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1:$L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16" uniqueCount="7547">
  <si>
    <t xml:space="preserve">D</t>
  </si>
  <si>
    <t xml:space="preserve">SDSD</t>
  </si>
  <si>
    <t xml:space="preserve">SD</t>
  </si>
  <si>
    <t xml:space="preserve">DSSD</t>
  </si>
  <si>
    <t xml:space="preserve">F</t>
  </si>
  <si>
    <t xml:space="preserve">G</t>
  </si>
  <si>
    <t xml:space="preserve">FF</t>
  </si>
  <si>
    <t xml:space="preserve">C</t>
  </si>
  <si>
    <t xml:space="preserve">PAPPU RAMESH  HEDAOO</t>
  </si>
  <si>
    <t xml:space="preserve">Maharashtra</t>
  </si>
  <si>
    <t xml:space="preserve">440027</t>
  </si>
  <si>
    <t xml:space="preserve">OS18867929</t>
  </si>
  <si>
    <t xml:space="preserve">TEJASHRI  TALWAR</t>
  </si>
  <si>
    <t xml:space="preserve">410401</t>
  </si>
  <si>
    <t xml:space="preserve">OS18867862</t>
  </si>
  <si>
    <t xml:space="preserve">KIRAN  VISHWAKARMA</t>
  </si>
  <si>
    <t xml:space="preserve">Uttar Pradesh</t>
  </si>
  <si>
    <t xml:space="preserve">221101</t>
  </si>
  <si>
    <t xml:space="preserve">OS18892885</t>
  </si>
  <si>
    <t xml:space="preserve">BABU  RAM</t>
  </si>
  <si>
    <t xml:space="preserve">242001</t>
  </si>
  <si>
    <t xml:space="preserve">OS18839725</t>
  </si>
  <si>
    <t xml:space="preserve">RAM  SOCHAN</t>
  </si>
  <si>
    <t xml:space="preserve">226010</t>
  </si>
  <si>
    <t xml:space="preserve">PA52145542</t>
  </si>
  <si>
    <t xml:space="preserve">ANSAR  AHMAD</t>
  </si>
  <si>
    <t xml:space="preserve">211016</t>
  </si>
  <si>
    <t xml:space="preserve">OS18870091</t>
  </si>
  <si>
    <t xml:space="preserve">RAJ KUMAR  CHAURASIA</t>
  </si>
  <si>
    <t xml:space="preserve">201301</t>
  </si>
  <si>
    <t xml:space="preserve">OS18937457</t>
  </si>
  <si>
    <t xml:space="preserve">ANKITA  SHARMA</t>
  </si>
  <si>
    <t xml:space="preserve">201014</t>
  </si>
  <si>
    <t xml:space="preserve">OS18885752</t>
  </si>
  <si>
    <t xml:space="preserve">ARSHDEEP  CHANDAN</t>
  </si>
  <si>
    <t xml:space="preserve">Punjab</t>
  </si>
  <si>
    <t xml:space="preserve">144514</t>
  </si>
  <si>
    <t xml:space="preserve">OS18635384</t>
  </si>
  <si>
    <t xml:space="preserve">ROJA  JICKSON</t>
  </si>
  <si>
    <t xml:space="preserve">Kerala</t>
  </si>
  <si>
    <t xml:space="preserve">680013</t>
  </si>
  <si>
    <t xml:space="preserve">OS18901039</t>
  </si>
  <si>
    <t xml:space="preserve">DEEPANSHU  .</t>
  </si>
  <si>
    <t xml:space="preserve">140406</t>
  </si>
  <si>
    <t xml:space="preserve">OB18932116</t>
  </si>
  <si>
    <t xml:space="preserve">SUDIPTA  SEN</t>
  </si>
  <si>
    <t xml:space="preserve">HARYANA</t>
  </si>
  <si>
    <t xml:space="preserve">131029</t>
  </si>
  <si>
    <t xml:space="preserve">OS18901762</t>
  </si>
  <si>
    <t xml:space="preserve">PANKAJ  KUMAR</t>
  </si>
  <si>
    <t xml:space="preserve">131001</t>
  </si>
  <si>
    <t xml:space="preserve">OS18939498</t>
  </si>
  <si>
    <t xml:space="preserve">DALBIR  SINGH</t>
  </si>
  <si>
    <t xml:space="preserve">126115</t>
  </si>
  <si>
    <t xml:space="preserve">OP00471365</t>
  </si>
  <si>
    <t xml:space="preserve">NARESH SHARMA  .</t>
  </si>
  <si>
    <t xml:space="preserve">121006</t>
  </si>
  <si>
    <t xml:space="preserve">OS18876257</t>
  </si>
  <si>
    <t xml:space="preserve">MITHLESH  KUMAR</t>
  </si>
  <si>
    <t xml:space="preserve">Jharkhand</t>
  </si>
  <si>
    <t xml:space="preserve">831001</t>
  </si>
  <si>
    <t xml:space="preserve">OS18863608</t>
  </si>
  <si>
    <t xml:space="preserve">ABHINAV  SAHNI</t>
  </si>
  <si>
    <t xml:space="preserve">122002</t>
  </si>
  <si>
    <t xml:space="preserve">OS18867785</t>
  </si>
  <si>
    <t xml:space="preserve">JAGSIR SINGH  MADAHAR</t>
  </si>
  <si>
    <t xml:space="preserve">148001</t>
  </si>
  <si>
    <t xml:space="preserve">OS18890913</t>
  </si>
  <si>
    <t xml:space="preserve">KARAMPAL  KAUR</t>
  </si>
  <si>
    <t xml:space="preserve">160059</t>
  </si>
  <si>
    <t xml:space="preserve">OS18939484</t>
  </si>
  <si>
    <t xml:space="preserve">ANIL KUMAR  SHARMA</t>
  </si>
  <si>
    <t xml:space="preserve">OS18944984</t>
  </si>
  <si>
    <t xml:space="preserve">POONAM  MISHRA</t>
  </si>
  <si>
    <t xml:space="preserve">211006</t>
  </si>
  <si>
    <t xml:space="preserve">OS18911896</t>
  </si>
  <si>
    <t xml:space="preserve">RESHMA  BEGUM</t>
  </si>
  <si>
    <t xml:space="preserve">211011</t>
  </si>
  <si>
    <t xml:space="preserve">OS18902057</t>
  </si>
  <si>
    <t xml:space="preserve">SANJAY KUMAR  SAHU</t>
  </si>
  <si>
    <t xml:space="preserve">224001</t>
  </si>
  <si>
    <t xml:space="preserve">OS18886771</t>
  </si>
  <si>
    <t xml:space="preserve">SHAHANA  ANSARI</t>
  </si>
  <si>
    <t xml:space="preserve">226001</t>
  </si>
  <si>
    <t xml:space="preserve">OS18921378</t>
  </si>
  <si>
    <t xml:space="preserve">POONAM  RAI</t>
  </si>
  <si>
    <t xml:space="preserve">OS18941258</t>
  </si>
  <si>
    <t xml:space="preserve">AMIT DHAR  DWIVEDI</t>
  </si>
  <si>
    <t xml:space="preserve">OS18912808</t>
  </si>
  <si>
    <t xml:space="preserve">SATISH KUMAR  RAI</t>
  </si>
  <si>
    <t xml:space="preserve">OS18941181</t>
  </si>
  <si>
    <t xml:space="preserve">ISTIYAQ  AHMAD</t>
  </si>
  <si>
    <t xml:space="preserve">243001</t>
  </si>
  <si>
    <t xml:space="preserve">OS18909180</t>
  </si>
  <si>
    <t xml:space="preserve">NITIN  VERMA</t>
  </si>
  <si>
    <t xml:space="preserve">124001</t>
  </si>
  <si>
    <t xml:space="preserve">OS18896267</t>
  </si>
  <si>
    <t xml:space="preserve">PANKILA  MALHOTRA</t>
  </si>
  <si>
    <t xml:space="preserve">122003</t>
  </si>
  <si>
    <t xml:space="preserve">OS18888344</t>
  </si>
  <si>
    <t xml:space="preserve">ARUN  KUMAR</t>
  </si>
  <si>
    <t xml:space="preserve">122001</t>
  </si>
  <si>
    <t xml:space="preserve">OS18909611</t>
  </si>
  <si>
    <t xml:space="preserve">SONALI  SHARMA</t>
  </si>
  <si>
    <t xml:space="preserve">OS18946328</t>
  </si>
  <si>
    <t xml:space="preserve">VIJAY LAMXI  KOHLI</t>
  </si>
  <si>
    <t xml:space="preserve">DELHI</t>
  </si>
  <si>
    <t xml:space="preserve">110035</t>
  </si>
  <si>
    <t xml:space="preserve">OS18899635</t>
  </si>
  <si>
    <t xml:space="preserve">AMIT  PRAG</t>
  </si>
  <si>
    <t xml:space="preserve">Bihar</t>
  </si>
  <si>
    <t xml:space="preserve">811201</t>
  </si>
  <si>
    <t xml:space="preserve">OP00469733</t>
  </si>
  <si>
    <t xml:space="preserve">ASHOK KUMAR  SINGH</t>
  </si>
  <si>
    <t xml:space="preserve">800026</t>
  </si>
  <si>
    <t xml:space="preserve">OS18859110</t>
  </si>
  <si>
    <t xml:space="preserve">VIKAS KUMAR  MODI</t>
  </si>
  <si>
    <t xml:space="preserve">Karnataka</t>
  </si>
  <si>
    <t xml:space="preserve">560043</t>
  </si>
  <si>
    <t xml:space="preserve">WL00635607</t>
  </si>
  <si>
    <t xml:space="preserve">SUDHEENDRA  P</t>
  </si>
  <si>
    <t xml:space="preserve">560037</t>
  </si>
  <si>
    <t xml:space="preserve">OS08623495</t>
  </si>
  <si>
    <t xml:space="preserve">RACHANA  K.</t>
  </si>
  <si>
    <t xml:space="preserve">560001</t>
  </si>
  <si>
    <t xml:space="preserve">WL00636002</t>
  </si>
  <si>
    <t xml:space="preserve">AMARESH  KAVADIMATTI</t>
  </si>
  <si>
    <t xml:space="preserve">580030</t>
  </si>
  <si>
    <t xml:space="preserve">OB18937479</t>
  </si>
  <si>
    <t xml:space="preserve">REENA  R</t>
  </si>
  <si>
    <t xml:space="preserve">583104</t>
  </si>
  <si>
    <t xml:space="preserve">OS18869281</t>
  </si>
  <si>
    <t xml:space="preserve">TULAJANSA  DANI</t>
  </si>
  <si>
    <t xml:space="preserve">587103</t>
  </si>
  <si>
    <t xml:space="preserve">OS18767781</t>
  </si>
  <si>
    <t xml:space="preserve">SHIVARAJ ANNAPPA  LAWATE</t>
  </si>
  <si>
    <t xml:space="preserve">591215</t>
  </si>
  <si>
    <t xml:space="preserve">OS18887214</t>
  </si>
  <si>
    <t xml:space="preserve">SMITHA SHIVASAGAR  PATIL</t>
  </si>
  <si>
    <t xml:space="preserve">591237</t>
  </si>
  <si>
    <t xml:space="preserve">OS18877005</t>
  </si>
  <si>
    <t xml:space="preserve">SALOMAN SANTHAPPAN  D</t>
  </si>
  <si>
    <t xml:space="preserve">Tamil Nadu</t>
  </si>
  <si>
    <t xml:space="preserve">600004</t>
  </si>
  <si>
    <t xml:space="preserve">OS18937773</t>
  </si>
  <si>
    <t xml:space="preserve">VIVEK K JAIN</t>
  </si>
  <si>
    <t xml:space="preserve">600007</t>
  </si>
  <si>
    <t xml:space="preserve">OS18802248</t>
  </si>
  <si>
    <t xml:space="preserve">SACHIN RAKESHBHAI  RANA</t>
  </si>
  <si>
    <t xml:space="preserve">Gujarat</t>
  </si>
  <si>
    <t xml:space="preserve">390006</t>
  </si>
  <si>
    <t xml:space="preserve">OS18903304</t>
  </si>
  <si>
    <t xml:space="preserve">ANJANABEN  PATEL</t>
  </si>
  <si>
    <t xml:space="preserve">383205</t>
  </si>
  <si>
    <t xml:space="preserve">OS18881099</t>
  </si>
  <si>
    <t xml:space="preserve">NAFISH  AHAMAD</t>
  </si>
  <si>
    <t xml:space="preserve">274509</t>
  </si>
  <si>
    <t xml:space="preserve">OB18938754</t>
  </si>
  <si>
    <t xml:space="preserve">OM  PRAKASH TRIPATHI</t>
  </si>
  <si>
    <t xml:space="preserve">273016</t>
  </si>
  <si>
    <t xml:space="preserve">OS18635807</t>
  </si>
  <si>
    <t xml:space="preserve">DEVENDRA KUMAR  SINGH</t>
  </si>
  <si>
    <t xml:space="preserve">Uttarakhand</t>
  </si>
  <si>
    <t xml:space="preserve">248001</t>
  </si>
  <si>
    <t xml:space="preserve">OS18758357</t>
  </si>
  <si>
    <t xml:space="preserve">BALAKRISHNAN  P.</t>
  </si>
  <si>
    <t xml:space="preserve">641401</t>
  </si>
  <si>
    <t xml:space="preserve">WL00636120</t>
  </si>
  <si>
    <t xml:space="preserve">PALANISAMY  ..</t>
  </si>
  <si>
    <t xml:space="preserve">641602</t>
  </si>
  <si>
    <t xml:space="preserve">PA52139052</t>
  </si>
  <si>
    <t xml:space="preserve">VALSARAJ  POOVALI</t>
  </si>
  <si>
    <t xml:space="preserve">670103</t>
  </si>
  <si>
    <t xml:space="preserve">PA52126890</t>
  </si>
  <si>
    <t xml:space="preserve">ROJA  PRABHAKARAN</t>
  </si>
  <si>
    <t xml:space="preserve">670331</t>
  </si>
  <si>
    <t xml:space="preserve">PA51941140</t>
  </si>
  <si>
    <t xml:space="preserve">RAHULAN R  NAIR</t>
  </si>
  <si>
    <t xml:space="preserve">670601</t>
  </si>
  <si>
    <t xml:space="preserve">PA51504444</t>
  </si>
  <si>
    <t xml:space="preserve">PUNEET  KAUSHAL</t>
  </si>
  <si>
    <t xml:space="preserve">Himachal Pradesh</t>
  </si>
  <si>
    <t xml:space="preserve">171001</t>
  </si>
  <si>
    <t xml:space="preserve">OS18912248</t>
  </si>
  <si>
    <t xml:space="preserve">MEENAKSHI  KAMBOJ</t>
  </si>
  <si>
    <t xml:space="preserve">201001</t>
  </si>
  <si>
    <t xml:space="preserve">OS18919368</t>
  </si>
  <si>
    <t xml:space="preserve">SANAA  SACHDEV</t>
  </si>
  <si>
    <t xml:space="preserve">201002</t>
  </si>
  <si>
    <t xml:space="preserve">OS18914211</t>
  </si>
  <si>
    <t xml:space="preserve">KAMAL  PANDEY</t>
  </si>
  <si>
    <t xml:space="preserve">201010</t>
  </si>
  <si>
    <t xml:space="preserve">OS18938848</t>
  </si>
  <si>
    <t xml:space="preserve">HARJIT  KAUR</t>
  </si>
  <si>
    <t xml:space="preserve">136118</t>
  </si>
  <si>
    <t xml:space="preserve">OS18941350</t>
  </si>
  <si>
    <t xml:space="preserve">ANJALI  CHEEMA</t>
  </si>
  <si>
    <t xml:space="preserve">122011</t>
  </si>
  <si>
    <t xml:space="preserve">OS18939570</t>
  </si>
  <si>
    <t xml:space="preserve">ABHISHEK KUMAR HUF</t>
  </si>
  <si>
    <t xml:space="preserve">800014</t>
  </si>
  <si>
    <t xml:space="preserve">OS18827059</t>
  </si>
  <si>
    <t xml:space="preserve">AMITKUMAR  MANGILAL PARMAR</t>
  </si>
  <si>
    <t xml:space="preserve">642001</t>
  </si>
  <si>
    <t xml:space="preserve">OS18854520</t>
  </si>
  <si>
    <t xml:space="preserve">VENKATASURESH  K</t>
  </si>
  <si>
    <t xml:space="preserve">600115</t>
  </si>
  <si>
    <t xml:space="preserve">OS18910672</t>
  </si>
  <si>
    <t xml:space="preserve">AJAY  NAGALAKSHMI</t>
  </si>
  <si>
    <t xml:space="preserve">600087</t>
  </si>
  <si>
    <t xml:space="preserve">OP00434794</t>
  </si>
  <si>
    <t xml:space="preserve">V VAISHNAVI  .</t>
  </si>
  <si>
    <t xml:space="preserve">600002</t>
  </si>
  <si>
    <t xml:space="preserve">OS18863362</t>
  </si>
  <si>
    <t xml:space="preserve">kiran  ..</t>
  </si>
  <si>
    <t xml:space="preserve">585401</t>
  </si>
  <si>
    <t xml:space="preserve">PA52125554</t>
  </si>
  <si>
    <t xml:space="preserve">RUDRA  NAIK T</t>
  </si>
  <si>
    <t xml:space="preserve">577428</t>
  </si>
  <si>
    <t xml:space="preserve">PA52087521</t>
  </si>
  <si>
    <t xml:space="preserve">LAKSHMI KALPETTA  GRAMAM</t>
  </si>
  <si>
    <t xml:space="preserve">562125</t>
  </si>
  <si>
    <t xml:space="preserve">OS18938972</t>
  </si>
  <si>
    <t xml:space="preserve">ADINARAYANAPPA  G</t>
  </si>
  <si>
    <t xml:space="preserve">560092</t>
  </si>
  <si>
    <t xml:space="preserve">OS16356235</t>
  </si>
  <si>
    <t xml:space="preserve">VIJAYAMMA  C</t>
  </si>
  <si>
    <t xml:space="preserve">560060</t>
  </si>
  <si>
    <t xml:space="preserve">OS18871453</t>
  </si>
  <si>
    <t xml:space="preserve">SREEKUMARI REGHOOTHAMA  PANICKER</t>
  </si>
  <si>
    <t xml:space="preserve">600040</t>
  </si>
  <si>
    <t xml:space="preserve">OS18870544</t>
  </si>
  <si>
    <t xml:space="preserve">N R  SHRINIVAASAN</t>
  </si>
  <si>
    <t xml:space="preserve">600039</t>
  </si>
  <si>
    <t xml:space="preserve">PA52137613</t>
  </si>
  <si>
    <t xml:space="preserve">SATISH K  .</t>
  </si>
  <si>
    <t xml:space="preserve">600023</t>
  </si>
  <si>
    <t xml:space="preserve">OS18865078</t>
  </si>
  <si>
    <t xml:space="preserve">ADITYA  SADASHIV KURLEKAR</t>
  </si>
  <si>
    <t xml:space="preserve">412101</t>
  </si>
  <si>
    <t xml:space="preserve">OP00471155</t>
  </si>
  <si>
    <t xml:space="preserve">NIKHIL  AGARWAL</t>
  </si>
  <si>
    <t xml:space="preserve">400703</t>
  </si>
  <si>
    <t xml:space="preserve">OP00468925</t>
  </si>
  <si>
    <t xml:space="preserve">ABHIJEET  MORE</t>
  </si>
  <si>
    <t xml:space="preserve">OP00463700</t>
  </si>
  <si>
    <t xml:space="preserve">THULASIDASS  P</t>
  </si>
  <si>
    <t xml:space="preserve">600049</t>
  </si>
  <si>
    <t xml:space="preserve">OS18895138</t>
  </si>
  <si>
    <t xml:space="preserve">A KARTHIKEYAN  .</t>
  </si>
  <si>
    <t xml:space="preserve">606603</t>
  </si>
  <si>
    <t xml:space="preserve">OS18868231</t>
  </si>
  <si>
    <t xml:space="preserve">SHYLA P  .</t>
  </si>
  <si>
    <t xml:space="preserve">641001</t>
  </si>
  <si>
    <t xml:space="preserve">OS18865592</t>
  </si>
  <si>
    <t xml:space="preserve">G  RAMACHANDRA</t>
  </si>
  <si>
    <t xml:space="preserve">560078</t>
  </si>
  <si>
    <t xml:space="preserve">OS18881373</t>
  </si>
  <si>
    <t xml:space="preserve">UPENDER  KURAKULA</t>
  </si>
  <si>
    <t xml:space="preserve">TELANGANA</t>
  </si>
  <si>
    <t xml:space="preserve">506167</t>
  </si>
  <si>
    <t xml:space="preserve">OS18864054</t>
  </si>
  <si>
    <t xml:space="preserve">SYED MOHAMMED AKRAM  .</t>
  </si>
  <si>
    <t xml:space="preserve">500059</t>
  </si>
  <si>
    <t xml:space="preserve">PA52141502</t>
  </si>
  <si>
    <t xml:space="preserve">PRAVIN  KAMDI</t>
  </si>
  <si>
    <t xml:space="preserve">440023</t>
  </si>
  <si>
    <t xml:space="preserve">OS18864245</t>
  </si>
  <si>
    <t xml:space="preserve">YATIN ACHUT  PANDIT</t>
  </si>
  <si>
    <t xml:space="preserve">400601</t>
  </si>
  <si>
    <t xml:space="preserve">OS18868674</t>
  </si>
  <si>
    <t xml:space="preserve">JYOTI YATIN  PANDIT</t>
  </si>
  <si>
    <t xml:space="preserve">OS18866321</t>
  </si>
  <si>
    <t xml:space="preserve">PRABHAVANTI P  PILLAI</t>
  </si>
  <si>
    <t xml:space="preserve">400076</t>
  </si>
  <si>
    <t xml:space="preserve">OS18803721</t>
  </si>
  <si>
    <t xml:space="preserve">PRIYANKA RAJESH  PANWAR</t>
  </si>
  <si>
    <t xml:space="preserve">400072</t>
  </si>
  <si>
    <t xml:space="preserve">PA52133590</t>
  </si>
  <si>
    <t xml:space="preserve">kiran ambalal  patel</t>
  </si>
  <si>
    <t xml:space="preserve">400067</t>
  </si>
  <si>
    <t xml:space="preserve">WL00629676</t>
  </si>
  <si>
    <t xml:space="preserve">DIPAKKUMAR N  DOBARIYA</t>
  </si>
  <si>
    <t xml:space="preserve">395010</t>
  </si>
  <si>
    <t xml:space="preserve">OS18858083</t>
  </si>
  <si>
    <t xml:space="preserve">GOHIL DINESHBHAI PRABHUBHAI  .</t>
  </si>
  <si>
    <t xml:space="preserve">363001</t>
  </si>
  <si>
    <t xml:space="preserve">OS18882859</t>
  </si>
  <si>
    <t xml:space="preserve">LALIT  CHAUHAN</t>
  </si>
  <si>
    <t xml:space="preserve">OS18876710</t>
  </si>
  <si>
    <t xml:space="preserve">RAJAN  MUKHERJEE</t>
  </si>
  <si>
    <t xml:space="preserve">West Bengal</t>
  </si>
  <si>
    <t xml:space="preserve">713216</t>
  </si>
  <si>
    <t xml:space="preserve">OS18815031</t>
  </si>
  <si>
    <t xml:space="preserve">VIGNESH  VENGATESAN</t>
  </si>
  <si>
    <t xml:space="preserve">635751</t>
  </si>
  <si>
    <t xml:space="preserve">OS18524556</t>
  </si>
  <si>
    <t xml:space="preserve">ROHIT  SINGH</t>
  </si>
  <si>
    <t xml:space="preserve">246701</t>
  </si>
  <si>
    <t xml:space="preserve">OP00470652</t>
  </si>
  <si>
    <t xml:space="preserve">PATEL  CHIRAG PRADIPBHAI</t>
  </si>
  <si>
    <t xml:space="preserve">380051</t>
  </si>
  <si>
    <t xml:space="preserve">OP00471282</t>
  </si>
  <si>
    <t xml:space="preserve">RITA BHARATKUMAR  MAHADEVWALA</t>
  </si>
  <si>
    <t xml:space="preserve">395002</t>
  </si>
  <si>
    <t xml:space="preserve">OS18919941</t>
  </si>
  <si>
    <t xml:space="preserve">SEEMA  MATHUR</t>
  </si>
  <si>
    <t xml:space="preserve">Rajasthan</t>
  </si>
  <si>
    <t xml:space="preserve">342008</t>
  </si>
  <si>
    <t xml:space="preserve">OS18945162</t>
  </si>
  <si>
    <t xml:space="preserve">POONAM  MUNDRA</t>
  </si>
  <si>
    <t xml:space="preserve">342006</t>
  </si>
  <si>
    <t xml:space="preserve">OS18883179</t>
  </si>
  <si>
    <t xml:space="preserve">KAVITA  .</t>
  </si>
  <si>
    <t xml:space="preserve">324007</t>
  </si>
  <si>
    <t xml:space="preserve">OS18928877</t>
  </si>
  <si>
    <t xml:space="preserve">ANIL KUMAR  VYAS</t>
  </si>
  <si>
    <t xml:space="preserve">343001</t>
  </si>
  <si>
    <t xml:space="preserve">OS18734856</t>
  </si>
  <si>
    <t xml:space="preserve">RAJENDRA CHANDRAPRASAD  PATHAK</t>
  </si>
  <si>
    <t xml:space="preserve">380058</t>
  </si>
  <si>
    <t xml:space="preserve">OS18915885</t>
  </si>
  <si>
    <t xml:space="preserve">SUNKARA  SAISUDHA</t>
  </si>
  <si>
    <t xml:space="preserve">500072</t>
  </si>
  <si>
    <t xml:space="preserve">OS18827768</t>
  </si>
  <si>
    <t xml:space="preserve">SHARADKUMAR  SHARMA</t>
  </si>
  <si>
    <t xml:space="preserve">392012</t>
  </si>
  <si>
    <t xml:space="preserve">OS16674806</t>
  </si>
  <si>
    <t xml:space="preserve">RAJ PETRO SPECIALITIES PVT LTD</t>
  </si>
  <si>
    <t xml:space="preserve">WL00611800</t>
  </si>
  <si>
    <t xml:space="preserve">WL00612434</t>
  </si>
  <si>
    <t xml:space="preserve">WL00611976</t>
  </si>
  <si>
    <t xml:space="preserve">RAJ PETRO SPL LTD</t>
  </si>
  <si>
    <t xml:space="preserve">WL00612431</t>
  </si>
  <si>
    <t xml:space="preserve">WL00619062</t>
  </si>
  <si>
    <t xml:space="preserve">WL00612382</t>
  </si>
  <si>
    <t xml:space="preserve">VANDANA B  GAUTAM</t>
  </si>
  <si>
    <t xml:space="preserve">400101</t>
  </si>
  <si>
    <t xml:space="preserve">OS18816250</t>
  </si>
  <si>
    <t xml:space="preserve">MELVIN  ROYAN</t>
  </si>
  <si>
    <t xml:space="preserve">OS18939865</t>
  </si>
  <si>
    <t xml:space="preserve">KIRTI  PALAIYA</t>
  </si>
  <si>
    <t xml:space="preserve">Madhya Pradesh</t>
  </si>
  <si>
    <t xml:space="preserve">474003</t>
  </si>
  <si>
    <t xml:space="preserve">OS18868877</t>
  </si>
  <si>
    <t xml:space="preserve">RAJEEV  SHNKHWAR</t>
  </si>
  <si>
    <t xml:space="preserve">474012</t>
  </si>
  <si>
    <t xml:space="preserve">OS18857949</t>
  </si>
  <si>
    <t xml:space="preserve">ABHILASH  CHOUBEY</t>
  </si>
  <si>
    <t xml:space="preserve">482001</t>
  </si>
  <si>
    <t xml:space="preserve">OS18832526</t>
  </si>
  <si>
    <t xml:space="preserve">SHABNAM ZAFAR  USMANI</t>
  </si>
  <si>
    <t xml:space="preserve">Chhattisgarh</t>
  </si>
  <si>
    <t xml:space="preserve">492001</t>
  </si>
  <si>
    <t xml:space="preserve">OS18916054</t>
  </si>
  <si>
    <t xml:space="preserve">PRAKASH KUMAR  ROHIDAS</t>
  </si>
  <si>
    <t xml:space="preserve">495668</t>
  </si>
  <si>
    <t xml:space="preserve">OS18919978</t>
  </si>
  <si>
    <t xml:space="preserve">PARTHKUMAR  PATEL</t>
  </si>
  <si>
    <t xml:space="preserve">391761</t>
  </si>
  <si>
    <t xml:space="preserve">OS18894787</t>
  </si>
  <si>
    <t xml:space="preserve">RAJU  VENKATESH JALNIL</t>
  </si>
  <si>
    <t xml:space="preserve">400064</t>
  </si>
  <si>
    <t xml:space="preserve">OP00467380</t>
  </si>
  <si>
    <t xml:space="preserve">KUNAL SANJAY  SHAH</t>
  </si>
  <si>
    <t xml:space="preserve">400077</t>
  </si>
  <si>
    <t xml:space="preserve">OS18583720</t>
  </si>
  <si>
    <t xml:space="preserve">KIRAN  SANGAWAR</t>
  </si>
  <si>
    <t xml:space="preserve">400706</t>
  </si>
  <si>
    <t xml:space="preserve">OS18901452</t>
  </si>
  <si>
    <t xml:space="preserve">ABHJEET  D GAUTAM</t>
  </si>
  <si>
    <t xml:space="preserve">410209</t>
  </si>
  <si>
    <t xml:space="preserve">OP00465823</t>
  </si>
  <si>
    <t xml:space="preserve">ANUP  HARNE</t>
  </si>
  <si>
    <t xml:space="preserve">411014</t>
  </si>
  <si>
    <t xml:space="preserve">OP00463069</t>
  </si>
  <si>
    <t xml:space="preserve">MANOHAR  BHONG</t>
  </si>
  <si>
    <t xml:space="preserve">411018</t>
  </si>
  <si>
    <t xml:space="preserve">OP00457574</t>
  </si>
  <si>
    <t xml:space="preserve">CHANDAN KUMAR  PATRO</t>
  </si>
  <si>
    <t xml:space="preserve">411020</t>
  </si>
  <si>
    <t xml:space="preserve">OS18890788</t>
  </si>
  <si>
    <t xml:space="preserve">RAHUL  TAK</t>
  </si>
  <si>
    <t xml:space="preserve">411038</t>
  </si>
  <si>
    <t xml:space="preserve">OP00462403</t>
  </si>
  <si>
    <t xml:space="preserve">FAKEER  KUMAR</t>
  </si>
  <si>
    <t xml:space="preserve">493558</t>
  </si>
  <si>
    <t xml:space="preserve">OP00468998</t>
  </si>
  <si>
    <t xml:space="preserve">MOHAMMED MUKARRAM  .</t>
  </si>
  <si>
    <t xml:space="preserve">500008</t>
  </si>
  <si>
    <t xml:space="preserve">OS18920535</t>
  </si>
  <si>
    <t xml:space="preserve">GANGADHARA RAO  M</t>
  </si>
  <si>
    <t xml:space="preserve">500011</t>
  </si>
  <si>
    <t xml:space="preserve">OS18772859</t>
  </si>
  <si>
    <t xml:space="preserve">NASIR  .</t>
  </si>
  <si>
    <t xml:space="preserve">323001</t>
  </si>
  <si>
    <t xml:space="preserve">OS18735118</t>
  </si>
  <si>
    <t xml:space="preserve">SARFARAJ  MANSURI</t>
  </si>
  <si>
    <t xml:space="preserve">327001</t>
  </si>
  <si>
    <t xml:space="preserve">OS18921506</t>
  </si>
  <si>
    <t xml:space="preserve">DR SARIJA  PK</t>
  </si>
  <si>
    <t xml:space="preserve">670641</t>
  </si>
  <si>
    <t xml:space="preserve">PA52126884</t>
  </si>
  <si>
    <t xml:space="preserve">SASIKUMAR T  K.</t>
  </si>
  <si>
    <t xml:space="preserve">671314</t>
  </si>
  <si>
    <t xml:space="preserve">PA52127279</t>
  </si>
  <si>
    <t xml:space="preserve">VAKAYIL PAZHAKKATTIL  SHEHABUTEEN</t>
  </si>
  <si>
    <t xml:space="preserve">678009</t>
  </si>
  <si>
    <t xml:space="preserve">WL00636280</t>
  </si>
  <si>
    <t xml:space="preserve">K S  KOUSHIK</t>
  </si>
  <si>
    <t xml:space="preserve">600088</t>
  </si>
  <si>
    <t xml:space="preserve">PA52137621</t>
  </si>
  <si>
    <t xml:space="preserve">AMRITA  K S</t>
  </si>
  <si>
    <t xml:space="preserve">600092</t>
  </si>
  <si>
    <t xml:space="preserve">PA52017494</t>
  </si>
  <si>
    <t xml:space="preserve">NATARAJAN  A</t>
  </si>
  <si>
    <t xml:space="preserve">600097</t>
  </si>
  <si>
    <t xml:space="preserve">OS18735249</t>
  </si>
  <si>
    <t xml:space="preserve">J SREEDEVI  .</t>
  </si>
  <si>
    <t xml:space="preserve">600099</t>
  </si>
  <si>
    <t xml:space="preserve">PA52078471</t>
  </si>
  <si>
    <t xml:space="preserve">LAKSHAYA  T.</t>
  </si>
  <si>
    <t xml:space="preserve">612001</t>
  </si>
  <si>
    <t xml:space="preserve">PA52136712</t>
  </si>
  <si>
    <t xml:space="preserve">A LORETTA RUBELLA RANI  .</t>
  </si>
  <si>
    <t xml:space="preserve">620014</t>
  </si>
  <si>
    <t xml:space="preserve">PA52078473</t>
  </si>
  <si>
    <t xml:space="preserve">RAMASUBRAMANIAN  R</t>
  </si>
  <si>
    <t xml:space="preserve">625007</t>
  </si>
  <si>
    <t xml:space="preserve">OS18919455</t>
  </si>
  <si>
    <t xml:space="preserve">APARNA  BHARTI</t>
  </si>
  <si>
    <t xml:space="preserve">OS18922637</t>
  </si>
  <si>
    <t xml:space="preserve">BHUVANA BHARTI  .</t>
  </si>
  <si>
    <t xml:space="preserve">OS18922759</t>
  </si>
  <si>
    <t xml:space="preserve">SAHEB  SINGH LALL</t>
  </si>
  <si>
    <t xml:space="preserve">122018</t>
  </si>
  <si>
    <t xml:space="preserve">OP00452607</t>
  </si>
  <si>
    <t xml:space="preserve">SHOBHIT  CHOUDHARY</t>
  </si>
  <si>
    <t xml:space="preserve">OP00468144</t>
  </si>
  <si>
    <t xml:space="preserve">HEMANT  SHARMA</t>
  </si>
  <si>
    <t xml:space="preserve">324005</t>
  </si>
  <si>
    <t xml:space="preserve">OS18882006</t>
  </si>
  <si>
    <t xml:space="preserve">PRACHI  BANSAL</t>
  </si>
  <si>
    <t xml:space="preserve">OS18927790</t>
  </si>
  <si>
    <t xml:space="preserve">NEERA  HUMAD</t>
  </si>
  <si>
    <t xml:space="preserve">324001</t>
  </si>
  <si>
    <t xml:space="preserve">OS18882259</t>
  </si>
  <si>
    <t xml:space="preserve">SHAHID HUSSAIN  MANSOORI</t>
  </si>
  <si>
    <t xml:space="preserve">311001</t>
  </si>
  <si>
    <t xml:space="preserve">OS18937775</t>
  </si>
  <si>
    <t xml:space="preserve">SHAMBHU SINGH  TAK</t>
  </si>
  <si>
    <t xml:space="preserve">OS18915607</t>
  </si>
  <si>
    <t xml:space="preserve">JAY VISHNUBHAI  PATEL</t>
  </si>
  <si>
    <t xml:space="preserve">OS18881093</t>
  </si>
  <si>
    <t xml:space="preserve">HETA VIRAL  SHAH</t>
  </si>
  <si>
    <t xml:space="preserve">OS18909511</t>
  </si>
  <si>
    <t xml:space="preserve">RANJIT KUMAR  SAW</t>
  </si>
  <si>
    <t xml:space="preserve">380061</t>
  </si>
  <si>
    <t xml:space="preserve">OB18882289</t>
  </si>
  <si>
    <t xml:space="preserve">DARJI JIGNESH  NAVINBHAI</t>
  </si>
  <si>
    <t xml:space="preserve">382330</t>
  </si>
  <si>
    <t xml:space="preserve">OB18835978</t>
  </si>
  <si>
    <t xml:space="preserve">KAMALESHBEN  SHARMA</t>
  </si>
  <si>
    <t xml:space="preserve">382345</t>
  </si>
  <si>
    <t xml:space="preserve">OS18745208</t>
  </si>
  <si>
    <t xml:space="preserve">GEETANJALI  GANDHI</t>
  </si>
  <si>
    <t xml:space="preserve">382421</t>
  </si>
  <si>
    <t xml:space="preserve">OS18670092</t>
  </si>
  <si>
    <t xml:space="preserve">JAYDEEPSINH RANVIRSINH  JADEJA</t>
  </si>
  <si>
    <t xml:space="preserve">382443</t>
  </si>
  <si>
    <t xml:space="preserve">OS18882121</t>
  </si>
  <si>
    <t xml:space="preserve">KHYATIBEN MILANKUMAR  PATEL</t>
  </si>
  <si>
    <t xml:space="preserve">382870</t>
  </si>
  <si>
    <t xml:space="preserve">OS18908536</t>
  </si>
  <si>
    <t xml:space="preserve">VISHNUBHAI  DARJI</t>
  </si>
  <si>
    <t xml:space="preserve">384151</t>
  </si>
  <si>
    <t xml:space="preserve">OS18682512</t>
  </si>
  <si>
    <t xml:space="preserve">VIVEKKUMAR DASHARATHLAL  PATEL</t>
  </si>
  <si>
    <t xml:space="preserve">384315</t>
  </si>
  <si>
    <t xml:space="preserve">OS18908636</t>
  </si>
  <si>
    <t xml:space="preserve">SHRIRANG ARVIND  PHATAK</t>
  </si>
  <si>
    <t xml:space="preserve">411021</t>
  </si>
  <si>
    <t xml:space="preserve">OS18888805</t>
  </si>
  <si>
    <t xml:space="preserve">VINEET  MISRA</t>
  </si>
  <si>
    <t xml:space="preserve">OS18916977</t>
  </si>
  <si>
    <t xml:space="preserve">NAYAN  SINGHANIA</t>
  </si>
  <si>
    <t xml:space="preserve">OS18925029</t>
  </si>
  <si>
    <t xml:space="preserve">SHIVAJI  JADHAV</t>
  </si>
  <si>
    <t xml:space="preserve">411024</t>
  </si>
  <si>
    <t xml:space="preserve">OS18884785</t>
  </si>
  <si>
    <t xml:space="preserve">ARPIT  CHAURISHI</t>
  </si>
  <si>
    <t xml:space="preserve">411027</t>
  </si>
  <si>
    <t xml:space="preserve">OS18895575</t>
  </si>
  <si>
    <t xml:space="preserve">SANGRAM UMESH  MANE</t>
  </si>
  <si>
    <t xml:space="preserve">OS18910714</t>
  </si>
  <si>
    <t xml:space="preserve">SUSHRUT SHANKARRAO  RANDIVE</t>
  </si>
  <si>
    <t xml:space="preserve">411028</t>
  </si>
  <si>
    <t xml:space="preserve">OB18846377</t>
  </si>
  <si>
    <t xml:space="preserve">MANGESH GANGARAM  GORIWALE</t>
  </si>
  <si>
    <t xml:space="preserve">411029</t>
  </si>
  <si>
    <t xml:space="preserve">OS18884097</t>
  </si>
  <si>
    <t xml:space="preserve">KALPANA VILAS  GAIKWAD</t>
  </si>
  <si>
    <t xml:space="preserve">411033</t>
  </si>
  <si>
    <t xml:space="preserve">OS18901801</t>
  </si>
  <si>
    <t xml:space="preserve">RAJNEESH RAMSHARANDAS  KALIA</t>
  </si>
  <si>
    <t xml:space="preserve">OS18910496</t>
  </si>
  <si>
    <t xml:space="preserve">VIPUL KUMAR  TIWARI</t>
  </si>
  <si>
    <t xml:space="preserve">411036</t>
  </si>
  <si>
    <t xml:space="preserve">OB18911115</t>
  </si>
  <si>
    <t xml:space="preserve">CHAITANYA  SURESH ANANDKAR</t>
  </si>
  <si>
    <t xml:space="preserve">411041</t>
  </si>
  <si>
    <t xml:space="preserve">OP00464892</t>
  </si>
  <si>
    <t xml:space="preserve">KEDAR  ANIL NANADIKAR</t>
  </si>
  <si>
    <t xml:space="preserve">411045</t>
  </si>
  <si>
    <t xml:space="preserve">OP00466405</t>
  </si>
  <si>
    <t xml:space="preserve">ORAN  SILVEIRA</t>
  </si>
  <si>
    <t xml:space="preserve">411048</t>
  </si>
  <si>
    <t xml:space="preserve">OS18733938</t>
  </si>
  <si>
    <t xml:space="preserve">PALLAVI SACHIN  MADIWALE</t>
  </si>
  <si>
    <t xml:space="preserve">411051</t>
  </si>
  <si>
    <t xml:space="preserve">OS18900878</t>
  </si>
  <si>
    <t xml:space="preserve">DEEPA ROHIT  BARVE</t>
  </si>
  <si>
    <t xml:space="preserve">411057</t>
  </si>
  <si>
    <t xml:space="preserve">OB18881308</t>
  </si>
  <si>
    <t xml:space="preserve">AMOL VASANTRAO  RAUT</t>
  </si>
  <si>
    <t xml:space="preserve">412105</t>
  </si>
  <si>
    <t xml:space="preserve">WL00635571</t>
  </si>
  <si>
    <t xml:space="preserve">AMIT VASANTRAO  RAUT</t>
  </si>
  <si>
    <t xml:space="preserve">WL00635562</t>
  </si>
  <si>
    <t xml:space="preserve">YUVRAJ DATTATRAY  JAGTAP</t>
  </si>
  <si>
    <t xml:space="preserve">OS18900490</t>
  </si>
  <si>
    <t xml:space="preserve">SUSHANT  BHONDEKAR</t>
  </si>
  <si>
    <t xml:space="preserve">412207</t>
  </si>
  <si>
    <t xml:space="preserve">OP00464926</t>
  </si>
  <si>
    <t xml:space="preserve">RAJESH  KHUSHALDASANI</t>
  </si>
  <si>
    <t xml:space="preserve">412308</t>
  </si>
  <si>
    <t xml:space="preserve">OC6366352DN0101</t>
  </si>
  <si>
    <t xml:space="preserve">PRASHANT  SHIVAJI JADHAV</t>
  </si>
  <si>
    <t xml:space="preserve">OP00465457</t>
  </si>
  <si>
    <t xml:space="preserve">KOMAL  TIWARI</t>
  </si>
  <si>
    <t xml:space="preserve">413512</t>
  </si>
  <si>
    <t xml:space="preserve">OS18913887</t>
  </si>
  <si>
    <t xml:space="preserve">SONAL SATISH  PAWAR</t>
  </si>
  <si>
    <t xml:space="preserve">415001</t>
  </si>
  <si>
    <t xml:space="preserve">OB18915320</t>
  </si>
  <si>
    <t xml:space="preserve">PRATIBHA UMESH  ROHRA</t>
  </si>
  <si>
    <t xml:space="preserve">421002</t>
  </si>
  <si>
    <t xml:space="preserve">OS18915504</t>
  </si>
  <si>
    <t xml:space="preserve">PREETI  TAHILRAMANI</t>
  </si>
  <si>
    <t xml:space="preserve">421004</t>
  </si>
  <si>
    <t xml:space="preserve">OS18829872</t>
  </si>
  <si>
    <t xml:space="preserve">VAIBHAV  SARNOBAT</t>
  </si>
  <si>
    <t xml:space="preserve">421204</t>
  </si>
  <si>
    <t xml:space="preserve">OP00458093</t>
  </si>
  <si>
    <t xml:space="preserve">NASIMA  ANSARI</t>
  </si>
  <si>
    <t xml:space="preserve">421302</t>
  </si>
  <si>
    <t xml:space="preserve">OS18863769</t>
  </si>
  <si>
    <t xml:space="preserve">KIRAN EKNATH  SURVE</t>
  </si>
  <si>
    <t xml:space="preserve">421306</t>
  </si>
  <si>
    <t xml:space="preserve">OS18891724</t>
  </si>
  <si>
    <t xml:space="preserve">PRAMOD  CHAVAN</t>
  </si>
  <si>
    <t xml:space="preserve">422011</t>
  </si>
  <si>
    <t xml:space="preserve">OS18910428</t>
  </si>
  <si>
    <t xml:space="preserve">RAJAN  BADGUJAR</t>
  </si>
  <si>
    <t xml:space="preserve">422101</t>
  </si>
  <si>
    <t xml:space="preserve">OB18875112</t>
  </si>
  <si>
    <t xml:space="preserve">UMESH  WALEKAR</t>
  </si>
  <si>
    <t xml:space="preserve">423701</t>
  </si>
  <si>
    <t xml:space="preserve">OP00464101</t>
  </si>
  <si>
    <t xml:space="preserve">SNEHA  DAGA</t>
  </si>
  <si>
    <t xml:space="preserve">440012</t>
  </si>
  <si>
    <t xml:space="preserve">OS18908761</t>
  </si>
  <si>
    <t xml:space="preserve">PRASHANNA  KUMAR JHA</t>
  </si>
  <si>
    <t xml:space="preserve">440013</t>
  </si>
  <si>
    <t xml:space="preserve">OP00465786</t>
  </si>
  <si>
    <t xml:space="preserve">NEHA SANKET  RAJGADKAR</t>
  </si>
  <si>
    <t xml:space="preserve">440015</t>
  </si>
  <si>
    <t xml:space="preserve">OS18887674</t>
  </si>
  <si>
    <t xml:space="preserve">SANSKRITI  NATH</t>
  </si>
  <si>
    <t xml:space="preserve">440022</t>
  </si>
  <si>
    <t xml:space="preserve">OS18891020</t>
  </si>
  <si>
    <t xml:space="preserve">SHIRISH  PINFLE</t>
  </si>
  <si>
    <t xml:space="preserve">OS18891287</t>
  </si>
  <si>
    <t xml:space="preserve">YASHWANT SHRIKRISHNA  KERHALKAR</t>
  </si>
  <si>
    <t xml:space="preserve">OS18909204</t>
  </si>
  <si>
    <t xml:space="preserve">ASHLESHA  SUNIL BHANDARKAR</t>
  </si>
  <si>
    <t xml:space="preserve">440024</t>
  </si>
  <si>
    <t xml:space="preserve">OP00458601</t>
  </si>
  <si>
    <t xml:space="preserve">VINODKUMAR J  TIWARI</t>
  </si>
  <si>
    <t xml:space="preserve">440025</t>
  </si>
  <si>
    <t xml:space="preserve">OS18891765</t>
  </si>
  <si>
    <t xml:space="preserve">POOJA HOTU  WADHWANI JT</t>
  </si>
  <si>
    <t xml:space="preserve">442001</t>
  </si>
  <si>
    <t xml:space="preserve">OS18914231</t>
  </si>
  <si>
    <t xml:space="preserve">HANSRAJ  RAMESH RATHOD</t>
  </si>
  <si>
    <t xml:space="preserve">444603</t>
  </si>
  <si>
    <t xml:space="preserve">OP00468667</t>
  </si>
  <si>
    <t xml:space="preserve">SHIKHAR  SHARMA</t>
  </si>
  <si>
    <t xml:space="preserve">450001</t>
  </si>
  <si>
    <t xml:space="preserve">OP00462488</t>
  </si>
  <si>
    <t xml:space="preserve">AYUSH  KHARE</t>
  </si>
  <si>
    <t xml:space="preserve">452001</t>
  </si>
  <si>
    <t xml:space="preserve">OS18850923</t>
  </si>
  <si>
    <t xml:space="preserve">RAJ  THAKORE</t>
  </si>
  <si>
    <t xml:space="preserve">452010</t>
  </si>
  <si>
    <t xml:space="preserve">OB18875497</t>
  </si>
  <si>
    <t xml:space="preserve">KAMLA  BARUWA</t>
  </si>
  <si>
    <t xml:space="preserve">456010</t>
  </si>
  <si>
    <t xml:space="preserve">PC18797304</t>
  </si>
  <si>
    <t xml:space="preserve">SHAILENDRA  SINGH</t>
  </si>
  <si>
    <t xml:space="preserve">462008</t>
  </si>
  <si>
    <t xml:space="preserve">OS18910400</t>
  </si>
  <si>
    <t xml:space="preserve">PRAGATI  TELANG</t>
  </si>
  <si>
    <t xml:space="preserve">462016</t>
  </si>
  <si>
    <t xml:space="preserve">OS18909689</t>
  </si>
  <si>
    <t xml:space="preserve">ANAND  SONI</t>
  </si>
  <si>
    <t xml:space="preserve">465441</t>
  </si>
  <si>
    <t xml:space="preserve">OB18875577</t>
  </si>
  <si>
    <t xml:space="preserve">RESHMA  CHANDANI</t>
  </si>
  <si>
    <t xml:space="preserve">470002</t>
  </si>
  <si>
    <t xml:space="preserve">OS18904843</t>
  </si>
  <si>
    <t xml:space="preserve">VIJAYA  V</t>
  </si>
  <si>
    <t xml:space="preserve">600028</t>
  </si>
  <si>
    <t xml:space="preserve">OS18883087</t>
  </si>
  <si>
    <t xml:space="preserve">THIRUPATHI  C</t>
  </si>
  <si>
    <t xml:space="preserve">600029</t>
  </si>
  <si>
    <t xml:space="preserve">OS18889000</t>
  </si>
  <si>
    <t xml:space="preserve">SELVAMOHAN  S</t>
  </si>
  <si>
    <t xml:space="preserve">600037</t>
  </si>
  <si>
    <t xml:space="preserve">OS18904936</t>
  </si>
  <si>
    <t xml:space="preserve">KMURALIDHAR  .</t>
  </si>
  <si>
    <t xml:space="preserve">OS18910568</t>
  </si>
  <si>
    <t xml:space="preserve">SACHIN  KAMALAPURKAR</t>
  </si>
  <si>
    <t xml:space="preserve">600042</t>
  </si>
  <si>
    <t xml:space="preserve">OP00467604</t>
  </si>
  <si>
    <t xml:space="preserve">SRINIVASAN  THIRUGNANASAMBANDAM</t>
  </si>
  <si>
    <t xml:space="preserve">600044</t>
  </si>
  <si>
    <t xml:space="preserve">OS18895487</t>
  </si>
  <si>
    <t xml:space="preserve">CHANDARASEKAR  B</t>
  </si>
  <si>
    <t xml:space="preserve">600045</t>
  </si>
  <si>
    <t xml:space="preserve">OS18890643</t>
  </si>
  <si>
    <t xml:space="preserve">RATHISHKUMAR  R</t>
  </si>
  <si>
    <t xml:space="preserve">600056</t>
  </si>
  <si>
    <t xml:space="preserve">OP00466652</t>
  </si>
  <si>
    <t xml:space="preserve">JEBARAJ  SAMUEL</t>
  </si>
  <si>
    <t xml:space="preserve">600059</t>
  </si>
  <si>
    <t xml:space="preserve">OP00460454</t>
  </si>
  <si>
    <t xml:space="preserve">MARTIN TAGORE  JOSEPH XAVIER</t>
  </si>
  <si>
    <t xml:space="preserve">600062</t>
  </si>
  <si>
    <t xml:space="preserve">OS18909978</t>
  </si>
  <si>
    <t xml:space="preserve">NARAYAN TRIPUNITHURA  MAHADEVA</t>
  </si>
  <si>
    <t xml:space="preserve">600078</t>
  </si>
  <si>
    <t xml:space="preserve">OS18843503</t>
  </si>
  <si>
    <t xml:space="preserve">JYOTHSNAA  .</t>
  </si>
  <si>
    <t xml:space="preserve">600082</t>
  </si>
  <si>
    <t xml:space="preserve">OS18892563</t>
  </si>
  <si>
    <t xml:space="preserve">C S  UMAMAHESWARI</t>
  </si>
  <si>
    <t xml:space="preserve">OS18896757</t>
  </si>
  <si>
    <t xml:space="preserve">CHENDRAYA  PERUMAL</t>
  </si>
  <si>
    <t xml:space="preserve">600083</t>
  </si>
  <si>
    <t xml:space="preserve">PC18815916</t>
  </si>
  <si>
    <t xml:space="preserve">N  GOMATHY</t>
  </si>
  <si>
    <t xml:space="preserve">600095</t>
  </si>
  <si>
    <t xml:space="preserve">PC18694497</t>
  </si>
  <si>
    <t xml:space="preserve">PRASANNA  PRASANNA</t>
  </si>
  <si>
    <t xml:space="preserve">600100</t>
  </si>
  <si>
    <t xml:space="preserve">OP00464374</t>
  </si>
  <si>
    <t xml:space="preserve">RAMASWAMY S  .</t>
  </si>
  <si>
    <t xml:space="preserve">600102</t>
  </si>
  <si>
    <t xml:space="preserve">OS18895042</t>
  </si>
  <si>
    <t xml:space="preserve">ASHOKAN  M</t>
  </si>
  <si>
    <t xml:space="preserve">600122</t>
  </si>
  <si>
    <t xml:space="preserve">OP00459255</t>
  </si>
  <si>
    <t xml:space="preserve">B  MADAVARAJ</t>
  </si>
  <si>
    <t xml:space="preserve">PONDICHERRY</t>
  </si>
  <si>
    <t xml:space="preserve">605008</t>
  </si>
  <si>
    <t xml:space="preserve">OS18694653</t>
  </si>
  <si>
    <t xml:space="preserve">KHALIDH  MOHAMED</t>
  </si>
  <si>
    <t xml:space="preserve">625014</t>
  </si>
  <si>
    <t xml:space="preserve">OS18657260</t>
  </si>
  <si>
    <t xml:space="preserve">SUDHA  A</t>
  </si>
  <si>
    <t xml:space="preserve">625016</t>
  </si>
  <si>
    <t xml:space="preserve">OS18914262</t>
  </si>
  <si>
    <t xml:space="preserve">GOWRI PRIYA  MANOKARAN</t>
  </si>
  <si>
    <t xml:space="preserve">625106</t>
  </si>
  <si>
    <t xml:space="preserve">PC14993970</t>
  </si>
  <si>
    <t xml:space="preserve">KEERTHI  SIVA MURUGAN R</t>
  </si>
  <si>
    <t xml:space="preserve">626001</t>
  </si>
  <si>
    <t xml:space="preserve">OP00467099</t>
  </si>
  <si>
    <t xml:space="preserve">MAHUTHAMMAL  M</t>
  </si>
  <si>
    <t xml:space="preserve">627751</t>
  </si>
  <si>
    <t xml:space="preserve">OS18843168</t>
  </si>
  <si>
    <t xml:space="preserve">U  BALACHANDRA</t>
  </si>
  <si>
    <t xml:space="preserve">628003</t>
  </si>
  <si>
    <t xml:space="preserve">OS18908632</t>
  </si>
  <si>
    <t xml:space="preserve">K  KARTHIKEYINI</t>
  </si>
  <si>
    <t xml:space="preserve">630302</t>
  </si>
  <si>
    <t xml:space="preserve">OS18881070</t>
  </si>
  <si>
    <t xml:space="preserve">CHIDAMBARAM  C</t>
  </si>
  <si>
    <t xml:space="preserve">PC18593304</t>
  </si>
  <si>
    <t xml:space="preserve">SANTHI  C</t>
  </si>
  <si>
    <t xml:space="preserve">632513</t>
  </si>
  <si>
    <t xml:space="preserve">OS18821934</t>
  </si>
  <si>
    <t xml:space="preserve">SENTHILNATHAN  DHAMODHARAN</t>
  </si>
  <si>
    <t xml:space="preserve">638009</t>
  </si>
  <si>
    <t xml:space="preserve">OB18878690</t>
  </si>
  <si>
    <t xml:space="preserve">SUJAI  S D</t>
  </si>
  <si>
    <t xml:space="preserve">638115</t>
  </si>
  <si>
    <t xml:space="preserve">OS18896404</t>
  </si>
  <si>
    <t xml:space="preserve">ANDAL  A</t>
  </si>
  <si>
    <t xml:space="preserve">641019</t>
  </si>
  <si>
    <t xml:space="preserve">OS18887643</t>
  </si>
  <si>
    <t xml:space="preserve">SURIYAPRAKASH  .</t>
  </si>
  <si>
    <t xml:space="preserve">641103</t>
  </si>
  <si>
    <t xml:space="preserve">OB18852103</t>
  </si>
  <si>
    <t xml:space="preserve">NITHYA K  M</t>
  </si>
  <si>
    <t xml:space="preserve">670307</t>
  </si>
  <si>
    <t xml:space="preserve">OS18910859</t>
  </si>
  <si>
    <t xml:space="preserve">KARIYAM PARAYUNNA KANDIYIL  KASSIM</t>
  </si>
  <si>
    <t xml:space="preserve">670694</t>
  </si>
  <si>
    <t xml:space="preserve">OS18896456</t>
  </si>
  <si>
    <t xml:space="preserve">REMASHREE  A B</t>
  </si>
  <si>
    <t xml:space="preserve">673571</t>
  </si>
  <si>
    <t xml:space="preserve">OS18910524</t>
  </si>
  <si>
    <t xml:space="preserve">GURCHARAN  SINGH</t>
  </si>
  <si>
    <t xml:space="preserve">110007</t>
  </si>
  <si>
    <t xml:space="preserve">OS18900170</t>
  </si>
  <si>
    <t xml:space="preserve">PAWANDEEP  SINGH</t>
  </si>
  <si>
    <t xml:space="preserve">110016</t>
  </si>
  <si>
    <t xml:space="preserve">OB18861493</t>
  </si>
  <si>
    <t xml:space="preserve">ARUNA  BHASIN</t>
  </si>
  <si>
    <t xml:space="preserve">110017</t>
  </si>
  <si>
    <t xml:space="preserve">OS18710629</t>
  </si>
  <si>
    <t xml:space="preserve">ILLICKAL RAGHUNANDANA  MENON</t>
  </si>
  <si>
    <t xml:space="preserve">OS18866613</t>
  </si>
  <si>
    <t xml:space="preserve">GAURAV  AGGARWAL</t>
  </si>
  <si>
    <t xml:space="preserve">110018</t>
  </si>
  <si>
    <t xml:space="preserve">OP00463390</t>
  </si>
  <si>
    <t xml:space="preserve">JAGDISH KUMAR  CHHABRA</t>
  </si>
  <si>
    <t xml:space="preserve">OS18860191</t>
  </si>
  <si>
    <t xml:space="preserve">SHUBHAM  CHAKRABORTY</t>
  </si>
  <si>
    <t xml:space="preserve">110019</t>
  </si>
  <si>
    <t xml:space="preserve">OP00465578</t>
  </si>
  <si>
    <t xml:space="preserve">NEENA  NAYYAR</t>
  </si>
  <si>
    <t xml:space="preserve">OS18881023</t>
  </si>
  <si>
    <t xml:space="preserve">TARUN  CHADHA</t>
  </si>
  <si>
    <t xml:space="preserve">110031</t>
  </si>
  <si>
    <t xml:space="preserve">OS18883566</t>
  </si>
  <si>
    <t xml:space="preserve">RAKESH  KUMAR</t>
  </si>
  <si>
    <t xml:space="preserve">OS18891774</t>
  </si>
  <si>
    <t xml:space="preserve">MANOJ  KUMAR SINGH</t>
  </si>
  <si>
    <t xml:space="preserve">110032</t>
  </si>
  <si>
    <t xml:space="preserve">OP00467811</t>
  </si>
  <si>
    <t xml:space="preserve">RAJESH  RAINA</t>
  </si>
  <si>
    <t xml:space="preserve">110034</t>
  </si>
  <si>
    <t xml:space="preserve">OS18849175</t>
  </si>
  <si>
    <t xml:space="preserve">APOORVA  AGRAHARI</t>
  </si>
  <si>
    <t xml:space="preserve">OS18910433</t>
  </si>
  <si>
    <t xml:space="preserve">PRADEEP  SINGH BISHT</t>
  </si>
  <si>
    <t xml:space="preserve">110045</t>
  </si>
  <si>
    <t xml:space="preserve">OB18637308</t>
  </si>
  <si>
    <t xml:space="preserve">SHRI NARAYAN  MISHRA</t>
  </si>
  <si>
    <t xml:space="preserve">OB18856733</t>
  </si>
  <si>
    <t xml:space="preserve">SHARAD  CHANDRA</t>
  </si>
  <si>
    <t xml:space="preserve">110046</t>
  </si>
  <si>
    <t xml:space="preserve">OB18874136</t>
  </si>
  <si>
    <t xml:space="preserve">NIYATI  GANGWANI</t>
  </si>
  <si>
    <t xml:space="preserve">110052</t>
  </si>
  <si>
    <t xml:space="preserve">OS18910958</t>
  </si>
  <si>
    <t xml:space="preserve">SUJATA  SANTOSH</t>
  </si>
  <si>
    <t xml:space="preserve">110053</t>
  </si>
  <si>
    <t xml:space="preserve">OS18910771</t>
  </si>
  <si>
    <t xml:space="preserve">ABHIJEET  BHATTACHARYA</t>
  </si>
  <si>
    <t xml:space="preserve">110058</t>
  </si>
  <si>
    <t xml:space="preserve">OS18900680</t>
  </si>
  <si>
    <t xml:space="preserve">SAURABH  PATHAK</t>
  </si>
  <si>
    <t xml:space="preserve">110059</t>
  </si>
  <si>
    <t xml:space="preserve">OS18918238</t>
  </si>
  <si>
    <t xml:space="preserve">JASBIR  SINGH</t>
  </si>
  <si>
    <t xml:space="preserve">110063</t>
  </si>
  <si>
    <t xml:space="preserve">OS18922302</t>
  </si>
  <si>
    <t xml:space="preserve">SACHIN  VERMA</t>
  </si>
  <si>
    <t xml:space="preserve">110077</t>
  </si>
  <si>
    <t xml:space="preserve">OP00467317</t>
  </si>
  <si>
    <t xml:space="preserve">SHEKHAR  BAHADUR</t>
  </si>
  <si>
    <t xml:space="preserve">110078</t>
  </si>
  <si>
    <t xml:space="preserve">OS18875821</t>
  </si>
  <si>
    <t xml:space="preserve">MANDHIR  JOHAR</t>
  </si>
  <si>
    <t xml:space="preserve">110084</t>
  </si>
  <si>
    <t xml:space="preserve">OB18819315</t>
  </si>
  <si>
    <t xml:space="preserve">KALPANA  SHUKLA</t>
  </si>
  <si>
    <t xml:space="preserve">474001</t>
  </si>
  <si>
    <t xml:space="preserve">OS18886130</t>
  </si>
  <si>
    <t xml:space="preserve">MAMTA  SINGH</t>
  </si>
  <si>
    <t xml:space="preserve">486886</t>
  </si>
  <si>
    <t xml:space="preserve">OS18915772</t>
  </si>
  <si>
    <t xml:space="preserve">JASAVINDARA KAUR  JT</t>
  </si>
  <si>
    <t xml:space="preserve">486889</t>
  </si>
  <si>
    <t xml:space="preserve">OS18916478</t>
  </si>
  <si>
    <t xml:space="preserve">DEEPALI  DALMIA</t>
  </si>
  <si>
    <t xml:space="preserve">490020</t>
  </si>
  <si>
    <t xml:space="preserve">OS18866171</t>
  </si>
  <si>
    <t xml:space="preserve">NAND  KUMAR</t>
  </si>
  <si>
    <t xml:space="preserve">491331</t>
  </si>
  <si>
    <t xml:space="preserve">OS18882372</t>
  </si>
  <si>
    <t xml:space="preserve">AKSHAY  PATHAK</t>
  </si>
  <si>
    <t xml:space="preserve">492007</t>
  </si>
  <si>
    <t xml:space="preserve">OS18877583</t>
  </si>
  <si>
    <t xml:space="preserve">DEEPA  DASS</t>
  </si>
  <si>
    <t xml:space="preserve">OS18910091</t>
  </si>
  <si>
    <t xml:space="preserve">JAIDEEP  TURKAR</t>
  </si>
  <si>
    <t xml:space="preserve">492013</t>
  </si>
  <si>
    <t xml:space="preserve">OB18771486</t>
  </si>
  <si>
    <t xml:space="preserve">TEJAL  SHAH</t>
  </si>
  <si>
    <t xml:space="preserve">500001</t>
  </si>
  <si>
    <t xml:space="preserve">OS18870344</t>
  </si>
  <si>
    <t xml:space="preserve">MANIKANTH REDDY  KAPPATI</t>
  </si>
  <si>
    <t xml:space="preserve">500018</t>
  </si>
  <si>
    <t xml:space="preserve">OS18441029</t>
  </si>
  <si>
    <t xml:space="preserve">SHARAD RAJ  JAIN</t>
  </si>
  <si>
    <t xml:space="preserve">500019</t>
  </si>
  <si>
    <t xml:space="preserve">OB18876277</t>
  </si>
  <si>
    <t xml:space="preserve">LATHA  .</t>
  </si>
  <si>
    <t xml:space="preserve">OS18921347</t>
  </si>
  <si>
    <t xml:space="preserve">AMEER QUDRATH  ALI</t>
  </si>
  <si>
    <t xml:space="preserve">500028</t>
  </si>
  <si>
    <t xml:space="preserve">OS18909210</t>
  </si>
  <si>
    <t xml:space="preserve">VEENA SRIDHAR  VANGIPURAM</t>
  </si>
  <si>
    <t xml:space="preserve">500029</t>
  </si>
  <si>
    <t xml:space="preserve">OS18881000</t>
  </si>
  <si>
    <t xml:space="preserve">ARPIT  SINGHAL</t>
  </si>
  <si>
    <t xml:space="preserve">500032</t>
  </si>
  <si>
    <t xml:space="preserve">OP00458499</t>
  </si>
  <si>
    <t xml:space="preserve">ABHIJEET  RANA</t>
  </si>
  <si>
    <t xml:space="preserve">OP00466871</t>
  </si>
  <si>
    <t xml:space="preserve">ARVIND  KUMAR</t>
  </si>
  <si>
    <t xml:space="preserve">OB18899213</t>
  </si>
  <si>
    <t xml:space="preserve">JEEVAN KUMAR  CHERUKURI</t>
  </si>
  <si>
    <t xml:space="preserve">500036</t>
  </si>
  <si>
    <t xml:space="preserve">OS18895526</t>
  </si>
  <si>
    <t xml:space="preserve">RACHIT  KHOLE</t>
  </si>
  <si>
    <t xml:space="preserve">500045</t>
  </si>
  <si>
    <t xml:space="preserve">OP00464819</t>
  </si>
  <si>
    <t xml:space="preserve">SUDHANVA  V M</t>
  </si>
  <si>
    <t xml:space="preserve">500047</t>
  </si>
  <si>
    <t xml:space="preserve">OB18909986</t>
  </si>
  <si>
    <t xml:space="preserve">VIPINDAS  MADATHIL SRAMBIKAL</t>
  </si>
  <si>
    <t xml:space="preserve">500048</t>
  </si>
  <si>
    <t xml:space="preserve">OB18875338</t>
  </si>
  <si>
    <t xml:space="preserve">RAVINDER  SHARMA</t>
  </si>
  <si>
    <t xml:space="preserve">500049</t>
  </si>
  <si>
    <t xml:space="preserve">OS18684183</t>
  </si>
  <si>
    <t xml:space="preserve">PRASHANT  REDDY DARDUGUNTA</t>
  </si>
  <si>
    <t xml:space="preserve">500055</t>
  </si>
  <si>
    <t xml:space="preserve">OB18878749</t>
  </si>
  <si>
    <t xml:space="preserve">CHITRALEKHA  THOTA</t>
  </si>
  <si>
    <t xml:space="preserve">500060</t>
  </si>
  <si>
    <t xml:space="preserve">OS18689978</t>
  </si>
  <si>
    <t xml:space="preserve">AKHIL  MUSHYAM</t>
  </si>
  <si>
    <t xml:space="preserve">OB18876250</t>
  </si>
  <si>
    <t xml:space="preserve">VISHAL  DHARMAPURI</t>
  </si>
  <si>
    <t xml:space="preserve">500062</t>
  </si>
  <si>
    <t xml:space="preserve">OP00451609</t>
  </si>
  <si>
    <t xml:space="preserve">SANDEEP  KANDEPU</t>
  </si>
  <si>
    <t xml:space="preserve">OS18880160</t>
  </si>
  <si>
    <t xml:space="preserve">PRIYAM  DUTTA</t>
  </si>
  <si>
    <t xml:space="preserve">500075</t>
  </si>
  <si>
    <t xml:space="preserve">OP00466431</t>
  </si>
  <si>
    <t xml:space="preserve">SUNNY  JAISWAL</t>
  </si>
  <si>
    <t xml:space="preserve">500084</t>
  </si>
  <si>
    <t xml:space="preserve">OP00465454</t>
  </si>
  <si>
    <t xml:space="preserve">SIVARAMAKRISHNAN  PERINKULAM SWAMINATH</t>
  </si>
  <si>
    <t xml:space="preserve">OB18889928</t>
  </si>
  <si>
    <t xml:space="preserve">SRINIVAS  KOKKULA</t>
  </si>
  <si>
    <t xml:space="preserve">500085</t>
  </si>
  <si>
    <t xml:space="preserve">OB18918370</t>
  </si>
  <si>
    <t xml:space="preserve">THUMMALA  AVINASH</t>
  </si>
  <si>
    <t xml:space="preserve">500090</t>
  </si>
  <si>
    <t xml:space="preserve">OP00463335</t>
  </si>
  <si>
    <t xml:space="preserve">DEVI  PADAMTINTY</t>
  </si>
  <si>
    <t xml:space="preserve">507111</t>
  </si>
  <si>
    <t xml:space="preserve">OS18888318</t>
  </si>
  <si>
    <t xml:space="preserve">KUBERU  D</t>
  </si>
  <si>
    <t xml:space="preserve">Andhra Pradesh</t>
  </si>
  <si>
    <t xml:space="preserve">516360</t>
  </si>
  <si>
    <t xml:space="preserve">OS18901018</t>
  </si>
  <si>
    <t xml:space="preserve">SUDHIR  ACHUTHAN</t>
  </si>
  <si>
    <t xml:space="preserve">680002</t>
  </si>
  <si>
    <t xml:space="preserve">OS18891436</t>
  </si>
  <si>
    <t xml:space="preserve">PRASANTH  .</t>
  </si>
  <si>
    <t xml:space="preserve">679328</t>
  </si>
  <si>
    <t xml:space="preserve">OB18544259</t>
  </si>
  <si>
    <t xml:space="preserve">AMBILY  ANILKUMAR</t>
  </si>
  <si>
    <t xml:space="preserve">680310</t>
  </si>
  <si>
    <t xml:space="preserve">OS18886361</t>
  </si>
  <si>
    <t xml:space="preserve">REKHA  L</t>
  </si>
  <si>
    <t xml:space="preserve">680631</t>
  </si>
  <si>
    <t xml:space="preserve">OS18909847</t>
  </si>
  <si>
    <t xml:space="preserve">MANOJ  SRAMBIKKAL</t>
  </si>
  <si>
    <t xml:space="preserve">683108</t>
  </si>
  <si>
    <t xml:space="preserve">OB18878858</t>
  </si>
  <si>
    <t xml:space="preserve">SHIRLEY GEORGE  .</t>
  </si>
  <si>
    <t xml:space="preserve">683572</t>
  </si>
  <si>
    <t xml:space="preserve">OS18881822</t>
  </si>
  <si>
    <t xml:space="preserve">JOMON  MEPPURATHU KUNJUKUNJ</t>
  </si>
  <si>
    <t xml:space="preserve">686001</t>
  </si>
  <si>
    <t xml:space="preserve">OP00465223</t>
  </si>
  <si>
    <t xml:space="preserve">ANOOB C  ABRAHAM</t>
  </si>
  <si>
    <t xml:space="preserve">686004</t>
  </si>
  <si>
    <t xml:space="preserve">OS18910944</t>
  </si>
  <si>
    <t xml:space="preserve">PRASANNAKUMAR  E S</t>
  </si>
  <si>
    <t xml:space="preserve">686673</t>
  </si>
  <si>
    <t xml:space="preserve">OS18907375</t>
  </si>
  <si>
    <t xml:space="preserve">SANTHOSH PADMANABHA  KURUP</t>
  </si>
  <si>
    <t xml:space="preserve">686609</t>
  </si>
  <si>
    <t xml:space="preserve">OS18752956</t>
  </si>
  <si>
    <t xml:space="preserve">VIVEK  V S</t>
  </si>
  <si>
    <t xml:space="preserve">689622</t>
  </si>
  <si>
    <t xml:space="preserve">OP00464980</t>
  </si>
  <si>
    <t xml:space="preserve">NIJU  JOHN</t>
  </si>
  <si>
    <t xml:space="preserve">690558</t>
  </si>
  <si>
    <t xml:space="preserve">OS18851227</t>
  </si>
  <si>
    <t xml:space="preserve">SANTHAKUMARI  S</t>
  </si>
  <si>
    <t xml:space="preserve">695009</t>
  </si>
  <si>
    <t xml:space="preserve">OS18892684</t>
  </si>
  <si>
    <t xml:space="preserve">SMITHA  SASI</t>
  </si>
  <si>
    <t xml:space="preserve">695311</t>
  </si>
  <si>
    <t xml:space="preserve">WL00636447</t>
  </si>
  <si>
    <t xml:space="preserve">VINOD KUMAR  AGARWAL</t>
  </si>
  <si>
    <t xml:space="preserve">700007</t>
  </si>
  <si>
    <t xml:space="preserve">OS18826387</t>
  </si>
  <si>
    <t xml:space="preserve">INDRANIL  MUKHOPADHYAY</t>
  </si>
  <si>
    <t xml:space="preserve">700003</t>
  </si>
  <si>
    <t xml:space="preserve">OS18892861</t>
  </si>
  <si>
    <t xml:space="preserve">RISHABH  PASARI</t>
  </si>
  <si>
    <t xml:space="preserve">700008</t>
  </si>
  <si>
    <t xml:space="preserve">OP00463851</t>
  </si>
  <si>
    <t xml:space="preserve">SUDHA  SETHIYA</t>
  </si>
  <si>
    <t xml:space="preserve">700019</t>
  </si>
  <si>
    <t xml:space="preserve">OS18910130</t>
  </si>
  <si>
    <t xml:space="preserve">MAMATA  TIWARI</t>
  </si>
  <si>
    <t xml:space="preserve">700026</t>
  </si>
  <si>
    <t xml:space="preserve">OS18894442</t>
  </si>
  <si>
    <t xml:space="preserve">BIBOSWAN  SAHA</t>
  </si>
  <si>
    <t xml:space="preserve">700028</t>
  </si>
  <si>
    <t xml:space="preserve">OP00467553</t>
  </si>
  <si>
    <t xml:space="preserve">DR DEBASIS  BASU</t>
  </si>
  <si>
    <t xml:space="preserve">700029</t>
  </si>
  <si>
    <t xml:space="preserve">OS18823659</t>
  </si>
  <si>
    <t xml:space="preserve">DEBASIS  BASU</t>
  </si>
  <si>
    <t xml:space="preserve">WL00634667</t>
  </si>
  <si>
    <t xml:space="preserve">JAYMITA  CHATTERJEE</t>
  </si>
  <si>
    <t xml:space="preserve">700045</t>
  </si>
  <si>
    <t xml:space="preserve">OS18910128</t>
  </si>
  <si>
    <t xml:space="preserve">PINTU  DAS</t>
  </si>
  <si>
    <t xml:space="preserve">700047</t>
  </si>
  <si>
    <t xml:space="preserve">OS18875768</t>
  </si>
  <si>
    <t xml:space="preserve">NANDINI  MUKHERJEE</t>
  </si>
  <si>
    <t xml:space="preserve">700048</t>
  </si>
  <si>
    <t xml:space="preserve">OS18881061</t>
  </si>
  <si>
    <t xml:space="preserve">PREMANSHU  RAY</t>
  </si>
  <si>
    <t xml:space="preserve">700051</t>
  </si>
  <si>
    <t xml:space="preserve">OS18847929</t>
  </si>
  <si>
    <t xml:space="preserve">SRIDHAR  MUNDRA</t>
  </si>
  <si>
    <t xml:space="preserve">700055</t>
  </si>
  <si>
    <t xml:space="preserve">OS18910893</t>
  </si>
  <si>
    <t xml:space="preserve">SWEATA  BASU</t>
  </si>
  <si>
    <t xml:space="preserve">700063</t>
  </si>
  <si>
    <t xml:space="preserve">OS18881304</t>
  </si>
  <si>
    <t xml:space="preserve">ANIRUDDHA  DANDA</t>
  </si>
  <si>
    <t xml:space="preserve">700070</t>
  </si>
  <si>
    <t xml:space="preserve">OS18892800</t>
  </si>
  <si>
    <t xml:space="preserve">SUBHOMOY  MOITRA</t>
  </si>
  <si>
    <t xml:space="preserve">700081</t>
  </si>
  <si>
    <t xml:space="preserve">WL00635769</t>
  </si>
  <si>
    <t xml:space="preserve">WL00635767</t>
  </si>
  <si>
    <t xml:space="preserve">WL00635763</t>
  </si>
  <si>
    <t xml:space="preserve">MANJUSRI  GHOSH</t>
  </si>
  <si>
    <t xml:space="preserve">700091</t>
  </si>
  <si>
    <t xml:space="preserve">OS18600915</t>
  </si>
  <si>
    <t xml:space="preserve">CHAYANIKA  PAL</t>
  </si>
  <si>
    <t xml:space="preserve">700097</t>
  </si>
  <si>
    <t xml:space="preserve">OS18915989</t>
  </si>
  <si>
    <t xml:space="preserve">SUNITA  PANDEY</t>
  </si>
  <si>
    <t xml:space="preserve">700099</t>
  </si>
  <si>
    <t xml:space="preserve">OS18909283</t>
  </si>
  <si>
    <t xml:space="preserve">OS18910303</t>
  </si>
  <si>
    <t xml:space="preserve">PRADIP  DAS</t>
  </si>
  <si>
    <t xml:space="preserve">700102</t>
  </si>
  <si>
    <t xml:space="preserve">OS18895485</t>
  </si>
  <si>
    <t xml:space="preserve">TANUJA  SARKAR</t>
  </si>
  <si>
    <t xml:space="preserve">700127</t>
  </si>
  <si>
    <t xml:space="preserve">OS18911978</t>
  </si>
  <si>
    <t xml:space="preserve">SRIKANTA  SAHA</t>
  </si>
  <si>
    <t xml:space="preserve">700130</t>
  </si>
  <si>
    <t xml:space="preserve">OS18895828</t>
  </si>
  <si>
    <t xml:space="preserve">AMIT  LUNDIA</t>
  </si>
  <si>
    <t xml:space="preserve">700157</t>
  </si>
  <si>
    <t xml:space="preserve">OP00465067</t>
  </si>
  <si>
    <t xml:space="preserve">DEBASHIS  MONDAL</t>
  </si>
  <si>
    <t xml:space="preserve">721429</t>
  </si>
  <si>
    <t xml:space="preserve">OS18693682</t>
  </si>
  <si>
    <t xml:space="preserve">TAPAN KUMAR  BARIK</t>
  </si>
  <si>
    <t xml:space="preserve">721441</t>
  </si>
  <si>
    <t xml:space="preserve">OS18910613</t>
  </si>
  <si>
    <t xml:space="preserve">SUBHANKAR  JANA</t>
  </si>
  <si>
    <t xml:space="preserve">721649</t>
  </si>
  <si>
    <t xml:space="preserve">OS18886179</t>
  </si>
  <si>
    <t xml:space="preserve">SUJIT  DEY</t>
  </si>
  <si>
    <t xml:space="preserve">722122</t>
  </si>
  <si>
    <t xml:space="preserve">OS18901930</t>
  </si>
  <si>
    <t xml:space="preserve">RATNA  DEY</t>
  </si>
  <si>
    <t xml:space="preserve">OS18911170</t>
  </si>
  <si>
    <t xml:space="preserve">ARPITA  BHATTACHARJEE</t>
  </si>
  <si>
    <t xml:space="preserve">OS18911414</t>
  </si>
  <si>
    <t xml:space="preserve">SAYAN  NAYAK</t>
  </si>
  <si>
    <t xml:space="preserve">733134</t>
  </si>
  <si>
    <t xml:space="preserve">OS18909555</t>
  </si>
  <si>
    <t xml:space="preserve">KISHAN KUMAR  BHAGAT</t>
  </si>
  <si>
    <t xml:space="preserve">734003</t>
  </si>
  <si>
    <t xml:space="preserve">OS18894344</t>
  </si>
  <si>
    <t xml:space="preserve">DEBASHIS  MOHANTY</t>
  </si>
  <si>
    <t xml:space="preserve">Orissa</t>
  </si>
  <si>
    <t xml:space="preserve">751003</t>
  </si>
  <si>
    <t xml:space="preserve">OB18818518</t>
  </si>
  <si>
    <t xml:space="preserve">RAGHUNATH  PANIGRAHI</t>
  </si>
  <si>
    <t xml:space="preserve">751009</t>
  </si>
  <si>
    <t xml:space="preserve">OP00464893</t>
  </si>
  <si>
    <t xml:space="preserve">SASMITA  MALLICK</t>
  </si>
  <si>
    <t xml:space="preserve">751010</t>
  </si>
  <si>
    <t xml:space="preserve">OS18912376</t>
  </si>
  <si>
    <t xml:space="preserve">SAMSER  ALLI</t>
  </si>
  <si>
    <t xml:space="preserve">753011</t>
  </si>
  <si>
    <t xml:space="preserve">OS18911486</t>
  </si>
  <si>
    <t xml:space="preserve">PRABHAT KUMAR  ROUT</t>
  </si>
  <si>
    <t xml:space="preserve">756019</t>
  </si>
  <si>
    <t xml:space="preserve">OS18873275</t>
  </si>
  <si>
    <t xml:space="preserve">MK  PANDA</t>
  </si>
  <si>
    <t xml:space="preserve">759001</t>
  </si>
  <si>
    <t xml:space="preserve">OP00464002</t>
  </si>
  <si>
    <t xml:space="preserve">SUBHENDU  SEKHAR JENA</t>
  </si>
  <si>
    <t xml:space="preserve">760005</t>
  </si>
  <si>
    <t xml:space="preserve">OP00461283</t>
  </si>
  <si>
    <t xml:space="preserve">MAHESH  RANJAN PRADHAN</t>
  </si>
  <si>
    <t xml:space="preserve">764001</t>
  </si>
  <si>
    <t xml:space="preserve">OP00466424</t>
  </si>
  <si>
    <t xml:space="preserve">NIRAJ  MITTAL</t>
  </si>
  <si>
    <t xml:space="preserve">768027</t>
  </si>
  <si>
    <t xml:space="preserve">OS18831139</t>
  </si>
  <si>
    <t xml:space="preserve">RAJESH  AGRAWALLA</t>
  </si>
  <si>
    <t xml:space="preserve">Assam</t>
  </si>
  <si>
    <t xml:space="preserve">781001</t>
  </si>
  <si>
    <t xml:space="preserve">OC6373340DN0101</t>
  </si>
  <si>
    <t xml:space="preserve">MRIGEN CH  ROY</t>
  </si>
  <si>
    <t xml:space="preserve">783370</t>
  </si>
  <si>
    <t xml:space="preserve">OS18912217</t>
  </si>
  <si>
    <t xml:space="preserve">SAMUEL  K SANGMA</t>
  </si>
  <si>
    <t xml:space="preserve">Meghalaya</t>
  </si>
  <si>
    <t xml:space="preserve">794001</t>
  </si>
  <si>
    <t xml:space="preserve">OP00465299</t>
  </si>
  <si>
    <t xml:space="preserve">JOHN  MALSAWMA</t>
  </si>
  <si>
    <t xml:space="preserve">Mizoram</t>
  </si>
  <si>
    <t xml:space="preserve">796001</t>
  </si>
  <si>
    <t xml:space="preserve">WL00635251</t>
  </si>
  <si>
    <t xml:space="preserve">LAMLUNLALA  THOMTE</t>
  </si>
  <si>
    <t xml:space="preserve">OS18887058</t>
  </si>
  <si>
    <t xml:space="preserve">AMRENDRA  KUMAR</t>
  </si>
  <si>
    <t xml:space="preserve">800004</t>
  </si>
  <si>
    <t xml:space="preserve">OS18678750</t>
  </si>
  <si>
    <t xml:space="preserve">AMOD  KUMAR</t>
  </si>
  <si>
    <t xml:space="preserve">803101</t>
  </si>
  <si>
    <t xml:space="preserve">OS18914631</t>
  </si>
  <si>
    <t xml:space="preserve">MANOJ  KUMAR</t>
  </si>
  <si>
    <t xml:space="preserve">811311</t>
  </si>
  <si>
    <t xml:space="preserve">OS18724342</t>
  </si>
  <si>
    <t xml:space="preserve">KUNDAN  KUMAR</t>
  </si>
  <si>
    <t xml:space="preserve">OS18881738</t>
  </si>
  <si>
    <t xml:space="preserve">CHANDRAWATI  DEVI</t>
  </si>
  <si>
    <t xml:space="preserve">812001</t>
  </si>
  <si>
    <t xml:space="preserve">OS18730499</t>
  </si>
  <si>
    <t xml:space="preserve">BINAY  KUMAR</t>
  </si>
  <si>
    <t xml:space="preserve">OS18806329</t>
  </si>
  <si>
    <t xml:space="preserve">SHREYANS  JAIN</t>
  </si>
  <si>
    <t xml:space="preserve">815301</t>
  </si>
  <si>
    <t xml:space="preserve">OS18925237</t>
  </si>
  <si>
    <t xml:space="preserve">JITESH KUMAR  JHA</t>
  </si>
  <si>
    <t xml:space="preserve">822101</t>
  </si>
  <si>
    <t xml:space="preserve">OS18881057</t>
  </si>
  <si>
    <t xml:space="preserve">PRADEEP  KUMAR</t>
  </si>
  <si>
    <t xml:space="preserve">823001</t>
  </si>
  <si>
    <t xml:space="preserve">OB18927770</t>
  </si>
  <si>
    <t xml:space="preserve">RAVI SHANKAR  PRASAD</t>
  </si>
  <si>
    <t xml:space="preserve">823002</t>
  </si>
  <si>
    <t xml:space="preserve">OS18909615</t>
  </si>
  <si>
    <t xml:space="preserve">LADLI  PARWEEN</t>
  </si>
  <si>
    <t xml:space="preserve">825401</t>
  </si>
  <si>
    <t xml:space="preserve">OS18920598</t>
  </si>
  <si>
    <t xml:space="preserve">SANJAY KUMAR  SINGH</t>
  </si>
  <si>
    <t xml:space="preserve">826001</t>
  </si>
  <si>
    <t xml:space="preserve">OS18869643</t>
  </si>
  <si>
    <t xml:space="preserve">ARCHIT  SINGH</t>
  </si>
  <si>
    <t xml:space="preserve">831011</t>
  </si>
  <si>
    <t xml:space="preserve">WL00635491</t>
  </si>
  <si>
    <t xml:space="preserve">RAM UDAY  SINHA</t>
  </si>
  <si>
    <t xml:space="preserve">831014</t>
  </si>
  <si>
    <t xml:space="preserve">OS18909093</t>
  </si>
  <si>
    <t xml:space="preserve">SANDHYA LALIMA  HORO</t>
  </si>
  <si>
    <t xml:space="preserve">833201</t>
  </si>
  <si>
    <t xml:space="preserve">OS18891708</t>
  </si>
  <si>
    <t xml:space="preserve">ANJU  RANI</t>
  </si>
  <si>
    <t xml:space="preserve">834001</t>
  </si>
  <si>
    <t xml:space="preserve">OS18909000</t>
  </si>
  <si>
    <t xml:space="preserve">PRAKASH  KUMAR</t>
  </si>
  <si>
    <t xml:space="preserve">842001</t>
  </si>
  <si>
    <t xml:space="preserve">OP00464192</t>
  </si>
  <si>
    <t xml:space="preserve">KHUSHBOO  SINGH</t>
  </si>
  <si>
    <t xml:space="preserve">842002</t>
  </si>
  <si>
    <t xml:space="preserve">OS18910781</t>
  </si>
  <si>
    <t xml:space="preserve">AJAY KUMAR  PANDEY</t>
  </si>
  <si>
    <t xml:space="preserve">844505</t>
  </si>
  <si>
    <t xml:space="preserve">OB18903234</t>
  </si>
  <si>
    <t xml:space="preserve">VIJAY  KUMAR</t>
  </si>
  <si>
    <t xml:space="preserve">846009</t>
  </si>
  <si>
    <t xml:space="preserve">OC6361909DN0101</t>
  </si>
  <si>
    <t xml:space="preserve">VISHNU  KUMAR</t>
  </si>
  <si>
    <t xml:space="preserve">847211</t>
  </si>
  <si>
    <t xml:space="preserve">OS18909168</t>
  </si>
  <si>
    <t xml:space="preserve">BINDIYA AMITKUMAR  DAVE</t>
  </si>
  <si>
    <t xml:space="preserve">387001</t>
  </si>
  <si>
    <t xml:space="preserve">OS18887278</t>
  </si>
  <si>
    <t xml:space="preserve">AKASH  PATEL</t>
  </si>
  <si>
    <t xml:space="preserve">387002</t>
  </si>
  <si>
    <t xml:space="preserve">OS18829639</t>
  </si>
  <si>
    <t xml:space="preserve">REKHABAI  GOPICHAND PATIL</t>
  </si>
  <si>
    <t xml:space="preserve">425408</t>
  </si>
  <si>
    <t xml:space="preserve">C3874430/27042022</t>
  </si>
  <si>
    <t xml:space="preserve">SANDIP  BHAGWAN PATIL</t>
  </si>
  <si>
    <t xml:space="preserve">C3874668/27042022</t>
  </si>
  <si>
    <t xml:space="preserve">BHATU  SHANTARAM SONWANE</t>
  </si>
  <si>
    <t xml:space="preserve">C3874487/27042022</t>
  </si>
  <si>
    <t xml:space="preserve">GOPICHAND  UTTAM PATIL</t>
  </si>
  <si>
    <t xml:space="preserve">C3874556/27042022</t>
  </si>
  <si>
    <t xml:space="preserve">PREMSING  JAYSING RAJPUT</t>
  </si>
  <si>
    <t xml:space="preserve">425442</t>
  </si>
  <si>
    <t xml:space="preserve">C3874534/27042022</t>
  </si>
  <si>
    <t xml:space="preserve">RAVINDRA  NARAYAN MAHALE</t>
  </si>
  <si>
    <t xml:space="preserve">C3874675/27042022</t>
  </si>
  <si>
    <t xml:space="preserve">SANGITABAI  PREMASING RAJPUT</t>
  </si>
  <si>
    <t xml:space="preserve">C3874426/27042022</t>
  </si>
  <si>
    <t xml:space="preserve">MUKTA  BHARAT TAKE</t>
  </si>
  <si>
    <t xml:space="preserve">431001</t>
  </si>
  <si>
    <t xml:space="preserve">C3874560/27042022</t>
  </si>
  <si>
    <t xml:space="preserve">AKASH  BHARAT TAKE</t>
  </si>
  <si>
    <t xml:space="preserve">C3874483/27042022</t>
  </si>
  <si>
    <t xml:space="preserve">DAMU  SHESHRAO KORDE</t>
  </si>
  <si>
    <t xml:space="preserve">C3874564/27042022</t>
  </si>
  <si>
    <t xml:space="preserve">SUNIL  RAGHUNATH ADHAV</t>
  </si>
  <si>
    <t xml:space="preserve">431133</t>
  </si>
  <si>
    <t xml:space="preserve">C3874610/27042022</t>
  </si>
  <si>
    <t xml:space="preserve">DEEPAK GANESH LALWANI  ..</t>
  </si>
  <si>
    <t xml:space="preserve">440010</t>
  </si>
  <si>
    <t xml:space="preserve">C3875210/27042022</t>
  </si>
  <si>
    <t xml:space="preserve">VAIBHAV C NAVGHARE  ..</t>
  </si>
  <si>
    <t xml:space="preserve">C3875230/27042022</t>
  </si>
  <si>
    <t xml:space="preserve">PANKAJ DEVDAS CHAWHAN  ..</t>
  </si>
  <si>
    <t xml:space="preserve">440030</t>
  </si>
  <si>
    <t xml:space="preserve">C3875231/27042022</t>
  </si>
  <si>
    <t xml:space="preserve">PRAVIN PRABHAKAR GHODE  ..</t>
  </si>
  <si>
    <t xml:space="preserve">440034</t>
  </si>
  <si>
    <t xml:space="preserve">C3875185/27042022</t>
  </si>
  <si>
    <t xml:space="preserve">SIDDHARTH PRALHAD  GAJBHIYE</t>
  </si>
  <si>
    <t xml:space="preserve">440035</t>
  </si>
  <si>
    <t xml:space="preserve">C3449109/27042022</t>
  </si>
  <si>
    <t xml:space="preserve">KUSHAL GOENKA  ..</t>
  </si>
  <si>
    <t xml:space="preserve">444001</t>
  </si>
  <si>
    <t xml:space="preserve">C3662606/27042022</t>
  </si>
  <si>
    <t xml:space="preserve">Shivam Patidar  ..</t>
  </si>
  <si>
    <t xml:space="preserve">451001</t>
  </si>
  <si>
    <t xml:space="preserve">C3875540/27042022</t>
  </si>
  <si>
    <t xml:space="preserve">JAKIR KHA  ..</t>
  </si>
  <si>
    <t xml:space="preserve">452002</t>
  </si>
  <si>
    <t xml:space="preserve">C3449133/27042022</t>
  </si>
  <si>
    <t xml:space="preserve">KULDEEP  LOHAR</t>
  </si>
  <si>
    <t xml:space="preserve">453441</t>
  </si>
  <si>
    <t xml:space="preserve">C3874454/27042022</t>
  </si>
  <si>
    <t xml:space="preserve">DHAPU  BAI</t>
  </si>
  <si>
    <t xml:space="preserve">C3874455/27042022</t>
  </si>
  <si>
    <t xml:space="preserve">CHUNNILAL  LOHAR</t>
  </si>
  <si>
    <t xml:space="preserve">C3874825/27042022</t>
  </si>
  <si>
    <t xml:space="preserve">BALMUKUND  RATHOD</t>
  </si>
  <si>
    <t xml:space="preserve">454001</t>
  </si>
  <si>
    <t xml:space="preserve">C3874529/27042022</t>
  </si>
  <si>
    <t xml:space="preserve">SANJAY  BAIRAGI</t>
  </si>
  <si>
    <t xml:space="preserve">C3874882/27042022</t>
  </si>
  <si>
    <t xml:space="preserve">DINESH SAJJAN SINGH  ..</t>
  </si>
  <si>
    <t xml:space="preserve">C3449105/27042022</t>
  </si>
  <si>
    <t xml:space="preserve">ASHISH  CHOUKASE</t>
  </si>
  <si>
    <t xml:space="preserve">454775</t>
  </si>
  <si>
    <t xml:space="preserve">C3874608/27042022</t>
  </si>
  <si>
    <t xml:space="preserve">SANDHYA  RAGHUWANSHI</t>
  </si>
  <si>
    <t xml:space="preserve">C3874422/27042022</t>
  </si>
  <si>
    <t xml:space="preserve">RAHUL  CHOUKASE</t>
  </si>
  <si>
    <t xml:space="preserve">C3874431/27042022</t>
  </si>
  <si>
    <t xml:space="preserve">MANGAL  SINGH RAGHUWANSHI</t>
  </si>
  <si>
    <t xml:space="preserve">C3874553/27042022</t>
  </si>
  <si>
    <t xml:space="preserve">BISWAJIT MAZUMDAR  ..</t>
  </si>
  <si>
    <t xml:space="preserve">C3875209/27042022</t>
  </si>
  <si>
    <t xml:space="preserve">TUKARAM  KHANDWE</t>
  </si>
  <si>
    <t xml:space="preserve">C3874558/27042022</t>
  </si>
  <si>
    <t xml:space="preserve">LAXMIBAI  BALASAHEB RAUT</t>
  </si>
  <si>
    <t xml:space="preserve">C3874577/27042022</t>
  </si>
  <si>
    <t xml:space="preserve">ROHIT DOSHI  ..</t>
  </si>
  <si>
    <t xml:space="preserve">411037</t>
  </si>
  <si>
    <t xml:space="preserve">C3663690/27042022</t>
  </si>
  <si>
    <t xml:space="preserve">MANGESH PRALHAD KADAM  ..</t>
  </si>
  <si>
    <t xml:space="preserve">C3449196/27042022</t>
  </si>
  <si>
    <t xml:space="preserve">VILAS  RAMKRUSHNA SONAWANE</t>
  </si>
  <si>
    <t xml:space="preserve">C3874871/27042022</t>
  </si>
  <si>
    <t xml:space="preserve">SWAPNIL KOLTE  ..</t>
  </si>
  <si>
    <t xml:space="preserve">412208</t>
  </si>
  <si>
    <t xml:space="preserve">C3875175/27042022</t>
  </si>
  <si>
    <t xml:space="preserve">NITIN M KAMBLE  ..</t>
  </si>
  <si>
    <t xml:space="preserve">412214</t>
  </si>
  <si>
    <t xml:space="preserve">C3875128/27042022</t>
  </si>
  <si>
    <t xml:space="preserve">NILIMA KATKE  ..</t>
  </si>
  <si>
    <t xml:space="preserve">412301</t>
  </si>
  <si>
    <t xml:space="preserve">C3662285/27042022</t>
  </si>
  <si>
    <t xml:space="preserve">MINA  ASHOK POKALE</t>
  </si>
  <si>
    <t xml:space="preserve">414001</t>
  </si>
  <si>
    <t xml:space="preserve">C3874428/27042022</t>
  </si>
  <si>
    <t xml:space="preserve">ASHOK  VITTHAL POKHALE</t>
  </si>
  <si>
    <t xml:space="preserve">C3874568/27042022</t>
  </si>
  <si>
    <t xml:space="preserve">ALKA  RAMA TAWARE</t>
  </si>
  <si>
    <t xml:space="preserve">C3874846/27042022</t>
  </si>
  <si>
    <t xml:space="preserve">VAISHALI  DIGAMBAR SHENDE</t>
  </si>
  <si>
    <t xml:space="preserve">C3874769/27042022</t>
  </si>
  <si>
    <t xml:space="preserve">SATISH  D POTGHAN</t>
  </si>
  <si>
    <t xml:space="preserve">C3874951/27042022</t>
  </si>
  <si>
    <t xml:space="preserve">D  S SHENDE</t>
  </si>
  <si>
    <t xml:space="preserve">C3874753/27042022</t>
  </si>
  <si>
    <t xml:space="preserve">MUKUND TANDLE  ..</t>
  </si>
  <si>
    <t xml:space="preserve">414003</t>
  </si>
  <si>
    <t xml:space="preserve">C3875154/27042022</t>
  </si>
  <si>
    <t xml:space="preserve">VIJAY  VISHNUPANTH MAHAJAN</t>
  </si>
  <si>
    <t xml:space="preserve">C3874854/27042022</t>
  </si>
  <si>
    <t xml:space="preserve">JYOTI  VIJAY MAHAJAN</t>
  </si>
  <si>
    <t xml:space="preserve">C3874833/27042022</t>
  </si>
  <si>
    <t xml:space="preserve">SANTOSH  BHAUSAHEB FULARE</t>
  </si>
  <si>
    <t xml:space="preserve">414502</t>
  </si>
  <si>
    <t xml:space="preserve">C3874609/27042022</t>
  </si>
  <si>
    <t xml:space="preserve">VIDYA  GANESH WAGHCHAURE</t>
  </si>
  <si>
    <t xml:space="preserve">421301</t>
  </si>
  <si>
    <t xml:space="preserve">C3874876/27042022</t>
  </si>
  <si>
    <t xml:space="preserve">GANESH  S WAGHCHOWRE</t>
  </si>
  <si>
    <t xml:space="preserve">C3874858/27042022</t>
  </si>
  <si>
    <t xml:space="preserve">NITIN  ASHOK TAKSAL</t>
  </si>
  <si>
    <t xml:space="preserve">C3874984/27042022</t>
  </si>
  <si>
    <t xml:space="preserve">KAMAL  SARJERAO PATIL</t>
  </si>
  <si>
    <t xml:space="preserve">C3874755/27042022</t>
  </si>
  <si>
    <t xml:space="preserve">SARJERAO  SHAMARAO PATIL</t>
  </si>
  <si>
    <t xml:space="preserve">C3874730/27042022</t>
  </si>
  <si>
    <t xml:space="preserve">SEEMA  RAJKUMAR PANDEY</t>
  </si>
  <si>
    <t xml:space="preserve">C3874841/27042022</t>
  </si>
  <si>
    <t xml:space="preserve">ARUN  UDAYRAJ SHARMA</t>
  </si>
  <si>
    <t xml:space="preserve">C3874958/27042022</t>
  </si>
  <si>
    <t xml:space="preserve">DIPAK  HIRALAL SONAWANE</t>
  </si>
  <si>
    <t xml:space="preserve">C3874583/27042022</t>
  </si>
  <si>
    <t xml:space="preserve">RAJKUMAR  RADHESHYAM PANDEY</t>
  </si>
  <si>
    <t xml:space="preserve">C3874860/27042022</t>
  </si>
  <si>
    <t xml:space="preserve">GANESH  KEDA SHIRSATH</t>
  </si>
  <si>
    <t xml:space="preserve">C3874720/27042022</t>
  </si>
  <si>
    <t xml:space="preserve">ANKUSH TIWARI  ..</t>
  </si>
  <si>
    <t xml:space="preserve">C3662662/27042022</t>
  </si>
  <si>
    <t xml:space="preserve">SUVARNA  R BHOSALE</t>
  </si>
  <si>
    <t xml:space="preserve">C3874878/27042022</t>
  </si>
  <si>
    <t xml:space="preserve">SHARAD GOPINATH DURGAVALI  ..</t>
  </si>
  <si>
    <t xml:space="preserve">421311</t>
  </si>
  <si>
    <t xml:space="preserve">C3449136/27042022</t>
  </si>
  <si>
    <t xml:space="preserve">Balu Pagar  ..</t>
  </si>
  <si>
    <t xml:space="preserve">422103</t>
  </si>
  <si>
    <t xml:space="preserve">C3875436/27042022</t>
  </si>
  <si>
    <t xml:space="preserve">Kiran Bhausaheb Badvar  ..</t>
  </si>
  <si>
    <t xml:space="preserve">422305</t>
  </si>
  <si>
    <t xml:space="preserve">C3875498/27042022</t>
  </si>
  <si>
    <t xml:space="preserve">Chitra Dhomase  ..</t>
  </si>
  <si>
    <t xml:space="preserve">422308</t>
  </si>
  <si>
    <t xml:space="preserve">C3875435/27042022</t>
  </si>
  <si>
    <t xml:space="preserve">AMOL  BHARAT GODSE</t>
  </si>
  <si>
    <t xml:space="preserve">422401</t>
  </si>
  <si>
    <t xml:space="preserve">C3874686/27042022</t>
  </si>
  <si>
    <t xml:space="preserve">SHIVKUMAR  MALLINATH BHAKARE</t>
  </si>
  <si>
    <t xml:space="preserve">422403</t>
  </si>
  <si>
    <t xml:space="preserve">C3874932/27042022</t>
  </si>
  <si>
    <t xml:space="preserve">SANGITA  SITARAM KURANE</t>
  </si>
  <si>
    <t xml:space="preserve">C3874429/27042022</t>
  </si>
  <si>
    <t xml:space="preserve">SACHIN  BHIKAJI GULAVE</t>
  </si>
  <si>
    <t xml:space="preserve">C3874477/27042022</t>
  </si>
  <si>
    <t xml:space="preserve">PRASHANT  MALLINATH BHAKARE</t>
  </si>
  <si>
    <t xml:space="preserve">C3874913/27042022</t>
  </si>
  <si>
    <t xml:space="preserve">MINANATH  SURYAKANT LOKHANDE</t>
  </si>
  <si>
    <t xml:space="preserve">423107</t>
  </si>
  <si>
    <t xml:space="preserve">C3874828/27042022</t>
  </si>
  <si>
    <t xml:space="preserve">SHAILESH  ANIL KARDAK</t>
  </si>
  <si>
    <t xml:space="preserve">C3874647/27042022</t>
  </si>
  <si>
    <t xml:space="preserve">NILESH  ANIL KARDAK</t>
  </si>
  <si>
    <t xml:space="preserve">C3874445/27042022</t>
  </si>
  <si>
    <t xml:space="preserve">MACHHINDRA  RAMDAS GAYKE</t>
  </si>
  <si>
    <t xml:space="preserve">423109</t>
  </si>
  <si>
    <t xml:space="preserve">C3874438/27042022</t>
  </si>
  <si>
    <t xml:space="preserve">SHANKAR  RAMDAS GAIKE</t>
  </si>
  <si>
    <t xml:space="preserve">C3874713/27042022</t>
  </si>
  <si>
    <t xml:space="preserve">Changdev Maruti Zalte  ..</t>
  </si>
  <si>
    <t xml:space="preserve">423401</t>
  </si>
  <si>
    <t xml:space="preserve">C3875414/27042022</t>
  </si>
  <si>
    <t xml:space="preserve">ROHIDAS  VALMIK PATIL</t>
  </si>
  <si>
    <t xml:space="preserve">424002</t>
  </si>
  <si>
    <t xml:space="preserve">C3874591/27042022</t>
  </si>
  <si>
    <t xml:space="preserve">PRAMOD  VASANT SONAWANE</t>
  </si>
  <si>
    <t xml:space="preserve">C3874554/27042022</t>
  </si>
  <si>
    <t xml:space="preserve">SANDIP  HANSARAJ BHAMARE</t>
  </si>
  <si>
    <t xml:space="preserve">C3874852/27042022</t>
  </si>
  <si>
    <t xml:space="preserve">VASANT  MOTIRAM PATIL</t>
  </si>
  <si>
    <t xml:space="preserve">C3874515/27042022</t>
  </si>
  <si>
    <t xml:space="preserve">SACHIN  BHIKAN VELIS</t>
  </si>
  <si>
    <t xml:space="preserve">424108</t>
  </si>
  <si>
    <t xml:space="preserve">C3874622/27042022</t>
  </si>
  <si>
    <t xml:space="preserve">SARLA  NIVRUTTI MALI</t>
  </si>
  <si>
    <t xml:space="preserve">424116</t>
  </si>
  <si>
    <t xml:space="preserve">C3874790/27042022</t>
  </si>
  <si>
    <t xml:space="preserve">YOGITA  PRAKASH JADHAV</t>
  </si>
  <si>
    <t xml:space="preserve">424201</t>
  </si>
  <si>
    <t xml:space="preserve">C3874551/27042022</t>
  </si>
  <si>
    <t xml:space="preserve">PRAKASH  RAGHUNATH JADHAV</t>
  </si>
  <si>
    <t xml:space="preserve">C3874538/27042022</t>
  </si>
  <si>
    <t xml:space="preserve">HANSRAJ  LOTAN GUJAR</t>
  </si>
  <si>
    <t xml:space="preserve">424307</t>
  </si>
  <si>
    <t xml:space="preserve">C3874520/27042022</t>
  </si>
  <si>
    <t xml:space="preserve">RANJANABAI  VINOD PATIL</t>
  </si>
  <si>
    <t xml:space="preserve">424309</t>
  </si>
  <si>
    <t xml:space="preserve">C3874832/27042022</t>
  </si>
  <si>
    <t xml:space="preserve">PRAVIN  SHAMRAO AKHADMAL</t>
  </si>
  <si>
    <t xml:space="preserve">C3874601/27042022</t>
  </si>
  <si>
    <t xml:space="preserve">VIJAY  YASHVANT BORSE</t>
  </si>
  <si>
    <t xml:space="preserve">C3874581/27042022</t>
  </si>
  <si>
    <t xml:space="preserve">PAWAN  DINESH NANNAWARE</t>
  </si>
  <si>
    <t xml:space="preserve">425101</t>
  </si>
  <si>
    <t xml:space="preserve">C3874611/27042022</t>
  </si>
  <si>
    <t xml:space="preserve">SANDIP  MADHUKAR PATIL</t>
  </si>
  <si>
    <t xml:space="preserve">425107</t>
  </si>
  <si>
    <t xml:space="preserve">C3874843/27042022</t>
  </si>
  <si>
    <t xml:space="preserve">PRABHAKAR  ANANDA PATIL</t>
  </si>
  <si>
    <t xml:space="preserve">C3874676/27042022</t>
  </si>
  <si>
    <t xml:space="preserve">ADITYA  RAVINDRA NIKAM</t>
  </si>
  <si>
    <t xml:space="preserve">C3874488/27042022</t>
  </si>
  <si>
    <t xml:space="preserve">BHANUDAS  SHANTARAM PATIL</t>
  </si>
  <si>
    <t xml:space="preserve">425111</t>
  </si>
  <si>
    <t xml:space="preserve">C3874938/27042022</t>
  </si>
  <si>
    <t xml:space="preserve">BHIKA  JOGA MAHAJAN</t>
  </si>
  <si>
    <t xml:space="preserve">C3874805/27042022</t>
  </si>
  <si>
    <t xml:space="preserve">DINESH  ADHAR RAJPUT</t>
  </si>
  <si>
    <t xml:space="preserve">C3874613/27042022</t>
  </si>
  <si>
    <t xml:space="preserve">C3874904/27042022</t>
  </si>
  <si>
    <t xml:space="preserve">RAKESH  RAMESH PATIL</t>
  </si>
  <si>
    <t xml:space="preserve">425401</t>
  </si>
  <si>
    <t xml:space="preserve">C3874466/27042022</t>
  </si>
  <si>
    <t xml:space="preserve">Jagdish Patil  ..</t>
  </si>
  <si>
    <t xml:space="preserve">C3876293/27042022</t>
  </si>
  <si>
    <t xml:space="preserve">HITESH  RAMCHANDRA PATIL</t>
  </si>
  <si>
    <t xml:space="preserve">C3874692/27042022</t>
  </si>
  <si>
    <t xml:space="preserve">RAJENDRA  BARKU PATIL</t>
  </si>
  <si>
    <t xml:space="preserve">C3874557/27042022</t>
  </si>
  <si>
    <t xml:space="preserve">SANDIP  PRALHAD SONAWANE</t>
  </si>
  <si>
    <t xml:space="preserve">425405</t>
  </si>
  <si>
    <t xml:space="preserve">C3874726/27042022</t>
  </si>
  <si>
    <t xml:space="preserve">SEEMA  MAHAJAN</t>
  </si>
  <si>
    <t xml:space="preserve">110087</t>
  </si>
  <si>
    <t xml:space="preserve">OS18864688</t>
  </si>
  <si>
    <t xml:space="preserve">SIMRAN  .</t>
  </si>
  <si>
    <t xml:space="preserve">132001</t>
  </si>
  <si>
    <t xml:space="preserve">OS18909825</t>
  </si>
  <si>
    <t xml:space="preserve">SANJAY KUMAR  JT</t>
  </si>
  <si>
    <t xml:space="preserve">132103</t>
  </si>
  <si>
    <t xml:space="preserve">OS18899009</t>
  </si>
  <si>
    <t xml:space="preserve">MANJU  .</t>
  </si>
  <si>
    <t xml:space="preserve">110086</t>
  </si>
  <si>
    <t xml:space="preserve">OS18912143</t>
  </si>
  <si>
    <t xml:space="preserve">SUBEDAR  SINGH DEOL</t>
  </si>
  <si>
    <t xml:space="preserve">136135</t>
  </si>
  <si>
    <t xml:space="preserve">OS18850953</t>
  </si>
  <si>
    <t xml:space="preserve">RAJAT  JAIN</t>
  </si>
  <si>
    <t xml:space="preserve">141001</t>
  </si>
  <si>
    <t xml:space="preserve">OS18717135</t>
  </si>
  <si>
    <t xml:space="preserve">NEELAM  ARORA</t>
  </si>
  <si>
    <t xml:space="preserve">143001</t>
  </si>
  <si>
    <t xml:space="preserve">OS18820719</t>
  </si>
  <si>
    <t xml:space="preserve">MUNISH  MAHAJAN</t>
  </si>
  <si>
    <t xml:space="preserve">OS18881343</t>
  </si>
  <si>
    <t xml:space="preserve">MUKUL  SHARMA</t>
  </si>
  <si>
    <t xml:space="preserve">160062</t>
  </si>
  <si>
    <t xml:space="preserve">OP00466889</t>
  </si>
  <si>
    <t xml:space="preserve">MANDEEP  SINGH</t>
  </si>
  <si>
    <t xml:space="preserve">144027</t>
  </si>
  <si>
    <t xml:space="preserve">OS18890420</t>
  </si>
  <si>
    <t xml:space="preserve">TSERING  YANGZOM</t>
  </si>
  <si>
    <t xml:space="preserve">171006</t>
  </si>
  <si>
    <t xml:space="preserve">OS18876078</t>
  </si>
  <si>
    <t xml:space="preserve">VED PRAKASH  BAHETI</t>
  </si>
  <si>
    <t xml:space="preserve">173205</t>
  </si>
  <si>
    <t xml:space="preserve">WL00635508</t>
  </si>
  <si>
    <t xml:space="preserve">NEELAM  NAZRANA</t>
  </si>
  <si>
    <t xml:space="preserve">Jammu &amp; Kashmir</t>
  </si>
  <si>
    <t xml:space="preserve">190014</t>
  </si>
  <si>
    <t xml:space="preserve">OS18804097</t>
  </si>
  <si>
    <t xml:space="preserve">NIRANJAN SINGH  JUDGE</t>
  </si>
  <si>
    <t xml:space="preserve">201005</t>
  </si>
  <si>
    <t xml:space="preserve">OS18873090</t>
  </si>
  <si>
    <t xml:space="preserve">RAJINDER KUMAR  WANGANOO</t>
  </si>
  <si>
    <t xml:space="preserve">201011</t>
  </si>
  <si>
    <t xml:space="preserve">OS18841760</t>
  </si>
  <si>
    <t xml:space="preserve">GAURAV  RAJVEDI</t>
  </si>
  <si>
    <t xml:space="preserve">201012</t>
  </si>
  <si>
    <t xml:space="preserve">OS18886630</t>
  </si>
  <si>
    <t xml:space="preserve">ANKUR  BANSAL</t>
  </si>
  <si>
    <t xml:space="preserve">OS18864207</t>
  </si>
  <si>
    <t xml:space="preserve">PRATYUSH  NAUTIYAL</t>
  </si>
  <si>
    <t xml:space="preserve">OP00466280</t>
  </si>
  <si>
    <t xml:space="preserve">PIYUSH  PIYUSH</t>
  </si>
  <si>
    <t xml:space="preserve">201206</t>
  </si>
  <si>
    <t xml:space="preserve">OP00466292</t>
  </si>
  <si>
    <t xml:space="preserve">DIVYA  CHOPRA</t>
  </si>
  <si>
    <t xml:space="preserve">OB18852681</t>
  </si>
  <si>
    <t xml:space="preserve">JAI KISHAN  AWANA</t>
  </si>
  <si>
    <t xml:space="preserve">OS18873245</t>
  </si>
  <si>
    <t xml:space="preserve">GAURAV  CHOUDHARY</t>
  </si>
  <si>
    <t xml:space="preserve">OP00468210</t>
  </si>
  <si>
    <t xml:space="preserve">AMITAV KUMAR  YADAV</t>
  </si>
  <si>
    <t xml:space="preserve">OS18908922</t>
  </si>
  <si>
    <t xml:space="preserve">PRIYA  CHAUDHARY</t>
  </si>
  <si>
    <t xml:space="preserve">OS18911777</t>
  </si>
  <si>
    <t xml:space="preserve">VIKAS  AGGARWAL</t>
  </si>
  <si>
    <t xml:space="preserve">201303</t>
  </si>
  <si>
    <t xml:space="preserve">OS18903626</t>
  </si>
  <si>
    <t xml:space="preserve">DINESH  KUMAR P</t>
  </si>
  <si>
    <t xml:space="preserve">641006</t>
  </si>
  <si>
    <t xml:space="preserve">OC6374205DN0101</t>
  </si>
  <si>
    <t xml:space="preserve">VEMPALI  UDAY BHASKAR</t>
  </si>
  <si>
    <t xml:space="preserve">535591</t>
  </si>
  <si>
    <t xml:space="preserve">OC5337559DN0101</t>
  </si>
  <si>
    <t xml:space="preserve">SRIPAD  GUNDURAO KURUDI</t>
  </si>
  <si>
    <t xml:space="preserve">OC5727077DN0101</t>
  </si>
  <si>
    <t xml:space="preserve">RAVI  PRAKASH</t>
  </si>
  <si>
    <t xml:space="preserve">854103</t>
  </si>
  <si>
    <t xml:space="preserve">OP00456634</t>
  </si>
  <si>
    <t xml:space="preserve">VISHAL  GAURAV</t>
  </si>
  <si>
    <t xml:space="preserve">825301</t>
  </si>
  <si>
    <t xml:space="preserve">OP00464613</t>
  </si>
  <si>
    <t xml:space="preserve">SANTANU  BHATTACHARYA</t>
  </si>
  <si>
    <t xml:space="preserve">700144</t>
  </si>
  <si>
    <t xml:space="preserve">OP00461864</t>
  </si>
  <si>
    <t xml:space="preserve">ABHIJIT  BISWAS</t>
  </si>
  <si>
    <t xml:space="preserve">OP00464300</t>
  </si>
  <si>
    <t xml:space="preserve">RAHUL  JAGADHARAN</t>
  </si>
  <si>
    <t xml:space="preserve">686105</t>
  </si>
  <si>
    <t xml:space="preserve">OS18810964</t>
  </si>
  <si>
    <t xml:space="preserve">IRINE  ELIZABETH SHIBU</t>
  </si>
  <si>
    <t xml:space="preserve">686005</t>
  </si>
  <si>
    <t xml:space="preserve">OS18926174</t>
  </si>
  <si>
    <t xml:space="preserve">ABJAL KHAN  ..</t>
  </si>
  <si>
    <t xml:space="preserve">731204</t>
  </si>
  <si>
    <t xml:space="preserve">C3596831/277469694</t>
  </si>
  <si>
    <t xml:space="preserve">SAMIR  OSWAL</t>
  </si>
  <si>
    <t xml:space="preserve">400049</t>
  </si>
  <si>
    <t xml:space="preserve">C1984913/277836734</t>
  </si>
  <si>
    <t xml:space="preserve">RANAJIT  SAHA</t>
  </si>
  <si>
    <t xml:space="preserve">713206</t>
  </si>
  <si>
    <t xml:space="preserve">C1984925/277836714</t>
  </si>
  <si>
    <t xml:space="preserve">..  RAMCHANDER RAM CHAND</t>
  </si>
  <si>
    <t xml:space="preserve">126112</t>
  </si>
  <si>
    <t xml:space="preserve">C2990538/277836657</t>
  </si>
  <si>
    <t xml:space="preserve">DEV RAJ  ..</t>
  </si>
  <si>
    <t xml:space="preserve">140401</t>
  </si>
  <si>
    <t xml:space="preserve">C3596571/277469726</t>
  </si>
  <si>
    <t xml:space="preserve">Shyam  Badan</t>
  </si>
  <si>
    <t xml:space="preserve">C2914080/277836341</t>
  </si>
  <si>
    <t xml:space="preserve">HARSH NATH PANDEY  ..</t>
  </si>
  <si>
    <t xml:space="preserve">C3448373/277836239</t>
  </si>
  <si>
    <t xml:space="preserve">MASARRAT FATMA ZAIDI  ..</t>
  </si>
  <si>
    <t xml:space="preserve">226003</t>
  </si>
  <si>
    <t xml:space="preserve">C3448744/277835856</t>
  </si>
  <si>
    <t xml:space="preserve">SHAMIM AHAMAD  ..</t>
  </si>
  <si>
    <t xml:space="preserve">247001</t>
  </si>
  <si>
    <t xml:space="preserve">C3448238/277836230</t>
  </si>
  <si>
    <t xml:space="preserve">SATU DEVI  ..</t>
  </si>
  <si>
    <t xml:space="preserve">342001</t>
  </si>
  <si>
    <t xml:space="preserve">C3448231/277836231</t>
  </si>
  <si>
    <t xml:space="preserve">BELIM USMANIGANI  MAHAMADBHAI</t>
  </si>
  <si>
    <t xml:space="preserve">360311</t>
  </si>
  <si>
    <t xml:space="preserve">C2411364/277836116</t>
  </si>
  <si>
    <t xml:space="preserve">..  PANCHAL HIMANSHUBHAI</t>
  </si>
  <si>
    <t xml:space="preserve">C2990387/277836585</t>
  </si>
  <si>
    <t xml:space="preserve">HARSHVED  SINGH</t>
  </si>
  <si>
    <t xml:space="preserve">C1984928/277836721</t>
  </si>
  <si>
    <t xml:space="preserve">SANJAY SINGH  ..</t>
  </si>
  <si>
    <t xml:space="preserve">410505</t>
  </si>
  <si>
    <t xml:space="preserve">C3448642/277836138</t>
  </si>
  <si>
    <t xml:space="preserve">SAJID  KHAN</t>
  </si>
  <si>
    <t xml:space="preserve">C2914079/277836344</t>
  </si>
  <si>
    <t xml:space="preserve">AVINASH SHYAMLAL  ..</t>
  </si>
  <si>
    <t xml:space="preserve">C2411332/277835768</t>
  </si>
  <si>
    <t xml:space="preserve">RUP NARAYAN DEWANGAN  ..</t>
  </si>
  <si>
    <t xml:space="preserve">491001</t>
  </si>
  <si>
    <t xml:space="preserve">C2411330/277836639</t>
  </si>
  <si>
    <t xml:space="preserve">KOLLAPARTHI ANANDA  KRISHNA</t>
  </si>
  <si>
    <t xml:space="preserve">500012</t>
  </si>
  <si>
    <t xml:space="preserve">C1984962/277836687</t>
  </si>
  <si>
    <t xml:space="preserve">G  AMARNATH</t>
  </si>
  <si>
    <t xml:space="preserve">C1984908/277836685</t>
  </si>
  <si>
    <t xml:space="preserve">CHODA SUDHAKARA BABU  ..</t>
  </si>
  <si>
    <t xml:space="preserve">C3596769/277469771</t>
  </si>
  <si>
    <t xml:space="preserve">D PRABHAKAR  ..</t>
  </si>
  <si>
    <t xml:space="preserve">500092</t>
  </si>
  <si>
    <t xml:space="preserve">C3596675/277469758</t>
  </si>
  <si>
    <t xml:space="preserve">MADASU VENKATA SIV  MALLIKA</t>
  </si>
  <si>
    <t xml:space="preserve">524002</t>
  </si>
  <si>
    <t xml:space="preserve">C1984915/277836681</t>
  </si>
  <si>
    <t xml:space="preserve">BANDANADHAM MEGHAN  CHAKRAVARTHY</t>
  </si>
  <si>
    <t xml:space="preserve">C1984932/277836692</t>
  </si>
  <si>
    <t xml:space="preserve">MUDUNURI RAMA RAJU  ..</t>
  </si>
  <si>
    <t xml:space="preserve">530026</t>
  </si>
  <si>
    <t xml:space="preserve">C2411094/277836443</t>
  </si>
  <si>
    <t xml:space="preserve">..  SENTHILKUMAR RAMASAM</t>
  </si>
  <si>
    <t xml:space="preserve">624001</t>
  </si>
  <si>
    <t xml:space="preserve">C2990391/277836579</t>
  </si>
  <si>
    <t xml:space="preserve">..  MALAICHAMY VEERANAN</t>
  </si>
  <si>
    <t xml:space="preserve">C2990238/277836463</t>
  </si>
  <si>
    <t xml:space="preserve">JOHN GIYAS  S</t>
  </si>
  <si>
    <t xml:space="preserve">676305</t>
  </si>
  <si>
    <t xml:space="preserve">C1984922/277836733</t>
  </si>
  <si>
    <t xml:space="preserve">GHANASHYAM MONDAL  ..</t>
  </si>
  <si>
    <t xml:space="preserve">712248</t>
  </si>
  <si>
    <t xml:space="preserve">C3448304/277835772</t>
  </si>
  <si>
    <t xml:space="preserve">SHUDHANSHU SHEKHER  DAS</t>
  </si>
  <si>
    <t xml:space="preserve">C1984957/277836703</t>
  </si>
  <si>
    <t xml:space="preserve">SAHIL MITTAL  ..</t>
  </si>
  <si>
    <t xml:space="preserve">121004</t>
  </si>
  <si>
    <t xml:space="preserve">C3448187/277835894</t>
  </si>
  <si>
    <t xml:space="preserve">JAI NARAYAN  ..</t>
  </si>
  <si>
    <t xml:space="preserve">C3448377/277836295</t>
  </si>
  <si>
    <t xml:space="preserve">AMIT KUMAR SINGH  ..</t>
  </si>
  <si>
    <t xml:space="preserve">C3448401/277836417</t>
  </si>
  <si>
    <t xml:space="preserve">SANDEEP  ..</t>
  </si>
  <si>
    <t xml:space="preserve">C3448355/277836128</t>
  </si>
  <si>
    <t xml:space="preserve">SUDHIR  KUMAR</t>
  </si>
  <si>
    <t xml:space="preserve">126101</t>
  </si>
  <si>
    <t xml:space="preserve">C2914082/277836346</t>
  </si>
  <si>
    <t xml:space="preserve">DHIRA SINGH  ..</t>
  </si>
  <si>
    <t xml:space="preserve">135003</t>
  </si>
  <si>
    <t xml:space="preserve">C2410971/277835759</t>
  </si>
  <si>
    <t xml:space="preserve">JANAK  ..</t>
  </si>
  <si>
    <t xml:space="preserve">136027</t>
  </si>
  <si>
    <t xml:space="preserve">C3448450/277835792</t>
  </si>
  <si>
    <t xml:space="preserve">JAGDISH KUMAR  ..</t>
  </si>
  <si>
    <t xml:space="preserve">C2410887/277835863</t>
  </si>
  <si>
    <t xml:space="preserve">RAJENDER  ..</t>
  </si>
  <si>
    <t xml:space="preserve">141003</t>
  </si>
  <si>
    <t xml:space="preserve">C3448667/277836252</t>
  </si>
  <si>
    <t xml:space="preserve">LAKHVIR SINGH  ..</t>
  </si>
  <si>
    <t xml:space="preserve">148020</t>
  </si>
  <si>
    <t xml:space="preserve">C3448524/277836245</t>
  </si>
  <si>
    <t xml:space="preserve">NISHAN SINGH  ..</t>
  </si>
  <si>
    <t xml:space="preserve">151201</t>
  </si>
  <si>
    <t xml:space="preserve">C3448407/277836472</t>
  </si>
  <si>
    <t xml:space="preserve">RAJESH KUMAR  ..</t>
  </si>
  <si>
    <t xml:space="preserve">152101</t>
  </si>
  <si>
    <t xml:space="preserve">C3448345/277836077</t>
  </si>
  <si>
    <t xml:space="preserve">BASAVARAJ  R MAGADUM</t>
  </si>
  <si>
    <t xml:space="preserve">560064</t>
  </si>
  <si>
    <t xml:space="preserve">OS18940194</t>
  </si>
  <si>
    <t xml:space="preserve">DEVARADDI  MANGANNAVAR</t>
  </si>
  <si>
    <t xml:space="preserve">560049</t>
  </si>
  <si>
    <t xml:space="preserve">OS18882638</t>
  </si>
  <si>
    <t xml:space="preserve">SIVA HAREESH  VADAPALLI</t>
  </si>
  <si>
    <t xml:space="preserve">WL00635175</t>
  </si>
  <si>
    <t xml:space="preserve">NITYA  GIRI</t>
  </si>
  <si>
    <t xml:space="preserve">560036</t>
  </si>
  <si>
    <t xml:space="preserve">OS18899842</t>
  </si>
  <si>
    <t xml:space="preserve">SONIA  JOSEPH</t>
  </si>
  <si>
    <t xml:space="preserve">670006</t>
  </si>
  <si>
    <t xml:space="preserve">PA51941125</t>
  </si>
  <si>
    <t xml:space="preserve">SORNAKUMAR  K K</t>
  </si>
  <si>
    <t xml:space="preserve">638002</t>
  </si>
  <si>
    <t xml:space="preserve">OS18939534</t>
  </si>
  <si>
    <t xml:space="preserve">RAGUPATHI S  .</t>
  </si>
  <si>
    <t xml:space="preserve">635752</t>
  </si>
  <si>
    <t xml:space="preserve">OS18905130</t>
  </si>
  <si>
    <t xml:space="preserve">REVATHI  THIYAGARAJAN</t>
  </si>
  <si>
    <t xml:space="preserve">635109</t>
  </si>
  <si>
    <t xml:space="preserve">OS18886516</t>
  </si>
  <si>
    <t xml:space="preserve">S R  RADHIKA NACHIAR</t>
  </si>
  <si>
    <t xml:space="preserve">625003</t>
  </si>
  <si>
    <t xml:space="preserve">OS18947460</t>
  </si>
  <si>
    <t xml:space="preserve">BAISHALI  DEKA</t>
  </si>
  <si>
    <t xml:space="preserve">781003</t>
  </si>
  <si>
    <t xml:space="preserve">WL00630599</t>
  </si>
  <si>
    <t xml:space="preserve">RAMKRISHNA  BOSE</t>
  </si>
  <si>
    <t xml:space="preserve">712235</t>
  </si>
  <si>
    <t xml:space="preserve">OS18911475</t>
  </si>
  <si>
    <t xml:space="preserve">RIJWANA  .</t>
  </si>
  <si>
    <t xml:space="preserve">303702</t>
  </si>
  <si>
    <t xml:space="preserve">OS18944241</t>
  </si>
  <si>
    <t xml:space="preserve">SHANKARAMMA  MAGADUM</t>
  </si>
  <si>
    <t xml:space="preserve">OS18939989</t>
  </si>
  <si>
    <t xml:space="preserve">NUPUR  MEHROTRA</t>
  </si>
  <si>
    <t xml:space="preserve">OS18840858</t>
  </si>
  <si>
    <t xml:space="preserve">MANOMOHANAN  PM</t>
  </si>
  <si>
    <t xml:space="preserve">673522</t>
  </si>
  <si>
    <t xml:space="preserve">OS18911369</t>
  </si>
  <si>
    <t xml:space="preserve">SREEJA  RAJAN</t>
  </si>
  <si>
    <t xml:space="preserve">673106</t>
  </si>
  <si>
    <t xml:space="preserve">OS18866330</t>
  </si>
  <si>
    <t xml:space="preserve">GEETHA  RAJENDRAN</t>
  </si>
  <si>
    <t xml:space="preserve">673001</t>
  </si>
  <si>
    <t xml:space="preserve">OS18870924</t>
  </si>
  <si>
    <t xml:space="preserve">ABDUL LATHIEF  MUHAMMED KUNHI</t>
  </si>
  <si>
    <t xml:space="preserve">671541</t>
  </si>
  <si>
    <t xml:space="preserve">OS18890930</t>
  </si>
  <si>
    <t xml:space="preserve">RAMESH  ..</t>
  </si>
  <si>
    <t xml:space="preserve">627803</t>
  </si>
  <si>
    <t xml:space="preserve">C3448599/277835798</t>
  </si>
  <si>
    <t xml:space="preserve">ARUMUGAM  ..</t>
  </si>
  <si>
    <t xml:space="preserve">C3448639/277836084</t>
  </si>
  <si>
    <t xml:space="preserve">SELVARAJ  ..</t>
  </si>
  <si>
    <t xml:space="preserve">627861</t>
  </si>
  <si>
    <t xml:space="preserve">C3448660/277836199</t>
  </si>
  <si>
    <t xml:space="preserve">VIJU PALAS  ..</t>
  </si>
  <si>
    <t xml:space="preserve">629152</t>
  </si>
  <si>
    <t xml:space="preserve">C2411093/277836446</t>
  </si>
  <si>
    <t xml:space="preserve">S VINU KUMAR  ..</t>
  </si>
  <si>
    <t xml:space="preserve">629164</t>
  </si>
  <si>
    <t xml:space="preserve">C2410990/277835936</t>
  </si>
  <si>
    <t xml:space="preserve">D RAMESH KUMAR  ..</t>
  </si>
  <si>
    <t xml:space="preserve">629804</t>
  </si>
  <si>
    <t xml:space="preserve">C2411002/277836058</t>
  </si>
  <si>
    <t xml:space="preserve">ANILKUMAR H  ..</t>
  </si>
  <si>
    <t xml:space="preserve">635118</t>
  </si>
  <si>
    <t xml:space="preserve">C3448590/277835794</t>
  </si>
  <si>
    <t xml:space="preserve">SUDEV BERA  ..</t>
  </si>
  <si>
    <t xml:space="preserve">C3448519/277836241</t>
  </si>
  <si>
    <t xml:space="preserve">JOSE THOMAS MANOHAR  ..</t>
  </si>
  <si>
    <t xml:space="preserve">683515</t>
  </si>
  <si>
    <t xml:space="preserve">C3448556/277836475</t>
  </si>
  <si>
    <t xml:space="preserve">PRANAV KUMAR PILLAI  ..</t>
  </si>
  <si>
    <t xml:space="preserve">688007</t>
  </si>
  <si>
    <t xml:space="preserve">C3448610/277835910</t>
  </si>
  <si>
    <t xml:space="preserve">UNNI P J  ..</t>
  </si>
  <si>
    <t xml:space="preserve">688530</t>
  </si>
  <si>
    <t xml:space="preserve">C3448574/277836601</t>
  </si>
  <si>
    <t xml:space="preserve">UTPAL SARKAR  ..</t>
  </si>
  <si>
    <t xml:space="preserve">700122</t>
  </si>
  <si>
    <t xml:space="preserve">C3448634/277836085</t>
  </si>
  <si>
    <t xml:space="preserve">NEMAI PAUL  ..</t>
  </si>
  <si>
    <t xml:space="preserve">711302</t>
  </si>
  <si>
    <t xml:space="preserve">C2411232/277836109</t>
  </si>
  <si>
    <t xml:space="preserve">BABITA SINGH  ..</t>
  </si>
  <si>
    <t xml:space="preserve">713347</t>
  </si>
  <si>
    <t xml:space="preserve">C2411258/277836220</t>
  </si>
  <si>
    <t xml:space="preserve">SUKHMEET SINGH  ..</t>
  </si>
  <si>
    <t xml:space="preserve">141007</t>
  </si>
  <si>
    <t xml:space="preserve">C3448204/277836005</t>
  </si>
  <si>
    <t xml:space="preserve">SAHIL  ..</t>
  </si>
  <si>
    <t xml:space="preserve">C3448245/277836292</t>
  </si>
  <si>
    <t xml:space="preserve">NIRANJAN KUMAR  ..</t>
  </si>
  <si>
    <t xml:space="preserve">C2411136/277836633</t>
  </si>
  <si>
    <t xml:space="preserve">CHARANJEEV  ..</t>
  </si>
  <si>
    <t xml:space="preserve">147101</t>
  </si>
  <si>
    <t xml:space="preserve">C2411336/277835771</t>
  </si>
  <si>
    <t xml:space="preserve">ASHOK  ..</t>
  </si>
  <si>
    <t xml:space="preserve">201102</t>
  </si>
  <si>
    <t xml:space="preserve">C3448587/277836671</t>
  </si>
  <si>
    <t xml:space="preserve">RAVI KIRAN ALTHI  .</t>
  </si>
  <si>
    <t xml:space="preserve">500054</t>
  </si>
  <si>
    <t xml:space="preserve">OS18823618</t>
  </si>
  <si>
    <t xml:space="preserve">SANKAR  SAHA</t>
  </si>
  <si>
    <t xml:space="preserve">OS18801814</t>
  </si>
  <si>
    <t xml:space="preserve">DHANALAKSHMI  VEMUNOORI</t>
  </si>
  <si>
    <t xml:space="preserve">506164</t>
  </si>
  <si>
    <t xml:space="preserve">OS18909104</t>
  </si>
  <si>
    <t xml:space="preserve">BALAVARDHI  MUTHIKA</t>
  </si>
  <si>
    <t xml:space="preserve">522529</t>
  </si>
  <si>
    <t xml:space="preserve">OS18940056</t>
  </si>
  <si>
    <t xml:space="preserve">BENUBATHULA  BRAHMAJI</t>
  </si>
  <si>
    <t xml:space="preserve">OS18917805</t>
  </si>
  <si>
    <t xml:space="preserve">DIPU  R B</t>
  </si>
  <si>
    <t xml:space="preserve">629153</t>
  </si>
  <si>
    <t xml:space="preserve">OS18922397</t>
  </si>
  <si>
    <t xml:space="preserve">KOTTURSAMY  .</t>
  </si>
  <si>
    <t xml:space="preserve">627755</t>
  </si>
  <si>
    <t xml:space="preserve">OS18795560</t>
  </si>
  <si>
    <t xml:space="preserve">PADMAPRIYA  R</t>
  </si>
  <si>
    <t xml:space="preserve">626104</t>
  </si>
  <si>
    <t xml:space="preserve">OS18894065</t>
  </si>
  <si>
    <t xml:space="preserve">NANDHINI VASURAJAN  .</t>
  </si>
  <si>
    <t xml:space="preserve">625531</t>
  </si>
  <si>
    <t xml:space="preserve">OS18920372</t>
  </si>
  <si>
    <t xml:space="preserve">MANICKAM  S</t>
  </si>
  <si>
    <t xml:space="preserve">613006</t>
  </si>
  <si>
    <t xml:space="preserve">OS18886125</t>
  </si>
  <si>
    <t xml:space="preserve">MUNIYAN  JOTHILINGAM</t>
  </si>
  <si>
    <t xml:space="preserve">607202</t>
  </si>
  <si>
    <t xml:space="preserve">OS18826132</t>
  </si>
  <si>
    <t xml:space="preserve">ELLAMMAL  MANI</t>
  </si>
  <si>
    <t xml:space="preserve">606902</t>
  </si>
  <si>
    <t xml:space="preserve">OS18917587</t>
  </si>
  <si>
    <t xml:space="preserve">ADARI SUBRAHMANYAM  .</t>
  </si>
  <si>
    <t xml:space="preserve">531034</t>
  </si>
  <si>
    <t xml:space="preserve">OS18919343</t>
  </si>
  <si>
    <t xml:space="preserve">RAJESH  BODA</t>
  </si>
  <si>
    <t xml:space="preserve">530007</t>
  </si>
  <si>
    <t xml:space="preserve">OB18874355</t>
  </si>
  <si>
    <t xml:space="preserve">CHUNDU  NARASIMHA RAO</t>
  </si>
  <si>
    <t xml:space="preserve">522414</t>
  </si>
  <si>
    <t xml:space="preserve">OS18869173</t>
  </si>
  <si>
    <t xml:space="preserve">SANTHOSH KUMAR  PADMA</t>
  </si>
  <si>
    <t xml:space="preserve">520004</t>
  </si>
  <si>
    <t xml:space="preserve">OB18931389</t>
  </si>
  <si>
    <t xml:space="preserve">GANDHAMU  SATEESH</t>
  </si>
  <si>
    <t xml:space="preserve">504208</t>
  </si>
  <si>
    <t xml:space="preserve">OP00454937</t>
  </si>
  <si>
    <t xml:space="preserve">MOJUMDAR  KISHOR KUMAR</t>
  </si>
  <si>
    <t xml:space="preserve">502278</t>
  </si>
  <si>
    <t xml:space="preserve">OB18732995</t>
  </si>
  <si>
    <t xml:space="preserve">BHARATHKUMAR  ASA</t>
  </si>
  <si>
    <t xml:space="preserve">OS18771938</t>
  </si>
  <si>
    <t xml:space="preserve">SHUKDEV  DAS</t>
  </si>
  <si>
    <t xml:space="preserve">713102</t>
  </si>
  <si>
    <t xml:space="preserve">OS18841602</t>
  </si>
  <si>
    <t xml:space="preserve">THUMMA  MAHESH</t>
  </si>
  <si>
    <t xml:space="preserve">500076</t>
  </si>
  <si>
    <t xml:space="preserve">OS18854877</t>
  </si>
  <si>
    <t xml:space="preserve">VADDAGANI SHIVA  .</t>
  </si>
  <si>
    <t xml:space="preserve">500074</t>
  </si>
  <si>
    <t xml:space="preserve">OS18928959</t>
  </si>
  <si>
    <t xml:space="preserve">THOZHUVANUR VELLAT MADHAV  MENON</t>
  </si>
  <si>
    <t xml:space="preserve">OS18678777</t>
  </si>
  <si>
    <t xml:space="preserve">JAYASHREE  MITRA</t>
  </si>
  <si>
    <t xml:space="preserve">600130</t>
  </si>
  <si>
    <t xml:space="preserve">OS18722027</t>
  </si>
  <si>
    <t xml:space="preserve">M ELAIAPERUMAL  .</t>
  </si>
  <si>
    <t xml:space="preserve">600125</t>
  </si>
  <si>
    <t xml:space="preserve">OS18938918</t>
  </si>
  <si>
    <t xml:space="preserve">MAUNAPEN  VISHWANATHAN</t>
  </si>
  <si>
    <t xml:space="preserve">600119</t>
  </si>
  <si>
    <t xml:space="preserve">OS18798283</t>
  </si>
  <si>
    <t xml:space="preserve">ABHISHEK  K</t>
  </si>
  <si>
    <t xml:space="preserve">OS18881840</t>
  </si>
  <si>
    <t xml:space="preserve">RATHEESH  P.</t>
  </si>
  <si>
    <t xml:space="preserve">600053</t>
  </si>
  <si>
    <t xml:space="preserve">PA52077592</t>
  </si>
  <si>
    <t xml:space="preserve">SARANYA KARTHIKEYAN  .</t>
  </si>
  <si>
    <t xml:space="preserve">600048</t>
  </si>
  <si>
    <t xml:space="preserve">OS18917364</t>
  </si>
  <si>
    <t xml:space="preserve">AKASH  RAMABADRAN</t>
  </si>
  <si>
    <t xml:space="preserve">OS18920232</t>
  </si>
  <si>
    <t xml:space="preserve">KANNAN  KAILASAMONI</t>
  </si>
  <si>
    <t xml:space="preserve">PA52077926</t>
  </si>
  <si>
    <t xml:space="preserve">SARAVANAN  T</t>
  </si>
  <si>
    <t xml:space="preserve">OS18945055</t>
  </si>
  <si>
    <t xml:space="preserve">MOHANRAAJ  .</t>
  </si>
  <si>
    <t xml:space="preserve">OS18922484</t>
  </si>
  <si>
    <t xml:space="preserve">VENDEEP TECHNOIDENTITY SOLUTIONS PVT LTD</t>
  </si>
  <si>
    <t xml:space="preserve">OS18526731</t>
  </si>
  <si>
    <t xml:space="preserve">OS18526727</t>
  </si>
  <si>
    <t xml:space="preserve">NISHANT MAHESH  SHAH</t>
  </si>
  <si>
    <t xml:space="preserve">500027</t>
  </si>
  <si>
    <t xml:space="preserve">OS18787829</t>
  </si>
  <si>
    <t xml:space="preserve">LAKSHMI KRISHNA KUMARI  CHEPUMUDI</t>
  </si>
  <si>
    <t xml:space="preserve">OS18864320</t>
  </si>
  <si>
    <t xml:space="preserve">KAWALJEET  KAUR</t>
  </si>
  <si>
    <t xml:space="preserve">OS18836812</t>
  </si>
  <si>
    <t xml:space="preserve">THEIVENDIRAN  GOPAL</t>
  </si>
  <si>
    <t xml:space="preserve">625534</t>
  </si>
  <si>
    <t xml:space="preserve">OS18943351</t>
  </si>
  <si>
    <t xml:space="preserve">LATHA  LAKSHMI NARAYANAN</t>
  </si>
  <si>
    <t xml:space="preserve">OS18910272</t>
  </si>
  <si>
    <t xml:space="preserve">SEENIVASAKUMAR  M</t>
  </si>
  <si>
    <t xml:space="preserve">625513</t>
  </si>
  <si>
    <t xml:space="preserve">OS18928921</t>
  </si>
  <si>
    <t xml:space="preserve">625018</t>
  </si>
  <si>
    <t xml:space="preserve">OS18922319</t>
  </si>
  <si>
    <t xml:space="preserve">VATTAPPAN  PALKARASU</t>
  </si>
  <si>
    <t xml:space="preserve">623525</t>
  </si>
  <si>
    <t xml:space="preserve">OS18937342</t>
  </si>
  <si>
    <t xml:space="preserve">B GNANASEKARAN  .</t>
  </si>
  <si>
    <t xml:space="preserve">620017</t>
  </si>
  <si>
    <t xml:space="preserve">OS18947526</t>
  </si>
  <si>
    <t xml:space="preserve">MAHESHWARI MAHESH  .</t>
  </si>
  <si>
    <t xml:space="preserve">620001</t>
  </si>
  <si>
    <t xml:space="preserve">OS18867741</t>
  </si>
  <si>
    <t xml:space="preserve">LOKESHWARAN  .</t>
  </si>
  <si>
    <t xml:space="preserve">607005</t>
  </si>
  <si>
    <t xml:space="preserve">OS18933073</t>
  </si>
  <si>
    <t xml:space="preserve">THILLAINATHAN  S</t>
  </si>
  <si>
    <t xml:space="preserve">607003</t>
  </si>
  <si>
    <t xml:space="preserve">OS18930978</t>
  </si>
  <si>
    <t xml:space="preserve">SRIMATHI  BALAJI</t>
  </si>
  <si>
    <t xml:space="preserve">603103</t>
  </si>
  <si>
    <t xml:space="preserve">OS18916089</t>
  </si>
  <si>
    <t xml:space="preserve">SOMASKANDAN  P</t>
  </si>
  <si>
    <t xml:space="preserve">602002</t>
  </si>
  <si>
    <t xml:space="preserve">OS18942915</t>
  </si>
  <si>
    <t xml:space="preserve">ANURAG  AGARWAL</t>
  </si>
  <si>
    <t xml:space="preserve">OP00462336</t>
  </si>
  <si>
    <t xml:space="preserve">CHIKKA  MADHURI</t>
  </si>
  <si>
    <t xml:space="preserve">OS18910712</t>
  </si>
  <si>
    <t xml:space="preserve">MANGU  SATHWIK</t>
  </si>
  <si>
    <t xml:space="preserve">500040</t>
  </si>
  <si>
    <t xml:space="preserve">OS18925959</t>
  </si>
  <si>
    <t xml:space="preserve">OS18556357</t>
  </si>
  <si>
    <t xml:space="preserve">LAKSHMIKANTH S  .</t>
  </si>
  <si>
    <t xml:space="preserve">573202</t>
  </si>
  <si>
    <t xml:space="preserve">OS18716597</t>
  </si>
  <si>
    <t xml:space="preserve">DAKSHAYINI B R  .</t>
  </si>
  <si>
    <t xml:space="preserve">573102</t>
  </si>
  <si>
    <t xml:space="preserve">OS18870093</t>
  </si>
  <si>
    <t xml:space="preserve">JAYALAKSHMI  .</t>
  </si>
  <si>
    <t xml:space="preserve">571438</t>
  </si>
  <si>
    <t xml:space="preserve">OS18822744</t>
  </si>
  <si>
    <t xml:space="preserve">SATISH  MENON</t>
  </si>
  <si>
    <t xml:space="preserve">OS13540001</t>
  </si>
  <si>
    <t xml:space="preserve">VIJAYAKUMAR  G</t>
  </si>
  <si>
    <t xml:space="preserve">562114</t>
  </si>
  <si>
    <t xml:space="preserve">OS18902030</t>
  </si>
  <si>
    <t xml:space="preserve">OS18556987</t>
  </si>
  <si>
    <t xml:space="preserve">STUZA SOLUTIONS PRIVATE LIMITED</t>
  </si>
  <si>
    <t xml:space="preserve">OS18823362</t>
  </si>
  <si>
    <t xml:space="preserve">OS18820073</t>
  </si>
  <si>
    <t xml:space="preserve">OS18820201</t>
  </si>
  <si>
    <t xml:space="preserve">OS18819969</t>
  </si>
  <si>
    <t xml:space="preserve">DONTHULA  RAVI CHANDRA</t>
  </si>
  <si>
    <t xml:space="preserve">OS18857696</t>
  </si>
  <si>
    <t xml:space="preserve">KONA LAKSHMI  JAHNAVI</t>
  </si>
  <si>
    <t xml:space="preserve">OS18930941</t>
  </si>
  <si>
    <t xml:space="preserve">RAM MANOHAR  CHOUDHARY</t>
  </si>
  <si>
    <t xml:space="preserve">560071</t>
  </si>
  <si>
    <t xml:space="preserve">OS18921896</t>
  </si>
  <si>
    <t xml:space="preserve">SHILPA JADHAV  ..</t>
  </si>
  <si>
    <t xml:space="preserve">560076</t>
  </si>
  <si>
    <t xml:space="preserve">PA52068176</t>
  </si>
  <si>
    <t xml:space="preserve">BOOPATHI  M.</t>
  </si>
  <si>
    <t xml:space="preserve">602107</t>
  </si>
  <si>
    <t xml:space="preserve">PAWS00257880</t>
  </si>
  <si>
    <t xml:space="preserve">.</t>
  </si>
  <si>
    <t xml:space="preserve">RAVIDEVA  NISHANKAR</t>
  </si>
  <si>
    <t xml:space="preserve">OS18867246</t>
  </si>
  <si>
    <t xml:space="preserve">DHAWAL SHIRISH  GHATPANDE</t>
  </si>
  <si>
    <t xml:space="preserve">OB17194165</t>
  </si>
  <si>
    <t xml:space="preserve">KUSUM  GUPTA</t>
  </si>
  <si>
    <t xml:space="preserve">OS18901177</t>
  </si>
  <si>
    <t xml:space="preserve">ASHISH  KUMAR</t>
  </si>
  <si>
    <t xml:space="preserve">OP00319503</t>
  </si>
  <si>
    <t xml:space="preserve">PRASLA ZUBEDA  RAHIM</t>
  </si>
  <si>
    <t xml:space="preserve">400102</t>
  </si>
  <si>
    <t xml:space="preserve">OS18842352</t>
  </si>
  <si>
    <t xml:space="preserve">SHRIYA  DASGUPTA</t>
  </si>
  <si>
    <t xml:space="preserve">OS18938899</t>
  </si>
  <si>
    <t xml:space="preserve">SREEJIT  DEY</t>
  </si>
  <si>
    <t xml:space="preserve">700002</t>
  </si>
  <si>
    <t xml:space="preserve">WL00638564</t>
  </si>
  <si>
    <t xml:space="preserve">PRASANNAKUMAR  R</t>
  </si>
  <si>
    <t xml:space="preserve">695607</t>
  </si>
  <si>
    <t xml:space="preserve">OS18925706</t>
  </si>
  <si>
    <t xml:space="preserve">MURALI  G</t>
  </si>
  <si>
    <t xml:space="preserve">695101</t>
  </si>
  <si>
    <t xml:space="preserve">OS18922407</t>
  </si>
  <si>
    <t xml:space="preserve">MANOJ  THOMAS</t>
  </si>
  <si>
    <t xml:space="preserve">690502</t>
  </si>
  <si>
    <t xml:space="preserve">OS18859394</t>
  </si>
  <si>
    <t xml:space="preserve">SUBHA  P.S</t>
  </si>
  <si>
    <t xml:space="preserve">688561</t>
  </si>
  <si>
    <t xml:space="preserve">PA52148306</t>
  </si>
  <si>
    <t xml:space="preserve">FRANCIS  JOSEPH</t>
  </si>
  <si>
    <t xml:space="preserve">686106</t>
  </si>
  <si>
    <t xml:space="preserve">OS18900752</t>
  </si>
  <si>
    <t xml:space="preserve">UNNIKRISHNAN  NG</t>
  </si>
  <si>
    <t xml:space="preserve">680669</t>
  </si>
  <si>
    <t xml:space="preserve">OS18865063</t>
  </si>
  <si>
    <t xml:space="preserve">SIDHARTHAN  NN</t>
  </si>
  <si>
    <t xml:space="preserve">OS18858493</t>
  </si>
  <si>
    <t xml:space="preserve">SARAVANA  RAJ S</t>
  </si>
  <si>
    <t xml:space="preserve">641042</t>
  </si>
  <si>
    <t xml:space="preserve">OP00463163</t>
  </si>
  <si>
    <t xml:space="preserve">PRAVEENKUMARJHADAV  C</t>
  </si>
  <si>
    <t xml:space="preserve">641015</t>
  </si>
  <si>
    <t xml:space="preserve">OS18883620</t>
  </si>
  <si>
    <t xml:space="preserve">SAROJINI  BOOVENDRAN</t>
  </si>
  <si>
    <t xml:space="preserve">638752</t>
  </si>
  <si>
    <t xml:space="preserve">OS18938139</t>
  </si>
  <si>
    <t xml:space="preserve">NIKHIL  BHAWSINKA</t>
  </si>
  <si>
    <t xml:space="preserve">OS18920305</t>
  </si>
  <si>
    <t xml:space="preserve">BHAVANA  RAJAGOPALAN</t>
  </si>
  <si>
    <t xml:space="preserve">OS18851025</t>
  </si>
  <si>
    <t xml:space="preserve">ARUN  PATHAK</t>
  </si>
  <si>
    <t xml:space="preserve">OS18858841</t>
  </si>
  <si>
    <t xml:space="preserve">SANDEEP  TIWARI</t>
  </si>
  <si>
    <t xml:space="preserve">211003</t>
  </si>
  <si>
    <t xml:space="preserve">OS16165047</t>
  </si>
  <si>
    <t xml:space="preserve">PRATEEK  LAKHIANI</t>
  </si>
  <si>
    <t xml:space="preserve">OS18939568</t>
  </si>
  <si>
    <t xml:space="preserve">SAIDA  KHATUN</t>
  </si>
  <si>
    <t xml:space="preserve">846004</t>
  </si>
  <si>
    <t xml:space="preserve">OS18864792</t>
  </si>
  <si>
    <t xml:space="preserve">VARUN  KUMAR</t>
  </si>
  <si>
    <t xml:space="preserve">834009</t>
  </si>
  <si>
    <t xml:space="preserve">OS18812831</t>
  </si>
  <si>
    <t xml:space="preserve">KUMAR  RISHAV</t>
  </si>
  <si>
    <t xml:space="preserve">OS18825304</t>
  </si>
  <si>
    <t xml:space="preserve">RATHI  M</t>
  </si>
  <si>
    <t xml:space="preserve">673639</t>
  </si>
  <si>
    <t xml:space="preserve">PA52127781</t>
  </si>
  <si>
    <t xml:space="preserve">SOBHA  E</t>
  </si>
  <si>
    <t xml:space="preserve">673579</t>
  </si>
  <si>
    <t xml:space="preserve">PA52127202</t>
  </si>
  <si>
    <t xml:space="preserve">ABHINESH N  NAIR</t>
  </si>
  <si>
    <t xml:space="preserve">560102</t>
  </si>
  <si>
    <t xml:space="preserve">OS18846925</t>
  </si>
  <si>
    <t xml:space="preserve">POORNIMA  S</t>
  </si>
  <si>
    <t xml:space="preserve">576101</t>
  </si>
  <si>
    <t xml:space="preserve">PA52126671</t>
  </si>
  <si>
    <t xml:space="preserve">DINESH  B</t>
  </si>
  <si>
    <t xml:space="preserve">574241</t>
  </si>
  <si>
    <t xml:space="preserve">PA52087507</t>
  </si>
  <si>
    <t xml:space="preserve">RAMAKRISHANAN PERUMAL  PILLAI</t>
  </si>
  <si>
    <t xml:space="preserve">629802</t>
  </si>
  <si>
    <t xml:space="preserve">OS18704188</t>
  </si>
  <si>
    <t xml:space="preserve">G.  KIRITHIGA</t>
  </si>
  <si>
    <t xml:space="preserve">600117</t>
  </si>
  <si>
    <t xml:space="preserve">PA52138321</t>
  </si>
  <si>
    <t xml:space="preserve">T VINOTHRAJA  .</t>
  </si>
  <si>
    <t xml:space="preserve">600106</t>
  </si>
  <si>
    <t xml:space="preserve">OS18849319</t>
  </si>
  <si>
    <t xml:space="preserve">JAWAID  AHSAN</t>
  </si>
  <si>
    <t xml:space="preserve">OS18818938</t>
  </si>
  <si>
    <t xml:space="preserve">PRASANTA  JANI</t>
  </si>
  <si>
    <t xml:space="preserve">752030</t>
  </si>
  <si>
    <t xml:space="preserve">OS18871213</t>
  </si>
  <si>
    <t xml:space="preserve">SHILPI  ADHIKARI</t>
  </si>
  <si>
    <t xml:space="preserve">713301</t>
  </si>
  <si>
    <t xml:space="preserve">OS18848405</t>
  </si>
  <si>
    <t xml:space="preserve">BHAVESH BHARAT  PATEL</t>
  </si>
  <si>
    <t xml:space="preserve">395005</t>
  </si>
  <si>
    <t xml:space="preserve">OS18915382</t>
  </si>
  <si>
    <t xml:space="preserve">SUTARIYA VASANTBHAI  NANJIBHAI</t>
  </si>
  <si>
    <t xml:space="preserve">360007</t>
  </si>
  <si>
    <t xml:space="preserve">OS18895911</t>
  </si>
  <si>
    <t xml:space="preserve">ANUJ  SINGHAL</t>
  </si>
  <si>
    <t xml:space="preserve">OS18919411</t>
  </si>
  <si>
    <t xml:space="preserve">AALIKA ANNE  PERES</t>
  </si>
  <si>
    <t xml:space="preserve">122009</t>
  </si>
  <si>
    <t xml:space="preserve">OS18904236</t>
  </si>
  <si>
    <t xml:space="preserve">AJAY  ARORA</t>
  </si>
  <si>
    <t xml:space="preserve">OS18894870</t>
  </si>
  <si>
    <t xml:space="preserve">PRIYANSHA  AGARWAL</t>
  </si>
  <si>
    <t xml:space="preserve">OS18809981</t>
  </si>
  <si>
    <t xml:space="preserve">ANKUR KUMAR  AGARWAL</t>
  </si>
  <si>
    <t xml:space="preserve">OS18847391</t>
  </si>
  <si>
    <t xml:space="preserve">SUNITHA S  .</t>
  </si>
  <si>
    <t xml:space="preserve">679521</t>
  </si>
  <si>
    <t xml:space="preserve">OS18867457</t>
  </si>
  <si>
    <t xml:space="preserve">SHYAMALA  SHETTY</t>
  </si>
  <si>
    <t xml:space="preserve">575004</t>
  </si>
  <si>
    <t xml:space="preserve">PA52126319</t>
  </si>
  <si>
    <t xml:space="preserve">VEENA K R  BHAGAVAN</t>
  </si>
  <si>
    <t xml:space="preserve">PA52126320</t>
  </si>
  <si>
    <t xml:space="preserve">D SOORYANARAYANA  .</t>
  </si>
  <si>
    <t xml:space="preserve">574239</t>
  </si>
  <si>
    <t xml:space="preserve">OS18943340</t>
  </si>
  <si>
    <t xml:space="preserve">SHILPA  M D</t>
  </si>
  <si>
    <t xml:space="preserve">573125</t>
  </si>
  <si>
    <t xml:space="preserve">OS18863073</t>
  </si>
  <si>
    <t xml:space="preserve">MEGHNAD  DUTTA</t>
  </si>
  <si>
    <t xml:space="preserve">700017</t>
  </si>
  <si>
    <t xml:space="preserve">OS18891472</t>
  </si>
  <si>
    <t xml:space="preserve">ANITA  MARANDI</t>
  </si>
  <si>
    <t xml:space="preserve">700013</t>
  </si>
  <si>
    <t xml:space="preserve">OS18924739</t>
  </si>
  <si>
    <t xml:space="preserve">SANGITA  ACHARYA</t>
  </si>
  <si>
    <t xml:space="preserve">700009</t>
  </si>
  <si>
    <t xml:space="preserve">OS18896764</t>
  </si>
  <si>
    <t xml:space="preserve">RANI  S</t>
  </si>
  <si>
    <t xml:space="preserve">695003</t>
  </si>
  <si>
    <t xml:space="preserve">OS18922073</t>
  </si>
  <si>
    <t xml:space="preserve">AK  AMMU</t>
  </si>
  <si>
    <t xml:space="preserve">691523</t>
  </si>
  <si>
    <t xml:space="preserve">OS18914410</t>
  </si>
  <si>
    <t xml:space="preserve">MARIAMMA  MATHEW</t>
  </si>
  <si>
    <t xml:space="preserve">682036</t>
  </si>
  <si>
    <t xml:space="preserve">OS18916094</t>
  </si>
  <si>
    <t xml:space="preserve">VIJAYAKUMAR  .</t>
  </si>
  <si>
    <t xml:space="preserve">682017</t>
  </si>
  <si>
    <t xml:space="preserve">PA52061741</t>
  </si>
  <si>
    <t xml:space="preserve">ANEEB KARIYAMPURATH  VASU</t>
  </si>
  <si>
    <t xml:space="preserve">680590</t>
  </si>
  <si>
    <t xml:space="preserve">OS18842192</t>
  </si>
  <si>
    <t xml:space="preserve">KANNAN  N K</t>
  </si>
  <si>
    <t xml:space="preserve">680305</t>
  </si>
  <si>
    <t xml:space="preserve">PA52128311</t>
  </si>
  <si>
    <t xml:space="preserve">KHOOB  SINGH</t>
  </si>
  <si>
    <t xml:space="preserve">OS18869976</t>
  </si>
  <si>
    <t xml:space="preserve">LUV  GUPTA</t>
  </si>
  <si>
    <t xml:space="preserve">OS18866012</t>
  </si>
  <si>
    <t xml:space="preserve">MOHD NAIMUL  HAK</t>
  </si>
  <si>
    <t xml:space="preserve">224123</t>
  </si>
  <si>
    <t xml:space="preserve">OS18867993</t>
  </si>
  <si>
    <t xml:space="preserve">ANUP  GUPTA</t>
  </si>
  <si>
    <t xml:space="preserve">OS18868683</t>
  </si>
  <si>
    <t xml:space="preserve">PRADNYA SHRIKANT  NAVALE</t>
  </si>
  <si>
    <t xml:space="preserve">590006</t>
  </si>
  <si>
    <t xml:space="preserve">OS18917348</t>
  </si>
  <si>
    <t xml:space="preserve">SHASHIKALA S  POLICE PATIL</t>
  </si>
  <si>
    <t xml:space="preserve">585223</t>
  </si>
  <si>
    <t xml:space="preserve">OS18864534</t>
  </si>
  <si>
    <t xml:space="preserve">BASAVARAJ  TALAWAR</t>
  </si>
  <si>
    <t xml:space="preserve">582103</t>
  </si>
  <si>
    <t xml:space="preserve">OS18676396</t>
  </si>
  <si>
    <t xml:space="preserve">S G RINDESH  KUMAR</t>
  </si>
  <si>
    <t xml:space="preserve">580021</t>
  </si>
  <si>
    <t xml:space="preserve">OS18691231</t>
  </si>
  <si>
    <t xml:space="preserve">BASAVARAJ YALLAPPA  INGANALLI</t>
  </si>
  <si>
    <t xml:space="preserve">580009</t>
  </si>
  <si>
    <t xml:space="preserve">OS18771543</t>
  </si>
  <si>
    <t xml:space="preserve">SYED  SAMIULLA</t>
  </si>
  <si>
    <t xml:space="preserve">577202</t>
  </si>
  <si>
    <t xml:space="preserve">OS18937242</t>
  </si>
  <si>
    <t xml:space="preserve">METE  MALLIKARJUNA</t>
  </si>
  <si>
    <t xml:space="preserve">577004</t>
  </si>
  <si>
    <t xml:space="preserve">PA52125724</t>
  </si>
  <si>
    <t xml:space="preserve">MONICA  S</t>
  </si>
  <si>
    <t xml:space="preserve">OS18937757</t>
  </si>
  <si>
    <t xml:space="preserve">PREENA  PAREKH</t>
  </si>
  <si>
    <t xml:space="preserve">400036</t>
  </si>
  <si>
    <t xml:space="preserve">WL00633396</t>
  </si>
  <si>
    <t xml:space="preserve">RAMESH VINAY  JAKKAL</t>
  </si>
  <si>
    <t xml:space="preserve">400034</t>
  </si>
  <si>
    <t xml:space="preserve">OS18687659</t>
  </si>
  <si>
    <t xml:space="preserve">KAILASH RAMESH  SHETH</t>
  </si>
  <si>
    <t xml:space="preserve">400006</t>
  </si>
  <si>
    <t xml:space="preserve">OS18563020</t>
  </si>
  <si>
    <t xml:space="preserve">NIRJA ANKIT  CHOKHANI</t>
  </si>
  <si>
    <t xml:space="preserve">400002</t>
  </si>
  <si>
    <t xml:space="preserve">OS18910210</t>
  </si>
  <si>
    <t xml:space="preserve">DILBER KAMLESH  MISTRY</t>
  </si>
  <si>
    <t xml:space="preserve">396321</t>
  </si>
  <si>
    <t xml:space="preserve">OS18811307</t>
  </si>
  <si>
    <t xml:space="preserve">NISHANT  CHANDAK</t>
  </si>
  <si>
    <t xml:space="preserve">395007</t>
  </si>
  <si>
    <t xml:space="preserve">OS18922703</t>
  </si>
  <si>
    <t xml:space="preserve">NIRAVKUMAR PRABHUDAS  MORADIYA</t>
  </si>
  <si>
    <t xml:space="preserve">395006</t>
  </si>
  <si>
    <t xml:space="preserve">OS18844764</t>
  </si>
  <si>
    <t xml:space="preserve">JAYASANKARAN  .</t>
  </si>
  <si>
    <t xml:space="preserve">600021</t>
  </si>
  <si>
    <t xml:space="preserve">OS18846519</t>
  </si>
  <si>
    <t xml:space="preserve">ABHISHEK A BOTHRA  .</t>
  </si>
  <si>
    <t xml:space="preserve">OS18888701</t>
  </si>
  <si>
    <t xml:space="preserve">PARVATI AVATARI  ODEYAR</t>
  </si>
  <si>
    <t xml:space="preserve">591317</t>
  </si>
  <si>
    <t xml:space="preserve">OS18911182</t>
  </si>
  <si>
    <t xml:space="preserve">GANGADHAR  SHINDE</t>
  </si>
  <si>
    <t xml:space="preserve">591244</t>
  </si>
  <si>
    <t xml:space="preserve">OS18904054</t>
  </si>
  <si>
    <t xml:space="preserve">VHARAVADE RUSHIKESH SUNIL  .</t>
  </si>
  <si>
    <t xml:space="preserve">OS18921401</t>
  </si>
  <si>
    <t xml:space="preserve">MAHESH D CHILLALASHETTI  .</t>
  </si>
  <si>
    <t xml:space="preserve">591235</t>
  </si>
  <si>
    <t xml:space="preserve">OS18870311</t>
  </si>
  <si>
    <t xml:space="preserve">VIVEK PARAPPA BANGI  .</t>
  </si>
  <si>
    <t xml:space="preserve">OS18870517</t>
  </si>
  <si>
    <t xml:space="preserve">SHIVALILA GANAPATI  RADDI</t>
  </si>
  <si>
    <t xml:space="preserve">591122</t>
  </si>
  <si>
    <t xml:space="preserve">OS18921291</t>
  </si>
  <si>
    <t xml:space="preserve">SATISH  MUTGEKAR</t>
  </si>
  <si>
    <t xml:space="preserve">591108</t>
  </si>
  <si>
    <t xml:space="preserve">OS18892332</t>
  </si>
  <si>
    <t xml:space="preserve">BHARAMA  MALI</t>
  </si>
  <si>
    <t xml:space="preserve">590016</t>
  </si>
  <si>
    <t xml:space="preserve">PA52126680</t>
  </si>
  <si>
    <t xml:space="preserve">SUBRAMANIAN  N.</t>
  </si>
  <si>
    <t xml:space="preserve">678001</t>
  </si>
  <si>
    <t xml:space="preserve">PA52127307</t>
  </si>
  <si>
    <t xml:space="preserve">WAGHMARE VIKRANT VASANT  ..</t>
  </si>
  <si>
    <t xml:space="preserve">C3448550/277836420</t>
  </si>
  <si>
    <t xml:space="preserve">SOHAN SINGH RAJPUROHIT  ..</t>
  </si>
  <si>
    <t xml:space="preserve">C2410997/277836054</t>
  </si>
  <si>
    <t xml:space="preserve">HIMMAT JAGNNATH PAWAR  ..</t>
  </si>
  <si>
    <t xml:space="preserve">C3448295/277836660</t>
  </si>
  <si>
    <t xml:space="preserve">MAHESH RAMESH KANHERE  ..</t>
  </si>
  <si>
    <t xml:space="preserve">C2410983/277835867</t>
  </si>
  <si>
    <t xml:space="preserve">MURLI KAUSHAL  ..</t>
  </si>
  <si>
    <t xml:space="preserve">C2411353/277836001</t>
  </si>
  <si>
    <t xml:space="preserve">VISHNU PARMAR  ..</t>
  </si>
  <si>
    <t xml:space="preserve">C3448415/277836533</t>
  </si>
  <si>
    <t xml:space="preserve">SANDEEP KUMAR  ..</t>
  </si>
  <si>
    <t xml:space="preserve">C2411373/277836178</t>
  </si>
  <si>
    <t xml:space="preserve">PAWAN BHAISARE  ..</t>
  </si>
  <si>
    <t xml:space="preserve">C2410882/277835813</t>
  </si>
  <si>
    <t xml:space="preserve">MUKESH YOGI  ..</t>
  </si>
  <si>
    <t xml:space="preserve">455001</t>
  </si>
  <si>
    <t xml:space="preserve">C2411139/277835762</t>
  </si>
  <si>
    <t xml:space="preserve">SACHIN BHARTIYA  ..</t>
  </si>
  <si>
    <t xml:space="preserve">C3448194/277835954</t>
  </si>
  <si>
    <t xml:space="preserve">AMITABH SINGH  ..</t>
  </si>
  <si>
    <t xml:space="preserve">455116</t>
  </si>
  <si>
    <t xml:space="preserve">C3448277/277836528</t>
  </si>
  <si>
    <t xml:space="preserve">DHARMENDRA YADAV  ..</t>
  </si>
  <si>
    <t xml:space="preserve">455118</t>
  </si>
  <si>
    <t xml:space="preserve">C3448337/277836014</t>
  </si>
  <si>
    <t xml:space="preserve">RAVI DAMODAR  ..</t>
  </si>
  <si>
    <t xml:space="preserve">455221</t>
  </si>
  <si>
    <t xml:space="preserve">C3448364/277836184</t>
  </si>
  <si>
    <t xml:space="preserve">MITHLESH GOUR  ..</t>
  </si>
  <si>
    <t xml:space="preserve">461001</t>
  </si>
  <si>
    <t xml:space="preserve">C2410976/277835817</t>
  </si>
  <si>
    <t xml:space="preserve">HEMLATA BURMAN  ..</t>
  </si>
  <si>
    <t xml:space="preserve">462003</t>
  </si>
  <si>
    <t xml:space="preserve">C3448431/277836664</t>
  </si>
  <si>
    <t xml:space="preserve">MOHAMMAD SHOAB  ..</t>
  </si>
  <si>
    <t xml:space="preserve">C3448222/277836119</t>
  </si>
  <si>
    <t xml:space="preserve">HEMIN SAHU  ..</t>
  </si>
  <si>
    <t xml:space="preserve">C3448729/277835801</t>
  </si>
  <si>
    <t xml:space="preserve">VELLANKI NIKHIL REDDY  ..</t>
  </si>
  <si>
    <t xml:space="preserve">500039</t>
  </si>
  <si>
    <t xml:space="preserve">C2411275/277836282</t>
  </si>
  <si>
    <t xml:space="preserve">RENISH THANKACHAN  ..</t>
  </si>
  <si>
    <t xml:space="preserve">560003</t>
  </si>
  <si>
    <t xml:space="preserve">C3448743/277835852</t>
  </si>
  <si>
    <t xml:space="preserve">JYOTI SAHADEV GODASE  ..</t>
  </si>
  <si>
    <t xml:space="preserve">560062</t>
  </si>
  <si>
    <t xml:space="preserve">C3448611/277835911</t>
  </si>
  <si>
    <t xml:space="preserve">SHAIK SUBHANI  ..</t>
  </si>
  <si>
    <t xml:space="preserve">560098</t>
  </si>
  <si>
    <t xml:space="preserve">C2411234/277836168</t>
  </si>
  <si>
    <t xml:space="preserve">VIJAYA N  ..</t>
  </si>
  <si>
    <t xml:space="preserve">577001</t>
  </si>
  <si>
    <t xml:space="preserve">C3448263/277836410</t>
  </si>
  <si>
    <t xml:space="preserve">VISHAL C  ..</t>
  </si>
  <si>
    <t xml:space="preserve">577301</t>
  </si>
  <si>
    <t xml:space="preserve">C2411216/277836063</t>
  </si>
  <si>
    <t xml:space="preserve">V SHANMUGA PRIYAN  ..</t>
  </si>
  <si>
    <t xml:space="preserve">C3448761/277835973</t>
  </si>
  <si>
    <t xml:space="preserve">VELLADURAI MARIAPPAN  ..</t>
  </si>
  <si>
    <t xml:space="preserve">C3448700/277836480</t>
  </si>
  <si>
    <t xml:space="preserve">RAMAVTAR DHAKAR  ..</t>
  </si>
  <si>
    <t xml:space="preserve">627119</t>
  </si>
  <si>
    <t xml:space="preserve">C3448738/277835803</t>
  </si>
  <si>
    <t xml:space="preserve">DHILIPRAJ RAJU  ..</t>
  </si>
  <si>
    <t xml:space="preserve">C2411123/277836630</t>
  </si>
  <si>
    <t xml:space="preserve">SUGUMAR  ..</t>
  </si>
  <si>
    <t xml:space="preserve">641604</t>
  </si>
  <si>
    <t xml:space="preserve">C2410894/277835928</t>
  </si>
  <si>
    <t xml:space="preserve">SYAM PRASAD  ..</t>
  </si>
  <si>
    <t xml:space="preserve">688540</t>
  </si>
  <si>
    <t xml:space="preserve">C3448630/277836023</t>
  </si>
  <si>
    <t xml:space="preserve">SANDEEP RAJAK  ..</t>
  </si>
  <si>
    <t xml:space="preserve">700027</t>
  </si>
  <si>
    <t xml:space="preserve">C3448559/277836477</t>
  </si>
  <si>
    <t xml:space="preserve">CHABI ROY  ..</t>
  </si>
  <si>
    <t xml:space="preserve">700110</t>
  </si>
  <si>
    <t xml:space="preserve">C2411327/277836636</t>
  </si>
  <si>
    <t xml:space="preserve">PADALIYA BHAVIN ANILBHAI  ..</t>
  </si>
  <si>
    <t xml:space="preserve">C2411354/277836002</t>
  </si>
  <si>
    <t xml:space="preserve">VACHHANI HERIT JENTIBHAI  ..</t>
  </si>
  <si>
    <t xml:space="preserve">363641</t>
  </si>
  <si>
    <t xml:space="preserve">C2411305/277836450</t>
  </si>
  <si>
    <t xml:space="preserve">FULTARIYA SAGAR  PRAVINBHAI</t>
  </si>
  <si>
    <t xml:space="preserve">C2411331/277835767</t>
  </si>
  <si>
    <t xml:space="preserve">PARMAR KANJIBHAI  JETHABHAI</t>
  </si>
  <si>
    <t xml:space="preserve">C2410923/277836212</t>
  </si>
  <si>
    <t xml:space="preserve">VADGASIYA RAVINDRAKUMAR  ..</t>
  </si>
  <si>
    <t xml:space="preserve">363642</t>
  </si>
  <si>
    <t xml:space="preserve">C2411351/277835948</t>
  </si>
  <si>
    <t xml:space="preserve">SASVADIYA RAKESHBHAI  HIMATBHAI</t>
  </si>
  <si>
    <t xml:space="preserve">C3448506/277836136</t>
  </si>
  <si>
    <t xml:space="preserve">BATHANI PRATIK  VITHHALBHAI</t>
  </si>
  <si>
    <t xml:space="preserve">C2411341/277835831</t>
  </si>
  <si>
    <t xml:space="preserve">SANGANI JAGDISHBHAI  JAYNTIBHAI</t>
  </si>
  <si>
    <t xml:space="preserve">C2411302/277836399</t>
  </si>
  <si>
    <t xml:space="preserve">MAYUR CHANDRAKANT KENI  ..</t>
  </si>
  <si>
    <t xml:space="preserve">400030</t>
  </si>
  <si>
    <t xml:space="preserve">C2410998/277836055</t>
  </si>
  <si>
    <t xml:space="preserve">ROHIT RAMKUMAR YADAV  ..</t>
  </si>
  <si>
    <t xml:space="preserve">400037</t>
  </si>
  <si>
    <t xml:space="preserve">C3448486/277836021</t>
  </si>
  <si>
    <t xml:space="preserve">SHEETAL ASHISH RANPURA  ..</t>
  </si>
  <si>
    <t xml:space="preserve">400091</t>
  </si>
  <si>
    <t xml:space="preserve">C3448279/277836529</t>
  </si>
  <si>
    <t xml:space="preserve">RAHUL RAMCHANDRA JUNGHARE  ..</t>
  </si>
  <si>
    <t xml:space="preserve">400701</t>
  </si>
  <si>
    <t xml:space="preserve">C3448363/277836187</t>
  </si>
  <si>
    <t xml:space="preserve">SURYAKANT PRAKASH JAWAL  ..</t>
  </si>
  <si>
    <t xml:space="preserve">C2411360/277836067</t>
  </si>
  <si>
    <t xml:space="preserve">SHAILESH RAVIDAS  ..</t>
  </si>
  <si>
    <t xml:space="preserve">401501</t>
  </si>
  <si>
    <t xml:space="preserve">C3448479/277836018</t>
  </si>
  <si>
    <t xml:space="preserve">SURAJSINGH RAMPALSINGH  KUSHWAHA</t>
  </si>
  <si>
    <t xml:space="preserve">C3448673/277836309</t>
  </si>
  <si>
    <t xml:space="preserve">GOVIND RAMBHAU BHISE  ..</t>
  </si>
  <si>
    <t xml:space="preserve">410501</t>
  </si>
  <si>
    <t xml:space="preserve">C2411110/277836508</t>
  </si>
  <si>
    <t xml:space="preserve">BHAGWAT GANESH AMBHORE  ..</t>
  </si>
  <si>
    <t xml:space="preserve">C3448602/277835849</t>
  </si>
  <si>
    <t xml:space="preserve">DEEPAK KUMAR SHUKLA  ..</t>
  </si>
  <si>
    <t xml:space="preserve">225001</t>
  </si>
  <si>
    <t xml:space="preserve">C3448644/277836139</t>
  </si>
  <si>
    <t xml:space="preserve">SUNJEET KUMAR DUBEY  ..</t>
  </si>
  <si>
    <t xml:space="preserve">C3448684/277836368</t>
  </si>
  <si>
    <t xml:space="preserve">MANISH KUMAR TRIPATHI  ..</t>
  </si>
  <si>
    <t xml:space="preserve">C3448206/277836010</t>
  </si>
  <si>
    <t xml:space="preserve">RAJESH KUMAR PRASAD  ..</t>
  </si>
  <si>
    <t xml:space="preserve">226017</t>
  </si>
  <si>
    <t xml:space="preserve">C3448603/277835850</t>
  </si>
  <si>
    <t xml:space="preserve">RAVI KUMAR GUPTA  ..</t>
  </si>
  <si>
    <t xml:space="preserve">243502</t>
  </si>
  <si>
    <t xml:space="preserve">C3448336/277836013</t>
  </si>
  <si>
    <t xml:space="preserve">NASEEM  ..</t>
  </si>
  <si>
    <t xml:space="preserve">247554</t>
  </si>
  <si>
    <t xml:space="preserve">C2411243/277836167</t>
  </si>
  <si>
    <t xml:space="preserve">ANOOP KUMAR PANDEY  ..</t>
  </si>
  <si>
    <t xml:space="preserve">261001</t>
  </si>
  <si>
    <t xml:space="preserve">C3448551/277836421</t>
  </si>
  <si>
    <t xml:space="preserve">NATHU LAL  ..</t>
  </si>
  <si>
    <t xml:space="preserve">C3448492/277836081</t>
  </si>
  <si>
    <t xml:space="preserve">PRAHALAD LAL KUMAWAT  ..</t>
  </si>
  <si>
    <t xml:space="preserve">C2410912/277836101</t>
  </si>
  <si>
    <t xml:space="preserve">AMIT KUMAR VAISHNAV  ..</t>
  </si>
  <si>
    <t xml:space="preserve">C2410963/277836625</t>
  </si>
  <si>
    <t xml:space="preserve">SURENDER KUMAR KALAL  ..</t>
  </si>
  <si>
    <t xml:space="preserve">C2410886/277835816</t>
  </si>
  <si>
    <t xml:space="preserve">LALUKIA PRAVINKUMAR  MOHANBHAI</t>
  </si>
  <si>
    <t xml:space="preserve">360024</t>
  </si>
  <si>
    <t xml:space="preserve">C2410891/277835866</t>
  </si>
  <si>
    <t xml:space="preserve">NAREJA SALAMAN  ..</t>
  </si>
  <si>
    <t xml:space="preserve">C2411433/277836515</t>
  </si>
  <si>
    <t xml:space="preserve">ATUL GIRISH BANGADE  ..</t>
  </si>
  <si>
    <t xml:space="preserve">C3448662/277836249</t>
  </si>
  <si>
    <t xml:space="preserve">HYMAVATHI PRAMOD  HAMMIGIMATT</t>
  </si>
  <si>
    <t xml:space="preserve">411015</t>
  </si>
  <si>
    <t xml:space="preserve">C2411311/277836452</t>
  </si>
  <si>
    <t xml:space="preserve">SOYEB KALU SHAIKH  ..</t>
  </si>
  <si>
    <t xml:space="preserve">411039</t>
  </si>
  <si>
    <t xml:space="preserve">C2411264/277836279</t>
  </si>
  <si>
    <t xml:space="preserve">ANIS ABDULSATTAR SHAIKH  ..</t>
  </si>
  <si>
    <t xml:space="preserve">C2411122/277836567</t>
  </si>
  <si>
    <t xml:space="preserve">ROSHAN DNYANESHWAR SHELKE  ..</t>
  </si>
  <si>
    <t xml:space="preserve">C3448766/277836030</t>
  </si>
  <si>
    <t xml:space="preserve">YOGESH KUMAR  ..</t>
  </si>
  <si>
    <t xml:space="preserve">C2411343/277835879</t>
  </si>
  <si>
    <t xml:space="preserve">PRAVEEN  S</t>
  </si>
  <si>
    <t xml:space="preserve">C4154631/27042022</t>
  </si>
  <si>
    <t xml:space="preserve">S  KARTHIKEYAN</t>
  </si>
  <si>
    <t xml:space="preserve">603002</t>
  </si>
  <si>
    <t xml:space="preserve">C3874903/27042022</t>
  </si>
  <si>
    <t xml:space="preserve">RAMESH  R</t>
  </si>
  <si>
    <t xml:space="preserve">620002</t>
  </si>
  <si>
    <t xml:space="preserve">C3874725/27042022</t>
  </si>
  <si>
    <t xml:space="preserve">MANIKANDAN  C</t>
  </si>
  <si>
    <t xml:space="preserve">620003</t>
  </si>
  <si>
    <t xml:space="preserve">C3874518/27042022</t>
  </si>
  <si>
    <t xml:space="preserve">THIRUNAVUKKARASU  R</t>
  </si>
  <si>
    <t xml:space="preserve">620022</t>
  </si>
  <si>
    <t xml:space="preserve">C3874834/27042022</t>
  </si>
  <si>
    <t xml:space="preserve">KUMAR  R</t>
  </si>
  <si>
    <t xml:space="preserve">621002</t>
  </si>
  <si>
    <t xml:space="preserve">C3874926/27042022</t>
  </si>
  <si>
    <t xml:space="preserve">SIVARAJ  P</t>
  </si>
  <si>
    <t xml:space="preserve">621006</t>
  </si>
  <si>
    <t xml:space="preserve">C3874784/27042022</t>
  </si>
  <si>
    <t xml:space="preserve">KRISHNAMOORTHY  V</t>
  </si>
  <si>
    <t xml:space="preserve">621008</t>
  </si>
  <si>
    <t xml:space="preserve">C3874566/27042022</t>
  </si>
  <si>
    <t xml:space="preserve">VIJAYAKUMAR  GOVINDHASAMI</t>
  </si>
  <si>
    <t xml:space="preserve">621010</t>
  </si>
  <si>
    <t xml:space="preserve">C3874574/27042022</t>
  </si>
  <si>
    <t xml:space="preserve">SATHIYABAMA  GUNASEKAR</t>
  </si>
  <si>
    <t xml:space="preserve">621305</t>
  </si>
  <si>
    <t xml:space="preserve">C3874816/27042022</t>
  </si>
  <si>
    <t xml:space="preserve">S  GUNASEKAR</t>
  </si>
  <si>
    <t xml:space="preserve">C3874802/27042022</t>
  </si>
  <si>
    <t xml:space="preserve">C  RAJA</t>
  </si>
  <si>
    <t xml:space="preserve">622502</t>
  </si>
  <si>
    <t xml:space="preserve">C3874783/27042022</t>
  </si>
  <si>
    <t xml:space="preserve">C  KARTHIK</t>
  </si>
  <si>
    <t xml:space="preserve">C3874804/27042022</t>
  </si>
  <si>
    <t xml:space="preserve">SIVAKUMAR  S</t>
  </si>
  <si>
    <t xml:space="preserve">622515</t>
  </si>
  <si>
    <t xml:space="preserve">C3874510/27042022</t>
  </si>
  <si>
    <t xml:space="preserve">VELLAKKANNI  ..</t>
  </si>
  <si>
    <t xml:space="preserve">C3874578/27042022</t>
  </si>
  <si>
    <t xml:space="preserve">DHANAMOORTHI  ..</t>
  </si>
  <si>
    <t xml:space="preserve">C3874603/27042022</t>
  </si>
  <si>
    <t xml:space="preserve">SANMUGAM  ..</t>
  </si>
  <si>
    <t xml:space="preserve">C3874549/27042022</t>
  </si>
  <si>
    <t xml:space="preserve">S  KUMAR</t>
  </si>
  <si>
    <t xml:space="preserve">C3874710/27042022</t>
  </si>
  <si>
    <t xml:space="preserve">ANGUTHAI  KUMAR</t>
  </si>
  <si>
    <t xml:space="preserve">C3874736/27042022</t>
  </si>
  <si>
    <t xml:space="preserve">BASKARAN  MANIYATHDEVAN</t>
  </si>
  <si>
    <t xml:space="preserve">625109</t>
  </si>
  <si>
    <t xml:space="preserve">C3874740/27042022</t>
  </si>
  <si>
    <t xml:space="preserve">KARPPAKAVALLY  BASKARAN</t>
  </si>
  <si>
    <t xml:space="preserve">C3874767/27042022</t>
  </si>
  <si>
    <t xml:space="preserve">C  MUTHUSELVAM</t>
  </si>
  <si>
    <t xml:space="preserve">C3874906/27042022</t>
  </si>
  <si>
    <t xml:space="preserve">SAKTHI  ..</t>
  </si>
  <si>
    <t xml:space="preserve">627007</t>
  </si>
  <si>
    <t xml:space="preserve">C3874853/27042022</t>
  </si>
  <si>
    <t xml:space="preserve">MUTHAPPA  ..</t>
  </si>
  <si>
    <t xml:space="preserve">627109</t>
  </si>
  <si>
    <t xml:space="preserve">C3874911/27042022</t>
  </si>
  <si>
    <t xml:space="preserve">RAMAKRISHNAN  ..</t>
  </si>
  <si>
    <t xml:space="preserve">627356</t>
  </si>
  <si>
    <t xml:space="preserve">C3874662/27042022</t>
  </si>
  <si>
    <t xml:space="preserve">RAMESH  SOLLAMUTHUDEVAR</t>
  </si>
  <si>
    <t xml:space="preserve">627357</t>
  </si>
  <si>
    <t xml:space="preserve">C3874925/27042022</t>
  </si>
  <si>
    <t xml:space="preserve">MURUGAN  ..</t>
  </si>
  <si>
    <t xml:space="preserve">627358</t>
  </si>
  <si>
    <t xml:space="preserve">C3874920/27042022</t>
  </si>
  <si>
    <t xml:space="preserve">ARUNACHALAM  ESAKKI E</t>
  </si>
  <si>
    <t xml:space="preserve">C3874897/27042022</t>
  </si>
  <si>
    <t xml:space="preserve">SEEVALAMUTHU  PARVATHI</t>
  </si>
  <si>
    <t xml:space="preserve">627413</t>
  </si>
  <si>
    <t xml:space="preserve">C3874799/27042022</t>
  </si>
  <si>
    <t xml:space="preserve">SEEVALAMUTHU  ..</t>
  </si>
  <si>
    <t xml:space="preserve">C3874778/27042022</t>
  </si>
  <si>
    <t xml:space="preserve">MATHAN  ..</t>
  </si>
  <si>
    <t xml:space="preserve">627601</t>
  </si>
  <si>
    <t xml:space="preserve">C3874850/27042022</t>
  </si>
  <si>
    <t xml:space="preserve">SELVAMARIAPPAN  M</t>
  </si>
  <si>
    <t xml:space="preserve">627855</t>
  </si>
  <si>
    <t xml:space="preserve">C3874829/27042022</t>
  </si>
  <si>
    <t xml:space="preserve">CHITHRAI  SEKAR T</t>
  </si>
  <si>
    <t xml:space="preserve">628008</t>
  </si>
  <si>
    <t xml:space="preserve">C3874646/27042022</t>
  </si>
  <si>
    <t xml:space="preserve">LINGA  MANO C</t>
  </si>
  <si>
    <t xml:space="preserve">C3874444/27042022</t>
  </si>
  <si>
    <t xml:space="preserve">LINGA  MATHAN C</t>
  </si>
  <si>
    <t xml:space="preserve">C3874442/27042022</t>
  </si>
  <si>
    <t xml:space="preserve">M  VETHARAJ</t>
  </si>
  <si>
    <t xml:space="preserve">628952</t>
  </si>
  <si>
    <t xml:space="preserve">C3874891/27042022</t>
  </si>
  <si>
    <t xml:space="preserve">SASI  K</t>
  </si>
  <si>
    <t xml:space="preserve">C3874914/27042022</t>
  </si>
  <si>
    <t xml:space="preserve">VIJAY  J</t>
  </si>
  <si>
    <t xml:space="preserve">632301</t>
  </si>
  <si>
    <t xml:space="preserve">C3874570/27042022</t>
  </si>
  <si>
    <t xml:space="preserve">C  NITHYAPRIYA</t>
  </si>
  <si>
    <t xml:space="preserve">632404</t>
  </si>
  <si>
    <t xml:space="preserve">C3874618/27042022</t>
  </si>
  <si>
    <t xml:space="preserve">E  ASHOKAN</t>
  </si>
  <si>
    <t xml:space="preserve">C3874786/27042022</t>
  </si>
  <si>
    <t xml:space="preserve">PERUMAL  K</t>
  </si>
  <si>
    <t xml:space="preserve">632508</t>
  </si>
  <si>
    <t xml:space="preserve">C3874974/27042022</t>
  </si>
  <si>
    <t xml:space="preserve">SUJATHA  P</t>
  </si>
  <si>
    <t xml:space="preserve">C3874993/27042022</t>
  </si>
  <si>
    <t xml:space="preserve">SANKAR  KODHANDAN</t>
  </si>
  <si>
    <t xml:space="preserve">C3874901/27042022</t>
  </si>
  <si>
    <t xml:space="preserve">K  ELLAPPAN</t>
  </si>
  <si>
    <t xml:space="preserve">632516</t>
  </si>
  <si>
    <t xml:space="preserve">C3874716/27042022</t>
  </si>
  <si>
    <t xml:space="preserve">BHARATHI  SUBRAMANI</t>
  </si>
  <si>
    <t xml:space="preserve">632603</t>
  </si>
  <si>
    <t xml:space="preserve">C3874500/27042022</t>
  </si>
  <si>
    <t xml:space="preserve">SARASWATHI  B</t>
  </si>
  <si>
    <t xml:space="preserve">635107</t>
  </si>
  <si>
    <t xml:space="preserve">C3874949/27042022</t>
  </si>
  <si>
    <t xml:space="preserve">M  SENTHILKUMAR</t>
  </si>
  <si>
    <t xml:space="preserve">635810</t>
  </si>
  <si>
    <t xml:space="preserve">C3874722/27042022</t>
  </si>
  <si>
    <t xml:space="preserve">P  MOORTHI</t>
  </si>
  <si>
    <t xml:space="preserve">C3874750/27042022</t>
  </si>
  <si>
    <t xml:space="preserve">MUTHUKUMAR  ANBUSELVI</t>
  </si>
  <si>
    <t xml:space="preserve">639115</t>
  </si>
  <si>
    <t xml:space="preserve">C3874440/27042022</t>
  </si>
  <si>
    <t xml:space="preserve">MUTHUKUMAR  M</t>
  </si>
  <si>
    <t xml:space="preserve">C3874752/27042022</t>
  </si>
  <si>
    <t xml:space="preserve">K  DIVAKAR</t>
  </si>
  <si>
    <t xml:space="preserve">C3874956/27042022</t>
  </si>
  <si>
    <t xml:space="preserve">D  SARALA</t>
  </si>
  <si>
    <t xml:space="preserve">C3874449/27042022</t>
  </si>
  <si>
    <t xml:space="preserve">MURUGAN  M</t>
  </si>
  <si>
    <t xml:space="preserve">641050</t>
  </si>
  <si>
    <t xml:space="preserve">C3874944/27042022</t>
  </si>
  <si>
    <t xml:space="preserve">KAVITHA  ..</t>
  </si>
  <si>
    <t xml:space="preserve">C3874923/27042022</t>
  </si>
  <si>
    <t xml:space="preserve">KAVINRAJ  S</t>
  </si>
  <si>
    <t xml:space="preserve">C3874943/27042022</t>
  </si>
  <si>
    <t xml:space="preserve">MANIKANDAN  ..</t>
  </si>
  <si>
    <t xml:space="preserve">641607</t>
  </si>
  <si>
    <t xml:space="preserve">C3874894/27042022</t>
  </si>
  <si>
    <t xml:space="preserve">UPINDER SINGH  ..</t>
  </si>
  <si>
    <t xml:space="preserve">141120</t>
  </si>
  <si>
    <t xml:space="preserve">C3662272/27042022</t>
  </si>
  <si>
    <t xml:space="preserve">KOTHARI HEMANG  ..</t>
  </si>
  <si>
    <t xml:space="preserve">380021</t>
  </si>
  <si>
    <t xml:space="preserve">C3662273/27042022</t>
  </si>
  <si>
    <t xml:space="preserve">NARPAT UDARAM LAKHARA  ..</t>
  </si>
  <si>
    <t xml:space="preserve">382415</t>
  </si>
  <si>
    <t xml:space="preserve">C3658384/27042022</t>
  </si>
  <si>
    <t xml:space="preserve">SWAPNIL DINESH BHAGAT  ..</t>
  </si>
  <si>
    <t xml:space="preserve">394221</t>
  </si>
  <si>
    <t xml:space="preserve">C3875119/27042022</t>
  </si>
  <si>
    <t xml:space="preserve">HARDIK INDUBHAI MERULIYA  ..</t>
  </si>
  <si>
    <t xml:space="preserve">395008</t>
  </si>
  <si>
    <t xml:space="preserve">C3663826/27042022</t>
  </si>
  <si>
    <t xml:space="preserve">SWAPNIL KAWADE  ..</t>
  </si>
  <si>
    <t xml:space="preserve">411001</t>
  </si>
  <si>
    <t xml:space="preserve">C3662670/27042022</t>
  </si>
  <si>
    <t xml:space="preserve">SAJJALA SANDEEP REDDY  ..</t>
  </si>
  <si>
    <t xml:space="preserve">500034</t>
  </si>
  <si>
    <t xml:space="preserve">C3664627/27042022</t>
  </si>
  <si>
    <t xml:space="preserve">K SANTHOSH  ..</t>
  </si>
  <si>
    <t xml:space="preserve">C3875166/27042022</t>
  </si>
  <si>
    <t xml:space="preserve">JEEVAN HARIHAR NEVGI  ..</t>
  </si>
  <si>
    <t xml:space="preserve">682035</t>
  </si>
  <si>
    <t xml:space="preserve">C3658310/27042022</t>
  </si>
  <si>
    <t xml:space="preserve">ARINDAM DEBNATH  ..</t>
  </si>
  <si>
    <t xml:space="preserve">741235</t>
  </si>
  <si>
    <t xml:space="preserve">C3875245/27042022</t>
  </si>
  <si>
    <t xml:space="preserve">RAJINDER  ..</t>
  </si>
  <si>
    <t xml:space="preserve">110067</t>
  </si>
  <si>
    <t xml:space="preserve">C3596209/277469679</t>
  </si>
  <si>
    <t xml:space="preserve">AJAY KUMAR  ..</t>
  </si>
  <si>
    <t xml:space="preserve">C3596486/277469683</t>
  </si>
  <si>
    <t xml:space="preserve">SURESH KUMAR  ..</t>
  </si>
  <si>
    <t xml:space="preserve">C3596874/277469718</t>
  </si>
  <si>
    <t xml:space="preserve">VIVEK RANJAN  ..</t>
  </si>
  <si>
    <t xml:space="preserve">122102</t>
  </si>
  <si>
    <t xml:space="preserve">C2410814/277836041</t>
  </si>
  <si>
    <t xml:space="preserve">JAGBIR SINGH  ..</t>
  </si>
  <si>
    <t xml:space="preserve">C3597022/277469765</t>
  </si>
  <si>
    <t xml:space="preserve">GIAN CHAND  ..</t>
  </si>
  <si>
    <t xml:space="preserve">125001</t>
  </si>
  <si>
    <t xml:space="preserve">C2410928/277836267</t>
  </si>
  <si>
    <t xml:space="preserve">SANJIV KUMAR  ..</t>
  </si>
  <si>
    <t xml:space="preserve">125033</t>
  </si>
  <si>
    <t xml:space="preserve">C2410769/277836548</t>
  </si>
  <si>
    <t xml:space="preserve">SURENDER SINGH  ..</t>
  </si>
  <si>
    <t xml:space="preserve">C3596990/277469759</t>
  </si>
  <si>
    <t xml:space="preserve">KARAMVEER  ..</t>
  </si>
  <si>
    <t xml:space="preserve">C2411098/277836506</t>
  </si>
  <si>
    <t xml:space="preserve">BALINDER KUMAR  ..</t>
  </si>
  <si>
    <t xml:space="preserve">C2411639/277836643</t>
  </si>
  <si>
    <t xml:space="preserve">AKASH KUMAR  ..</t>
  </si>
  <si>
    <t xml:space="preserve">C2410817/277836046</t>
  </si>
  <si>
    <t xml:space="preserve">ASHOK KUMAR  ..</t>
  </si>
  <si>
    <t xml:space="preserve">C3596484/277469682</t>
  </si>
  <si>
    <t xml:space="preserve">JASVIR SINGH GILL  ..</t>
  </si>
  <si>
    <t xml:space="preserve">C2411622/277836577</t>
  </si>
  <si>
    <t xml:space="preserve">JAGSEER SINGH  ..</t>
  </si>
  <si>
    <t xml:space="preserve">151203</t>
  </si>
  <si>
    <t xml:space="preserve">C2411066/277836330</t>
  </si>
  <si>
    <t xml:space="preserve">BITTU RAM  ..</t>
  </si>
  <si>
    <t xml:space="preserve">151206</t>
  </si>
  <si>
    <t xml:space="preserve">C2411621/277836576</t>
  </si>
  <si>
    <t xml:space="preserve">RAHUL KUMAR  ..</t>
  </si>
  <si>
    <t xml:space="preserve">C2410868/277836552</t>
  </si>
  <si>
    <t xml:space="preserve">GAURAV KUMAR MISHRA  ..</t>
  </si>
  <si>
    <t xml:space="preserve">C2410847/277836320</t>
  </si>
  <si>
    <t xml:space="preserve">MOHD SHAHID HUSAIN  ..</t>
  </si>
  <si>
    <t xml:space="preserve">C2410810/277836042</t>
  </si>
  <si>
    <t xml:space="preserve">ASHISH SINGH  ..</t>
  </si>
  <si>
    <t xml:space="preserve">C2410874/277836622</t>
  </si>
  <si>
    <t xml:space="preserve">ANKIT AGARWAL  ..</t>
  </si>
  <si>
    <t xml:space="preserve">C2410790/277835805</t>
  </si>
  <si>
    <t xml:space="preserve">SHANTI DEVI  ..</t>
  </si>
  <si>
    <t xml:space="preserve">C3596958/277469751</t>
  </si>
  <si>
    <t xml:space="preserve">LAXMI BHUSHAN  ..</t>
  </si>
  <si>
    <t xml:space="preserve">211013</t>
  </si>
  <si>
    <t xml:space="preserve">C3596916/277469733</t>
  </si>
  <si>
    <t xml:space="preserve">AKHILESH KUMAR  ..</t>
  </si>
  <si>
    <t xml:space="preserve">C2410858/277836437</t>
  </si>
  <si>
    <t xml:space="preserve">PRAVEEN KUMAR VISHWAKARMA  ..</t>
  </si>
  <si>
    <t xml:space="preserve">221108</t>
  </si>
  <si>
    <t xml:space="preserve">C2410870/277836619</t>
  </si>
  <si>
    <t xml:space="preserve">SUMAN DEVI  ..</t>
  </si>
  <si>
    <t xml:space="preserve">C2410931/277836265</t>
  </si>
  <si>
    <t xml:space="preserve">WAHAJ AHMAD  ..</t>
  </si>
  <si>
    <t xml:space="preserve">226020</t>
  </si>
  <si>
    <t xml:space="preserve">C2410839/277836262</t>
  </si>
  <si>
    <t xml:space="preserve">FAIZ AHMAD SIDDIQUI  ..</t>
  </si>
  <si>
    <t xml:space="preserve">C2410900/277835985</t>
  </si>
  <si>
    <t xml:space="preserve">VIKAS AGARWAL  ..</t>
  </si>
  <si>
    <t xml:space="preserve">C2411150/277835823</t>
  </si>
  <si>
    <t xml:space="preserve">DHARMENDRA KUMAR ARYA  ..</t>
  </si>
  <si>
    <t xml:space="preserve">243005</t>
  </si>
  <si>
    <t xml:space="preserve">C2411624/277836578</t>
  </si>
  <si>
    <t xml:space="preserve">RAM AVTAR  ..</t>
  </si>
  <si>
    <t xml:space="preserve">243006</t>
  </si>
  <si>
    <t xml:space="preserve">C2411036/277836215</t>
  </si>
  <si>
    <t xml:space="preserve">SARITA MISHRA  ..</t>
  </si>
  <si>
    <t xml:space="preserve">250001</t>
  </si>
  <si>
    <t xml:space="preserve">C2410785/277835749</t>
  </si>
  <si>
    <t xml:space="preserve">C2410765/277836486</t>
  </si>
  <si>
    <t xml:space="preserve">TALIM  ..</t>
  </si>
  <si>
    <t xml:space="preserve">250609</t>
  </si>
  <si>
    <t xml:space="preserve">C3596212/277469687</t>
  </si>
  <si>
    <t xml:space="preserve">ARBAZ AHMED  ..</t>
  </si>
  <si>
    <t xml:space="preserve">C3596211/277469681</t>
  </si>
  <si>
    <t xml:space="preserve">C2410715/277836038</t>
  </si>
  <si>
    <t xml:space="preserve">DEEPAK GUPTA  ..</t>
  </si>
  <si>
    <t xml:space="preserve">273015</t>
  </si>
  <si>
    <t xml:space="preserve">C2410714/277836037</t>
  </si>
  <si>
    <t xml:space="preserve">RUMALA DEVI  ..</t>
  </si>
  <si>
    <t xml:space="preserve">283203</t>
  </si>
  <si>
    <t xml:space="preserve">C3596231/277469722</t>
  </si>
  <si>
    <t xml:space="preserve">SHAILENDRA KUMAR  ..</t>
  </si>
  <si>
    <t xml:space="preserve">C3596213/277469688</t>
  </si>
  <si>
    <t xml:space="preserve">AHMAD KHAN  ..</t>
  </si>
  <si>
    <t xml:space="preserve">C2410764/277836489</t>
  </si>
  <si>
    <t xml:space="preserve">C2411037/277836219</t>
  </si>
  <si>
    <t xml:space="preserve">ANJANA MAHESH BHONDIVALE  ..</t>
  </si>
  <si>
    <t xml:space="preserve">400606</t>
  </si>
  <si>
    <t xml:space="preserve">C3596227/277469714</t>
  </si>
  <si>
    <t xml:space="preserve">Hrithik Singh  ..</t>
  </si>
  <si>
    <t xml:space="preserve">400708</t>
  </si>
  <si>
    <t xml:space="preserve">C3598526/277469762</t>
  </si>
  <si>
    <t xml:space="preserve">SURYAKANT RAVISHANKAR  GUPTA</t>
  </si>
  <si>
    <t xml:space="preserve">410201</t>
  </si>
  <si>
    <t xml:space="preserve">C2410805/277835980</t>
  </si>
  <si>
    <t xml:space="preserve">MAHESH RAMCHANDRA  DESHMUKH</t>
  </si>
  <si>
    <t xml:space="preserve">C3596207/277469677</t>
  </si>
  <si>
    <t xml:space="preserve">AMIT GAJANAN PATIL  ..</t>
  </si>
  <si>
    <t xml:space="preserve">411043</t>
  </si>
  <si>
    <t xml:space="preserve">C2410935/277836323</t>
  </si>
  <si>
    <t xml:space="preserve">ROHINI RAMDAS BHATLE  ..</t>
  </si>
  <si>
    <t xml:space="preserve">C3596226/277469713</t>
  </si>
  <si>
    <t xml:space="preserve">SHYAMJIRAM PAKHANDIRAM  JAISWAR</t>
  </si>
  <si>
    <t xml:space="preserve">C2410766/277836490</t>
  </si>
  <si>
    <t xml:space="preserve">REKHA CHANDANKUMAR GUPTA  ..</t>
  </si>
  <si>
    <t xml:space="preserve">C2410786/277835750</t>
  </si>
  <si>
    <t xml:space="preserve">ABHAY NARENDRA DEO  ..</t>
  </si>
  <si>
    <t xml:space="preserve">C3596873/277469717</t>
  </si>
  <si>
    <t xml:space="preserve">SHAKIR NAJIR SIDDEEKI  ..</t>
  </si>
  <si>
    <t xml:space="preserve">C3596228/277469715</t>
  </si>
  <si>
    <t xml:space="preserve">YASHWANT MADHUKAR KAPADI  ..</t>
  </si>
  <si>
    <t xml:space="preserve">421401</t>
  </si>
  <si>
    <t xml:space="preserve">C2410864/277836497</t>
  </si>
  <si>
    <t xml:space="preserve">RAKESH RAVINDRA KHARE  ..</t>
  </si>
  <si>
    <t xml:space="preserve">C3596208/277469678</t>
  </si>
  <si>
    <t xml:space="preserve">SUJATA RAJESH MEHER  ..</t>
  </si>
  <si>
    <t xml:space="preserve">421503</t>
  </si>
  <si>
    <t xml:space="preserve">C2410844/277836318</t>
  </si>
  <si>
    <t xml:space="preserve">KIRAN SUPDU WAHATULE  ..</t>
  </si>
  <si>
    <t xml:space="preserve">C2411626/277836642</t>
  </si>
  <si>
    <t xml:space="preserve">SWAPNIL PUNJARAM BOBADE  ..</t>
  </si>
  <si>
    <t xml:space="preserve">431105</t>
  </si>
  <si>
    <t xml:space="preserve">C2411067/277836389</t>
  </si>
  <si>
    <t xml:space="preserve">VINOD SHYAMSHANKAR MISHRA  ..</t>
  </si>
  <si>
    <t xml:space="preserve">C2410850/277836379</t>
  </si>
  <si>
    <t xml:space="preserve">MANISH KUMAR RAY  ..</t>
  </si>
  <si>
    <t xml:space="preserve">C2410773/277836547</t>
  </si>
  <si>
    <t xml:space="preserve">KAPIL ALERIYA  ..</t>
  </si>
  <si>
    <t xml:space="preserve">C3597051/277469769</t>
  </si>
  <si>
    <t xml:space="preserve">RADHESHYAM MADARIYA  ..</t>
  </si>
  <si>
    <t xml:space="preserve">454660</t>
  </si>
  <si>
    <t xml:space="preserve">C2410739/277836256</t>
  </si>
  <si>
    <t xml:space="preserve">UMESH BALUDAS  ..</t>
  </si>
  <si>
    <t xml:space="preserve">C2410813/277836044</t>
  </si>
  <si>
    <t xml:space="preserve">JAGDISH NAGAR  ..</t>
  </si>
  <si>
    <t xml:space="preserve">C2410841/277836263</t>
  </si>
  <si>
    <t xml:space="preserve">RADHESHYAM YADAV  ..</t>
  </si>
  <si>
    <t xml:space="preserve">C2410822/277836094</t>
  </si>
  <si>
    <t xml:space="preserve">MUKESH PATIDAR  ..</t>
  </si>
  <si>
    <t xml:space="preserve">455223</t>
  </si>
  <si>
    <t xml:space="preserve">C2410762/277836487</t>
  </si>
  <si>
    <t xml:space="preserve">DANIYAL SONBER  ..</t>
  </si>
  <si>
    <t xml:space="preserve">493773</t>
  </si>
  <si>
    <t xml:space="preserve">C2410782/277835746</t>
  </si>
  <si>
    <t xml:space="preserve">MADUGULA JYOTHI  ..</t>
  </si>
  <si>
    <t xml:space="preserve">500013</t>
  </si>
  <si>
    <t xml:space="preserve">C3596871/277469708</t>
  </si>
  <si>
    <t xml:space="preserve">M RAGHAVENDER  ..</t>
  </si>
  <si>
    <t xml:space="preserve">500070</t>
  </si>
  <si>
    <t xml:space="preserve">C3596210/277469680</t>
  </si>
  <si>
    <t xml:space="preserve">MALLELA HARI VARDHAN  ..</t>
  </si>
  <si>
    <t xml:space="preserve">C3596230/277469721</t>
  </si>
  <si>
    <t xml:space="preserve">SRI RAMOJI SRINIVAS  ..</t>
  </si>
  <si>
    <t xml:space="preserve">505301</t>
  </si>
  <si>
    <t xml:space="preserve">C2410842/277836264</t>
  </si>
  <si>
    <t xml:space="preserve">VEMULA SRINIVAS  ..</t>
  </si>
  <si>
    <t xml:space="preserve">C2410862/277836492</t>
  </si>
  <si>
    <t xml:space="preserve">BATHULA VIDYASAGAR  ..</t>
  </si>
  <si>
    <t xml:space="preserve">506002</t>
  </si>
  <si>
    <t xml:space="preserve">C2410883/277835814</t>
  </si>
  <si>
    <t xml:space="preserve">NANDAM RAMU  ..</t>
  </si>
  <si>
    <t xml:space="preserve">522004</t>
  </si>
  <si>
    <t xml:space="preserve">C2410784/277835748</t>
  </si>
  <si>
    <t xml:space="preserve">RAMDEVU VEERANAGASWARARAO  ..</t>
  </si>
  <si>
    <t xml:space="preserve">533437</t>
  </si>
  <si>
    <t xml:space="preserve">C2410808/277835979</t>
  </si>
  <si>
    <t xml:space="preserve">SHAIK SHAJAHAN  ..</t>
  </si>
  <si>
    <t xml:space="preserve">534275</t>
  </si>
  <si>
    <t xml:space="preserve">C2410806/277835981</t>
  </si>
  <si>
    <t xml:space="preserve">MALLADI KRISHNA  ..</t>
  </si>
  <si>
    <t xml:space="preserve">C3596232/277469723</t>
  </si>
  <si>
    <t xml:space="preserve">R KRISHNA MURTHY RAO  ..</t>
  </si>
  <si>
    <t xml:space="preserve">560041</t>
  </si>
  <si>
    <t xml:space="preserve">C2410902/277835987</t>
  </si>
  <si>
    <t xml:space="preserve">MALA  ..</t>
  </si>
  <si>
    <t xml:space="preserve">560057</t>
  </si>
  <si>
    <t xml:space="preserve">C2410820/277836096</t>
  </si>
  <si>
    <t xml:space="preserve">RAJIQ PASHA  ..</t>
  </si>
  <si>
    <t xml:space="preserve">560074</t>
  </si>
  <si>
    <t xml:space="preserve">C2410872/277836621</t>
  </si>
  <si>
    <t xml:space="preserve">KUMAR K  ..</t>
  </si>
  <si>
    <t xml:space="preserve">562123</t>
  </si>
  <si>
    <t xml:space="preserve">C2410860/277836494</t>
  </si>
  <si>
    <t xml:space="preserve">NARASIMHAMURTHY H M  ..</t>
  </si>
  <si>
    <t xml:space="preserve">562149</t>
  </si>
  <si>
    <t xml:space="preserve">C2410840/277836259</t>
  </si>
  <si>
    <t xml:space="preserve">HARISH KUMAR N R  ..</t>
  </si>
  <si>
    <t xml:space="preserve">571434</t>
  </si>
  <si>
    <t xml:space="preserve">C2410735/277836200</t>
  </si>
  <si>
    <t xml:space="preserve">SASIKUMAR  ..</t>
  </si>
  <si>
    <t xml:space="preserve">600011</t>
  </si>
  <si>
    <t xml:space="preserve">C3596915/277469732</t>
  </si>
  <si>
    <t xml:space="preserve">G SUMITHRA  ..</t>
  </si>
  <si>
    <t xml:space="preserve">C3596222/277469703</t>
  </si>
  <si>
    <t xml:space="preserve">N BALAMURUGAN  ..</t>
  </si>
  <si>
    <t xml:space="preserve">600071</t>
  </si>
  <si>
    <t xml:space="preserve">C2410848/277836377</t>
  </si>
  <si>
    <t xml:space="preserve">S P ABDUL RASAK  ..</t>
  </si>
  <si>
    <t xml:space="preserve">603307</t>
  </si>
  <si>
    <t xml:space="preserve">C2410832/277836206</t>
  </si>
  <si>
    <t xml:space="preserve">SETTU MURUGAIYA  ..</t>
  </si>
  <si>
    <t xml:space="preserve">613301</t>
  </si>
  <si>
    <t xml:space="preserve">C2410781/277836617</t>
  </si>
  <si>
    <t xml:space="preserve">SANKAR I  ..</t>
  </si>
  <si>
    <t xml:space="preserve">620021</t>
  </si>
  <si>
    <t xml:space="preserve">C2410798/277835861</t>
  </si>
  <si>
    <t xml:space="preserve">R RAMALINGAM  ..</t>
  </si>
  <si>
    <t xml:space="preserve">C2410877/277835752</t>
  </si>
  <si>
    <t xml:space="preserve">KARTHIKA KATHIRESAN  ..</t>
  </si>
  <si>
    <t xml:space="preserve">C2410906/277836049</t>
  </si>
  <si>
    <t xml:space="preserve">RAMAR KALIMUTHU  ..</t>
  </si>
  <si>
    <t xml:space="preserve">625402</t>
  </si>
  <si>
    <t xml:space="preserve">C2410792/277835810</t>
  </si>
  <si>
    <t xml:space="preserve">SUNDARAM M  ..</t>
  </si>
  <si>
    <t xml:space="preserve">C3596917/277469734</t>
  </si>
  <si>
    <t xml:space="preserve">NITHIYANANTHAM S  ..</t>
  </si>
  <si>
    <t xml:space="preserve">C2410834/277836208</t>
  </si>
  <si>
    <t xml:space="preserve">JEYARAMAN RASU  ..</t>
  </si>
  <si>
    <t xml:space="preserve">625514</t>
  </si>
  <si>
    <t xml:space="preserve">C2410811/277836043</t>
  </si>
  <si>
    <t xml:space="preserve">ARUL B  ..</t>
  </si>
  <si>
    <t xml:space="preserve">625515</t>
  </si>
  <si>
    <t xml:space="preserve">C2410846/277836316</t>
  </si>
  <si>
    <t xml:space="preserve">GOPAL R  ..</t>
  </si>
  <si>
    <t xml:space="preserve">625517</t>
  </si>
  <si>
    <t xml:space="preserve">C2410787/277835806</t>
  </si>
  <si>
    <t xml:space="preserve">MUGESH SEEMAISAMY  ..</t>
  </si>
  <si>
    <t xml:space="preserve">625530</t>
  </si>
  <si>
    <t xml:space="preserve">C2410947/277836441</t>
  </si>
  <si>
    <t xml:space="preserve">SATHIYARAJ P  ..</t>
  </si>
  <si>
    <t xml:space="preserve">625532</t>
  </si>
  <si>
    <t xml:space="preserve">C2410939/277836383</t>
  </si>
  <si>
    <t xml:space="preserve">JAKKAMMAL KARUPPASAMY  ..</t>
  </si>
  <si>
    <t xml:space="preserve">625536</t>
  </si>
  <si>
    <t xml:space="preserve">C2410881/277835812</t>
  </si>
  <si>
    <t xml:space="preserve">ENNASI KARUPPAIYA  ..</t>
  </si>
  <si>
    <t xml:space="preserve">625579</t>
  </si>
  <si>
    <t xml:space="preserve">C3596216/277469691</t>
  </si>
  <si>
    <t xml:space="preserve">GOPINATHAN B  ..</t>
  </si>
  <si>
    <t xml:space="preserve">625602</t>
  </si>
  <si>
    <t xml:space="preserve">C2410807/277835982</t>
  </si>
  <si>
    <t xml:space="preserve">KUMAR KALYANI  ..</t>
  </si>
  <si>
    <t xml:space="preserve">626106</t>
  </si>
  <si>
    <t xml:space="preserve">C2410772/277836550</t>
  </si>
  <si>
    <t xml:space="preserve">SHANMUGAVADIVELAN  ..</t>
  </si>
  <si>
    <t xml:space="preserve">627001</t>
  </si>
  <si>
    <t xml:space="preserve">C2410788/277835807</t>
  </si>
  <si>
    <t xml:space="preserve">MAHESH C  ..</t>
  </si>
  <si>
    <t xml:space="preserve">627201</t>
  </si>
  <si>
    <t xml:space="preserve">C2410836/277836209</t>
  </si>
  <si>
    <t xml:space="preserve">PETCHUMUTHU  ..</t>
  </si>
  <si>
    <t xml:space="preserve">627352</t>
  </si>
  <si>
    <t xml:space="preserve">C3596215/277469690</t>
  </si>
  <si>
    <t xml:space="preserve">RAJALAKSHMANAPERIYASAMY  ..</t>
  </si>
  <si>
    <t xml:space="preserve">627415</t>
  </si>
  <si>
    <t xml:space="preserve">C2410927/277836266</t>
  </si>
  <si>
    <t xml:space="preserve">JOTHIBAI  ..</t>
  </si>
  <si>
    <t xml:space="preserve">C3596235/277469725</t>
  </si>
  <si>
    <t xml:space="preserve">SELVAMANI  ..</t>
  </si>
  <si>
    <t xml:space="preserve">627425</t>
  </si>
  <si>
    <t xml:space="preserve">C2410796/277835860</t>
  </si>
  <si>
    <t xml:space="preserve">ISAAC SELVAKUMAR  ..</t>
  </si>
  <si>
    <t xml:space="preserve">C3596223/277469704</t>
  </si>
  <si>
    <t xml:space="preserve">S MARIAPPAN  ..</t>
  </si>
  <si>
    <t xml:space="preserve">627602</t>
  </si>
  <si>
    <t xml:space="preserve">C3596219/277469700</t>
  </si>
  <si>
    <t xml:space="preserve">SHEIK IBRAHIM  ..</t>
  </si>
  <si>
    <t xml:space="preserve">C2410768/277836491</t>
  </si>
  <si>
    <t xml:space="preserve">RABINSON ROSE A B  ..</t>
  </si>
  <si>
    <t xml:space="preserve">629163</t>
  </si>
  <si>
    <t xml:space="preserve">C3596218/277469699</t>
  </si>
  <si>
    <t xml:space="preserve">JOSE YOSEPU  ..</t>
  </si>
  <si>
    <t xml:space="preserve">629852</t>
  </si>
  <si>
    <t xml:space="preserve">C2410816/277836045</t>
  </si>
  <si>
    <t xml:space="preserve">SIVAKUMAR MADURAIVEERAN  ..</t>
  </si>
  <si>
    <t xml:space="preserve">630610</t>
  </si>
  <si>
    <t xml:space="preserve">C2410873/277836618</t>
  </si>
  <si>
    <t xml:space="preserve">SARAVANAN  ..</t>
  </si>
  <si>
    <t xml:space="preserve">632103</t>
  </si>
  <si>
    <t xml:space="preserve">C2410740/277836253</t>
  </si>
  <si>
    <t xml:space="preserve">M MURALI KRISHNAN  ..</t>
  </si>
  <si>
    <t xml:space="preserve">632106</t>
  </si>
  <si>
    <t xml:space="preserve">C2410722/277836092</t>
  </si>
  <si>
    <t xml:space="preserve">SATHISH  ..</t>
  </si>
  <si>
    <t xml:space="preserve">632503</t>
  </si>
  <si>
    <t xml:space="preserve">C2410742/277836258</t>
  </si>
  <si>
    <t xml:space="preserve">KOTHANDAN J  ..</t>
  </si>
  <si>
    <t xml:space="preserve">632511</t>
  </si>
  <si>
    <t xml:space="preserve">C2410718/277836040</t>
  </si>
  <si>
    <t xml:space="preserve">KUMAR MANI  ..</t>
  </si>
  <si>
    <t xml:space="preserve">632520</t>
  </si>
  <si>
    <t xml:space="preserve">C2410709/277835977</t>
  </si>
  <si>
    <t xml:space="preserve">RAJASEKAR MUNISAMY  ..</t>
  </si>
  <si>
    <t xml:space="preserve">C2410723/277836089</t>
  </si>
  <si>
    <t xml:space="preserve">CHINNAYYAN SHENRAYAN  ..</t>
  </si>
  <si>
    <t xml:space="preserve">636304</t>
  </si>
  <si>
    <t xml:space="preserve">C3596959/277469752</t>
  </si>
  <si>
    <t xml:space="preserve">DURAISAMY SENGODAN  ..</t>
  </si>
  <si>
    <t xml:space="preserve">636308</t>
  </si>
  <si>
    <t xml:space="preserve">C2410904/277835988</t>
  </si>
  <si>
    <t xml:space="preserve">VETRIVEL THANGAVEL  ..</t>
  </si>
  <si>
    <t xml:space="preserve">C2410791/277835809</t>
  </si>
  <si>
    <t xml:space="preserve">Suvrojyoti Paul  ..</t>
  </si>
  <si>
    <t xml:space="preserve">700025</t>
  </si>
  <si>
    <t xml:space="preserve">C3598516/278540900</t>
  </si>
  <si>
    <t xml:space="preserve">Rajib Bhattacharjee  ..</t>
  </si>
  <si>
    <t xml:space="preserve">700060</t>
  </si>
  <si>
    <t xml:space="preserve">C3598501/277469728</t>
  </si>
  <si>
    <t xml:space="preserve">RAJWANT SINGH  ..</t>
  </si>
  <si>
    <t xml:space="preserve">713304</t>
  </si>
  <si>
    <t xml:space="preserve">C2410737/277836254</t>
  </si>
  <si>
    <t xml:space="preserve">SARWATI  ..</t>
  </si>
  <si>
    <t xml:space="preserve">160055</t>
  </si>
  <si>
    <t xml:space="preserve">C3448627/277836025</t>
  </si>
  <si>
    <t xml:space="preserve">JAGDISH  KUMAR</t>
  </si>
  <si>
    <t xml:space="preserve">C2914107/277836648</t>
  </si>
  <si>
    <t xml:space="preserve">JAHANGIR MIRZA  ..</t>
  </si>
  <si>
    <t xml:space="preserve">C3448625/277836024</t>
  </si>
  <si>
    <t xml:space="preserve">MEGHRAJ  ..</t>
  </si>
  <si>
    <t xml:space="preserve">C3448213/277836073</t>
  </si>
  <si>
    <t xml:space="preserve">C3448721/277836675</t>
  </si>
  <si>
    <t xml:space="preserve">RAMCHANDRA UPADHYAY  ..</t>
  </si>
  <si>
    <t xml:space="preserve">C3448330/277835958</t>
  </si>
  <si>
    <t xml:space="preserve">DANISH USMANI  ..</t>
  </si>
  <si>
    <t xml:space="preserve">201007</t>
  </si>
  <si>
    <t xml:space="preserve">C3448368/277836237</t>
  </si>
  <si>
    <t xml:space="preserve">RAMESHWAR NISHAD  ..</t>
  </si>
  <si>
    <t xml:space="preserve">C3448233/277836232</t>
  </si>
  <si>
    <t xml:space="preserve">SATISH KUMAR SINGH  ..</t>
  </si>
  <si>
    <t xml:space="preserve">211008</t>
  </si>
  <si>
    <t xml:space="preserve">C3448248/277836293</t>
  </si>
  <si>
    <t xml:space="preserve">MOHIT SRIVASTAVA  ..</t>
  </si>
  <si>
    <t xml:space="preserve">C3448331/277835955</t>
  </si>
  <si>
    <t xml:space="preserve">SHAILENDRA KUMAR SINGH  ..</t>
  </si>
  <si>
    <t xml:space="preserve">221002</t>
  </si>
  <si>
    <t xml:space="preserve">C3448188/277835895</t>
  </si>
  <si>
    <t xml:space="preserve">ROHIT KUMAR  ..</t>
  </si>
  <si>
    <t xml:space="preserve">221003</t>
  </si>
  <si>
    <t xml:space="preserve">C3448753/277835914</t>
  </si>
  <si>
    <t xml:space="preserve">ANJUM PARVEEN  ..</t>
  </si>
  <si>
    <t xml:space="preserve">226004</t>
  </si>
  <si>
    <t xml:space="preserve">C3448705/277836544</t>
  </si>
  <si>
    <t xml:space="preserve">SARANDASS SONKAR  ..</t>
  </si>
  <si>
    <t xml:space="preserve">C3448217/277836121</t>
  </si>
  <si>
    <t xml:space="preserve">RAVINDRA  ..</t>
  </si>
  <si>
    <t xml:space="preserve">C2411272/277836277</t>
  </si>
  <si>
    <t xml:space="preserve">NAND KISHOR  ..</t>
  </si>
  <si>
    <t xml:space="preserve">250002</t>
  </si>
  <si>
    <t xml:space="preserve">C3596922/277469736</t>
  </si>
  <si>
    <t xml:space="preserve">Krishna  Pal</t>
  </si>
  <si>
    <t xml:space="preserve">281004</t>
  </si>
  <si>
    <t xml:space="preserve">C2914081/277836345</t>
  </si>
  <si>
    <t xml:space="preserve">DANA  RAM</t>
  </si>
  <si>
    <t xml:space="preserve">341001</t>
  </si>
  <si>
    <t xml:space="preserve">C2914106/277836647</t>
  </si>
  <si>
    <t xml:space="preserve">FADADU MOHITKUMAR  GOVINDBHAI</t>
  </si>
  <si>
    <t xml:space="preserve">360005</t>
  </si>
  <si>
    <t xml:space="preserve">C2411418/277836456</t>
  </si>
  <si>
    <t xml:space="preserve">SHAHMADAR FIROZSHA  KASHAMSHA</t>
  </si>
  <si>
    <t xml:space="preserve">360006</t>
  </si>
  <si>
    <t xml:space="preserve">C3448485/277836017</t>
  </si>
  <si>
    <t xml:space="preserve">..  SAV RAJENDRABHAI RAJ</t>
  </si>
  <si>
    <t xml:space="preserve">360370</t>
  </si>
  <si>
    <t xml:space="preserve">C2990329/277836524</t>
  </si>
  <si>
    <t xml:space="preserve">BHORANIYA DINESHBHAI  BABUBHAI</t>
  </si>
  <si>
    <t xml:space="preserve">C2411393/277836400</t>
  </si>
  <si>
    <t xml:space="preserve">KAVAR GOVINDBHAI  VASUDEVBHAI</t>
  </si>
  <si>
    <t xml:space="preserve">C3448441/277835789</t>
  </si>
  <si>
    <t xml:space="preserve">DHILA SAVJI GOVIND  ..</t>
  </si>
  <si>
    <t xml:space="preserve">370110</t>
  </si>
  <si>
    <t xml:space="preserve">C3448582/277836605</t>
  </si>
  <si>
    <t xml:space="preserve">DAVE HARSHADRAY  ..</t>
  </si>
  <si>
    <t xml:space="preserve">C2411024/277836108</t>
  </si>
  <si>
    <t xml:space="preserve">..  DILIPBHAI MISTRY</t>
  </si>
  <si>
    <t xml:space="preserve">380013</t>
  </si>
  <si>
    <t xml:space="preserve">C2990383/277836520</t>
  </si>
  <si>
    <t xml:space="preserve">PANDIT NAILESH  ..</t>
  </si>
  <si>
    <t xml:space="preserve">380050</t>
  </si>
  <si>
    <t xml:space="preserve">C3448420/277836536</t>
  </si>
  <si>
    <t xml:space="preserve">KHER SURESHBHAI  ..</t>
  </si>
  <si>
    <t xml:space="preserve">384265</t>
  </si>
  <si>
    <t xml:space="preserve">C3448439/277836668</t>
  </si>
  <si>
    <t xml:space="preserve">..  FIROZKHAN MAJIDKHAN</t>
  </si>
  <si>
    <t xml:space="preserve">389151</t>
  </si>
  <si>
    <t xml:space="preserve">C2990273/277836458</t>
  </si>
  <si>
    <t xml:space="preserve">RAJMANI SHYAMLAL SAROJ  ..</t>
  </si>
  <si>
    <t xml:space="preserve">394510</t>
  </si>
  <si>
    <t xml:space="preserve">C2411279/277836333</t>
  </si>
  <si>
    <t xml:space="preserve">SADANAND TUKARAM  KARAMBELE</t>
  </si>
  <si>
    <t xml:space="preserve">C3448698/277836483</t>
  </si>
  <si>
    <t xml:space="preserve">VISHAL JAYSING MANE  ..</t>
  </si>
  <si>
    <t xml:space="preserve">400043</t>
  </si>
  <si>
    <t xml:space="preserve">C3448563/277836478</t>
  </si>
  <si>
    <t xml:space="preserve">SARITA SANTOSH PATEKAR  ..</t>
  </si>
  <si>
    <t xml:space="preserve">C2411030/277836161</t>
  </si>
  <si>
    <t xml:space="preserve">VIJAY SITARAM SALASKAR  ..</t>
  </si>
  <si>
    <t xml:space="preserve">C2411028/277836163</t>
  </si>
  <si>
    <t xml:space="preserve">PANDHARINATH BABAN  TAMHANKAR</t>
  </si>
  <si>
    <t xml:space="preserve">C3448508/277836192</t>
  </si>
  <si>
    <t xml:space="preserve">NAMIT NELSON BHUYANKAR  ..</t>
  </si>
  <si>
    <t xml:space="preserve">400604</t>
  </si>
  <si>
    <t xml:space="preserve">C3448774/277836033</t>
  </si>
  <si>
    <t xml:space="preserve">SUNIL MANIRAJ VISHWAKARMA  ..</t>
  </si>
  <si>
    <t xml:space="preserve">400605</t>
  </si>
  <si>
    <t xml:space="preserve">C3448693/277836427</t>
  </si>
  <si>
    <t xml:space="preserve">JAGDISH PANDURANG TAMBE  ..</t>
  </si>
  <si>
    <t xml:space="preserve">C3448239/277836234</t>
  </si>
  <si>
    <t xml:space="preserve">RAMAKANT MANOHAR PUJARE  ..</t>
  </si>
  <si>
    <t xml:space="preserve">C2411345/277835877</t>
  </si>
  <si>
    <t xml:space="preserve">SUNIL GOVIND TAMBE  ..</t>
  </si>
  <si>
    <t xml:space="preserve">C3448221/277836122</t>
  </si>
  <si>
    <t xml:space="preserve">SANJAY RAMDHAR SHARMA  ..</t>
  </si>
  <si>
    <t xml:space="preserve">C3448734/277835802</t>
  </si>
  <si>
    <t xml:space="preserve">GANPATI PANDURANG PATIL  ..</t>
  </si>
  <si>
    <t xml:space="preserve">400709</t>
  </si>
  <si>
    <t xml:space="preserve">C3448301/277835783</t>
  </si>
  <si>
    <t xml:space="preserve">SOMNATH LAXMAN GAIKWAD  ..</t>
  </si>
  <si>
    <t xml:space="preserve">C2411057/277836274</t>
  </si>
  <si>
    <t xml:space="preserve">SAMADHAN GOVINDA SONAWANE  ..</t>
  </si>
  <si>
    <t xml:space="preserve">412307</t>
  </si>
  <si>
    <t xml:space="preserve">C2411082/277836388</t>
  </si>
  <si>
    <t xml:space="preserve">AAJINATH BHAGWAN KHEDKAR  ..</t>
  </si>
  <si>
    <t xml:space="preserve">C2411149/277835765</t>
  </si>
  <si>
    <t xml:space="preserve">DIGAMBAR SUNDARRAO  GHODAKE</t>
  </si>
  <si>
    <t xml:space="preserve">C3448572/277836541</t>
  </si>
  <si>
    <t xml:space="preserve">RAJESHKUMAR RAMSARAN  PRAJAPATI</t>
  </si>
  <si>
    <t xml:space="preserve">C2411335/277835770</t>
  </si>
  <si>
    <t xml:space="preserve">CHIMAN BUDHAJI THOKAL  ..</t>
  </si>
  <si>
    <t xml:space="preserve">C3448529/277836303</t>
  </si>
  <si>
    <t xml:space="preserve">GHANSHYAM CHANDRABHAN  SATALE</t>
  </si>
  <si>
    <t xml:space="preserve">C2411060/277836275</t>
  </si>
  <si>
    <t xml:space="preserve">HARISHCHANDRA SHIVDHANI  GUPTA</t>
  </si>
  <si>
    <t xml:space="preserve">C2411113/277836564</t>
  </si>
  <si>
    <t xml:space="preserve">SURENDRA HIMMATRAO  SALUNKHE</t>
  </si>
  <si>
    <t xml:space="preserve">C3596852/277469707</t>
  </si>
  <si>
    <t xml:space="preserve">GUDVIN ROBERT DANIEL  ..</t>
  </si>
  <si>
    <t xml:space="preserve">440014</t>
  </si>
  <si>
    <t xml:space="preserve">C3448400/277836416</t>
  </si>
  <si>
    <t xml:space="preserve">SANTOSH MADAN VISHWAKARMA  ..</t>
  </si>
  <si>
    <t xml:space="preserve">C3448378/277836296</t>
  </si>
  <si>
    <t xml:space="preserve">C2411238/277836170</t>
  </si>
  <si>
    <t xml:space="preserve">Mamta  Bhagore</t>
  </si>
  <si>
    <t xml:space="preserve">C2914077/277836342</t>
  </si>
  <si>
    <t xml:space="preserve">Amjad  Khan</t>
  </si>
  <si>
    <t xml:space="preserve">C2914104/277836580</t>
  </si>
  <si>
    <t xml:space="preserve">NIRAJ GOYAL  ..</t>
  </si>
  <si>
    <t xml:space="preserve">C3448707/277836542</t>
  </si>
  <si>
    <t xml:space="preserve">REKHA BAI KARODE  ..</t>
  </si>
  <si>
    <t xml:space="preserve">C3448475/277835960</t>
  </si>
  <si>
    <t xml:space="preserve">SHYAMLAL YADAV  ..</t>
  </si>
  <si>
    <t xml:space="preserve">C3448534/277836305</t>
  </si>
  <si>
    <t xml:space="preserve">SHANTILAL VAVTA  ..</t>
  </si>
  <si>
    <t xml:space="preserve">C2411382/277836283</t>
  </si>
  <si>
    <t xml:space="preserve">GIRDHARI PANNALAL  ..</t>
  </si>
  <si>
    <t xml:space="preserve">C3448388/277836356</t>
  </si>
  <si>
    <t xml:space="preserve">UDAY SINGH  ..</t>
  </si>
  <si>
    <t xml:space="preserve">C3448244/277836291</t>
  </si>
  <si>
    <t xml:space="preserve">ANOP SINGH  ..</t>
  </si>
  <si>
    <t xml:space="preserve">455115</t>
  </si>
  <si>
    <t xml:space="preserve">C3448356/277836125</t>
  </si>
  <si>
    <t xml:space="preserve">RAVINDRA HIMMAT SINGH  ..</t>
  </si>
  <si>
    <t xml:space="preserve">C3448297/277836661</t>
  </si>
  <si>
    <t xml:space="preserve">SURAJ CHOUHAN  ..</t>
  </si>
  <si>
    <t xml:space="preserve">C3448317/277835897</t>
  </si>
  <si>
    <t xml:space="preserve">ASHOK INDAR SINGH  ..</t>
  </si>
  <si>
    <t xml:space="preserve">C3448235/277836233</t>
  </si>
  <si>
    <t xml:space="preserve">KULDIP JOGENDRA  ..</t>
  </si>
  <si>
    <t xml:space="preserve">455227</t>
  </si>
  <si>
    <t xml:space="preserve">C2411197/277835996</t>
  </si>
  <si>
    <t xml:space="preserve">SUMIT  RATHOD</t>
  </si>
  <si>
    <t xml:space="preserve">456771</t>
  </si>
  <si>
    <t xml:space="preserve">C2914110/277836649</t>
  </si>
  <si>
    <t xml:space="preserve">BADRILAL PATIDAR  ..</t>
  </si>
  <si>
    <t xml:space="preserve">457550</t>
  </si>
  <si>
    <t xml:space="preserve">C2410956/277836559</t>
  </si>
  <si>
    <t xml:space="preserve">REKHA BAI VISHWKARMA  ..</t>
  </si>
  <si>
    <t xml:space="preserve">461221</t>
  </si>
  <si>
    <t xml:space="preserve">C2410988/277835935</t>
  </si>
  <si>
    <t xml:space="preserve">RATAN SINGH  ..</t>
  </si>
  <si>
    <t xml:space="preserve">466116</t>
  </si>
  <si>
    <t xml:space="preserve">C3596586/277469727</t>
  </si>
  <si>
    <t xml:space="preserve">IQBAL KHAN  ..</t>
  </si>
  <si>
    <t xml:space="preserve">C3448202/277836007</t>
  </si>
  <si>
    <t xml:space="preserve">RITESH GOYAL  ..</t>
  </si>
  <si>
    <t xml:space="preserve">C3448182/277835837</t>
  </si>
  <si>
    <t xml:space="preserve">MURUGAN RAMAR  ..</t>
  </si>
  <si>
    <t xml:space="preserve">C2410776/277836614</t>
  </si>
  <si>
    <t xml:space="preserve">SELVI  ..</t>
  </si>
  <si>
    <t xml:space="preserve">C2410771/277836549</t>
  </si>
  <si>
    <t xml:space="preserve">RAJKUMAR MOHANRAJU  ..</t>
  </si>
  <si>
    <t xml:space="preserve">C2410744/277836313</t>
  </si>
  <si>
    <t xml:space="preserve">CHIDAMBARANATHAN A  ..</t>
  </si>
  <si>
    <t xml:space="preserve">627852</t>
  </si>
  <si>
    <t xml:space="preserve">C2410880/277835754</t>
  </si>
  <si>
    <t xml:space="preserve">MOHAMMED HAFEEZUDDIN S  ..</t>
  </si>
  <si>
    <t xml:space="preserve">C3596221/277469702</t>
  </si>
  <si>
    <t xml:space="preserve">R ASHOKAR  ..</t>
  </si>
  <si>
    <t xml:space="preserve">600076</t>
  </si>
  <si>
    <t xml:space="preserve">C2410943/277836386</t>
  </si>
  <si>
    <t xml:space="preserve">PANJALA SRIDHAR  ..</t>
  </si>
  <si>
    <t xml:space="preserve">506169</t>
  </si>
  <si>
    <t xml:space="preserve">C2410833/277836207</t>
  </si>
  <si>
    <t xml:space="preserve">SAILOR DINESHBHAI  ZINABHAI</t>
  </si>
  <si>
    <t xml:space="preserve">C2411263/277836278</t>
  </si>
  <si>
    <t xml:space="preserve">MARU RAM  ..</t>
  </si>
  <si>
    <t xml:space="preserve">125052</t>
  </si>
  <si>
    <t xml:space="preserve">C2410871/277836620</t>
  </si>
  <si>
    <t xml:space="preserve">MOHAMMAD HUSSAIN ZAMAN  ..</t>
  </si>
  <si>
    <t xml:space="preserve">C2411357/277836004</t>
  </si>
  <si>
    <t xml:space="preserve">SAURABH KUMAR  ..</t>
  </si>
  <si>
    <t xml:space="preserve">C3448357/277836129</t>
  </si>
  <si>
    <t xml:space="preserve">KAVITA  ..</t>
  </si>
  <si>
    <t xml:space="preserve">C3448440/277835788</t>
  </si>
  <si>
    <t xml:space="preserve">MAHENDRA SHARMA  ..</t>
  </si>
  <si>
    <t xml:space="preserve">301001</t>
  </si>
  <si>
    <t xml:space="preserve">C2411153/277835824</t>
  </si>
  <si>
    <t xml:space="preserve">FEFAR ASHOK SUNDARJI  ..</t>
  </si>
  <si>
    <t xml:space="preserve">C2411320/277836569</t>
  </si>
  <si>
    <t xml:space="preserve">NARESH SATBIRSINGH NEHRA  ..</t>
  </si>
  <si>
    <t xml:space="preserve">C2410996/277835993</t>
  </si>
  <si>
    <t xml:space="preserve">PRIYANKA KASHINATH MALI  ..</t>
  </si>
  <si>
    <t xml:space="preserve">400052</t>
  </si>
  <si>
    <t xml:space="preserve">C3448741/277835854</t>
  </si>
  <si>
    <t xml:space="preserve">NEELAM TRILOKINATH MISHRA  ..</t>
  </si>
  <si>
    <t xml:space="preserve">400068</t>
  </si>
  <si>
    <t xml:space="preserve">C3448259/277836408</t>
  </si>
  <si>
    <t xml:space="preserve">AKASH RAMESH GHOLAP  ..</t>
  </si>
  <si>
    <t xml:space="preserve">C3448421/277836596</t>
  </si>
  <si>
    <t xml:space="preserve">TEJAS DEEPAK UTEKAR  ..</t>
  </si>
  <si>
    <t xml:space="preserve">C3448201/277836006</t>
  </si>
  <si>
    <t xml:space="preserve">ABHISHEK RAJAN SAHA  ..</t>
  </si>
  <si>
    <t xml:space="preserve">401105</t>
  </si>
  <si>
    <t xml:space="preserve">C2411340/277835827</t>
  </si>
  <si>
    <t xml:space="preserve">MAFIJUL MALLIK  ..</t>
  </si>
  <si>
    <t xml:space="preserve">401209</t>
  </si>
  <si>
    <t xml:space="preserve">C2411329/277836638</t>
  </si>
  <si>
    <t xml:space="preserve">LAXMAN DHONDABA KHARODE  ..</t>
  </si>
  <si>
    <t xml:space="preserve">C3448682/277836364</t>
  </si>
  <si>
    <t xml:space="preserve">RAJESH SEN  ..</t>
  </si>
  <si>
    <t xml:space="preserve">C3448686/277836424</t>
  </si>
  <si>
    <t xml:space="preserve">BHUPENDRA KUMAR CHOUBEY  ..</t>
  </si>
  <si>
    <t xml:space="preserve">492099</t>
  </si>
  <si>
    <t xml:space="preserve">C2411339/277835830</t>
  </si>
  <si>
    <t xml:space="preserve">KUMARA SWAMY RACHAGOLLA  ..</t>
  </si>
  <si>
    <t xml:space="preserve">C3448249/277836348</t>
  </si>
  <si>
    <t xml:space="preserve">RAVI GORIGA  ..</t>
  </si>
  <si>
    <t xml:space="preserve">C2411369/277836175</t>
  </si>
  <si>
    <t xml:space="preserve">HARSHITHA B  ..</t>
  </si>
  <si>
    <t xml:space="preserve">577423</t>
  </si>
  <si>
    <t xml:space="preserve">C2411245/277836171</t>
  </si>
  <si>
    <t xml:space="preserve">RAFEEQ RAJA  ..</t>
  </si>
  <si>
    <t xml:space="preserve">C3448461/277835904</t>
  </si>
  <si>
    <t xml:space="preserve">C3448708/277836546</t>
  </si>
  <si>
    <t xml:space="preserve">KAMAL KHURANA  ..</t>
  </si>
  <si>
    <t xml:space="preserve">C2411084/277836392</t>
  </si>
  <si>
    <t xml:space="preserve">GOBIND  ..</t>
  </si>
  <si>
    <t xml:space="preserve">C3448224/277836124</t>
  </si>
  <si>
    <t xml:space="preserve">GURDIT SINGH  ..</t>
  </si>
  <si>
    <t xml:space="preserve">147004</t>
  </si>
  <si>
    <t xml:space="preserve">C3448505/277836135</t>
  </si>
  <si>
    <t xml:space="preserve">SOM NATH UNIYAL  ..</t>
  </si>
  <si>
    <t xml:space="preserve">CHANDIGARH</t>
  </si>
  <si>
    <t xml:space="preserve">160014</t>
  </si>
  <si>
    <t xml:space="preserve">C2411029/277836164</t>
  </si>
  <si>
    <t xml:space="preserve">SEHAJBIR SINGH  ..</t>
  </si>
  <si>
    <t xml:space="preserve">C2410991/277835937</t>
  </si>
  <si>
    <t xml:space="preserve">RAJ KISHOR GUPTA  ..</t>
  </si>
  <si>
    <t xml:space="preserve">221005</t>
  </si>
  <si>
    <t xml:space="preserve">C3448657/277836195</t>
  </si>
  <si>
    <t xml:space="preserve">KAMALAKANNAN RAMALINGAM  ..</t>
  </si>
  <si>
    <t xml:space="preserve">635809</t>
  </si>
  <si>
    <t xml:space="preserve">C2411000/277836053</t>
  </si>
  <si>
    <t xml:space="preserve">RANJITHKUMAR JEEVA  ..</t>
  </si>
  <si>
    <t xml:space="preserve">636001</t>
  </si>
  <si>
    <t xml:space="preserve">C3448223/277836123</t>
  </si>
  <si>
    <t xml:space="preserve">R AMIRTHALINGAM  ..</t>
  </si>
  <si>
    <t xml:space="preserve">636010</t>
  </si>
  <si>
    <t xml:space="preserve">C2411064/277836329</t>
  </si>
  <si>
    <t xml:space="preserve">G JUSTIN  ..</t>
  </si>
  <si>
    <t xml:space="preserve">641004</t>
  </si>
  <si>
    <t xml:space="preserve">C2410970/277835755</t>
  </si>
  <si>
    <t xml:space="preserve">KANAGARAJ DHANDAPANI  ..</t>
  </si>
  <si>
    <t xml:space="preserve">641032</t>
  </si>
  <si>
    <t xml:space="preserve">C3448501/277836134</t>
  </si>
  <si>
    <t xml:space="preserve">BABY MASILAMANI  ..</t>
  </si>
  <si>
    <t xml:space="preserve">641603</t>
  </si>
  <si>
    <t xml:space="preserve">C3448481/277836019</t>
  </si>
  <si>
    <t xml:space="preserve">JACKSON  ..</t>
  </si>
  <si>
    <t xml:space="preserve">682026</t>
  </si>
  <si>
    <t xml:space="preserve">C2410924/277836213</t>
  </si>
  <si>
    <t xml:space="preserve">RAJ KUMAR JOSHI  ..</t>
  </si>
  <si>
    <t xml:space="preserve">712233</t>
  </si>
  <si>
    <t xml:space="preserve">C2411337/277835828</t>
  </si>
  <si>
    <t xml:space="preserve">MIHIR BAGDI  ..</t>
  </si>
  <si>
    <t xml:space="preserve">C3448671/277836308</t>
  </si>
  <si>
    <t xml:space="preserve">MARFAT SEKH  ..</t>
  </si>
  <si>
    <t xml:space="preserve">C3448690/277836423</t>
  </si>
  <si>
    <t xml:space="preserve">GOURANGA DATTA  ..</t>
  </si>
  <si>
    <t xml:space="preserve">743263</t>
  </si>
  <si>
    <t xml:space="preserve">C3448267/277836465</t>
  </si>
  <si>
    <t xml:space="preserve">VAKIL  ..</t>
  </si>
  <si>
    <t xml:space="preserve">C3448416/277836534</t>
  </si>
  <si>
    <t xml:space="preserve">VINOD  ..</t>
  </si>
  <si>
    <t xml:space="preserve">C3448702/277836484</t>
  </si>
  <si>
    <t xml:space="preserve">ABHISHEK  ..</t>
  </si>
  <si>
    <t xml:space="preserve">C3448758/277835971</t>
  </si>
  <si>
    <t xml:space="preserve">BIMAL  ..</t>
  </si>
  <si>
    <t xml:space="preserve">C2410987/277835934</t>
  </si>
  <si>
    <t xml:space="preserve">MANJEET  ..</t>
  </si>
  <si>
    <t xml:space="preserve">C3448533/277836304</t>
  </si>
  <si>
    <t xml:space="preserve">DEEPAK SHARMA  ..</t>
  </si>
  <si>
    <t xml:space="preserve">125055</t>
  </si>
  <si>
    <t xml:space="preserve">C3448512/277836193</t>
  </si>
  <si>
    <t xml:space="preserve">SUNIL KUMAR  ..</t>
  </si>
  <si>
    <t xml:space="preserve">132041</t>
  </si>
  <si>
    <t xml:space="preserve">C3448473/277835962</t>
  </si>
  <si>
    <t xml:space="preserve">MOHIT RAWAL  ..</t>
  </si>
  <si>
    <t xml:space="preserve">132104</t>
  </si>
  <si>
    <t xml:space="preserve">C2410936/277836324</t>
  </si>
  <si>
    <t xml:space="preserve">RAM BHADUR  ..</t>
  </si>
  <si>
    <t xml:space="preserve">135001</t>
  </si>
  <si>
    <t xml:space="preserve">C3448484/277836020</t>
  </si>
  <si>
    <t xml:space="preserve">AMIT KUMAR  ..</t>
  </si>
  <si>
    <t xml:space="preserve">135101</t>
  </si>
  <si>
    <t xml:space="preserve">C3448504/277836131</t>
  </si>
  <si>
    <t xml:space="preserve">SHAMSHER SINGH  ..</t>
  </si>
  <si>
    <t xml:space="preserve">C2410966/277836628</t>
  </si>
  <si>
    <t xml:space="preserve">RAJ MANI SHARMA  ..</t>
  </si>
  <si>
    <t xml:space="preserve">C3448265/277836406</t>
  </si>
  <si>
    <t xml:space="preserve">ANIL KUMAR  ..</t>
  </si>
  <si>
    <t xml:space="preserve">C3448747/277835916</t>
  </si>
  <si>
    <t xml:space="preserve">ANJU BALA  ..</t>
  </si>
  <si>
    <t xml:space="preserve">C2411059/277836271</t>
  </si>
  <si>
    <t xml:space="preserve">MOHD ASIF  ..</t>
  </si>
  <si>
    <t xml:space="preserve">C2411164/277835826</t>
  </si>
  <si>
    <t xml:space="preserve">RANI BAWA  ..</t>
  </si>
  <si>
    <t xml:space="preserve">C3448688/277836426</t>
  </si>
  <si>
    <t xml:space="preserve">GOVIND KUMAR SAH  ..</t>
  </si>
  <si>
    <t xml:space="preserve">C3448728/277835800</t>
  </si>
  <si>
    <t xml:space="preserve">TASLIM  ..</t>
  </si>
  <si>
    <t xml:space="preserve">141008</t>
  </si>
  <si>
    <t xml:space="preserve">C2411218/277836064</t>
  </si>
  <si>
    <t xml:space="preserve">ANAND JAIN  ..</t>
  </si>
  <si>
    <t xml:space="preserve">141010</t>
  </si>
  <si>
    <t xml:space="preserve">C3448287/277836592</t>
  </si>
  <si>
    <t xml:space="preserve">JAGJIT SINGH  ..</t>
  </si>
  <si>
    <t xml:space="preserve">C3448184/277835892</t>
  </si>
  <si>
    <t xml:space="preserve">RITA  ..</t>
  </si>
  <si>
    <t xml:space="preserve">144601</t>
  </si>
  <si>
    <t xml:space="preserve">C2411298/277836397</t>
  </si>
  <si>
    <t xml:space="preserve">CHANDESHWAR KUSWAHA  ..</t>
  </si>
  <si>
    <t xml:space="preserve">C3448609/277835909</t>
  </si>
  <si>
    <t xml:space="preserve">JITENDRA  ..</t>
  </si>
  <si>
    <t xml:space="preserve">C3448567/277836538</t>
  </si>
  <si>
    <t xml:space="preserve">NARESH KUMAR  ..</t>
  </si>
  <si>
    <t xml:space="preserve">201003</t>
  </si>
  <si>
    <t xml:space="preserve">C2411233/277836113</t>
  </si>
  <si>
    <t xml:space="preserve">ABHISHEK MISHRA  ..</t>
  </si>
  <si>
    <t xml:space="preserve">C2411323/277836568</t>
  </si>
  <si>
    <t xml:space="preserve">CHAMAN PAL  ..</t>
  </si>
  <si>
    <t xml:space="preserve">203001</t>
  </si>
  <si>
    <t xml:space="preserve">C2411352/277836000</t>
  </si>
  <si>
    <t xml:space="preserve">RAJEEV SHARMA  ..</t>
  </si>
  <si>
    <t xml:space="preserve">C3448352/277836127</t>
  </si>
  <si>
    <t xml:space="preserve">HIMANSHU AGRAHARI  ..</t>
  </si>
  <si>
    <t xml:space="preserve">C3448269/277836467</t>
  </si>
  <si>
    <t xml:space="preserve">AZIZUR REHMAN ANSARI  ..</t>
  </si>
  <si>
    <t xml:space="preserve">221010</t>
  </si>
  <si>
    <t xml:space="preserve">C2411417/277836455</t>
  </si>
  <si>
    <t xml:space="preserve">..  PAWAN KUMAR SAINI</t>
  </si>
  <si>
    <t xml:space="preserve">C2990327/277836523</t>
  </si>
  <si>
    <t xml:space="preserve">RAJ KUMAR JAISWAL  ..</t>
  </si>
  <si>
    <t xml:space="preserve">221208</t>
  </si>
  <si>
    <t xml:space="preserve">C3448737/277835799</t>
  </si>
  <si>
    <t xml:space="preserve">VIKASH BABU  ..</t>
  </si>
  <si>
    <t xml:space="preserve">C3448677/277836365</t>
  </si>
  <si>
    <t xml:space="preserve">IBRAR AHMAD  ..</t>
  </si>
  <si>
    <t xml:space="preserve">C3448664/277836250</t>
  </si>
  <si>
    <t xml:space="preserve">SHIVAM KANAUJIYA  ..</t>
  </si>
  <si>
    <t xml:space="preserve">C2411367/277836118</t>
  </si>
  <si>
    <t xml:space="preserve">SHUBHAM KASHYAP  ..</t>
  </si>
  <si>
    <t xml:space="preserve">226005</t>
  </si>
  <si>
    <t xml:space="preserve">C3448623/277835969</t>
  </si>
  <si>
    <t xml:space="preserve">AMIT AGARWAL  ..</t>
  </si>
  <si>
    <t xml:space="preserve">226006</t>
  </si>
  <si>
    <t xml:space="preserve">C3448760/277835972</t>
  </si>
  <si>
    <t xml:space="preserve">PARAMESHVARI  ..</t>
  </si>
  <si>
    <t xml:space="preserve">C2411210/277836062</t>
  </si>
  <si>
    <t xml:space="preserve">RAGHIB HASAN  ..</t>
  </si>
  <si>
    <t xml:space="preserve">C2411300/277836398</t>
  </si>
  <si>
    <t xml:space="preserve">SANJAY KUMAR  ..</t>
  </si>
  <si>
    <t xml:space="preserve">C2411318/277836513</t>
  </si>
  <si>
    <t xml:space="preserve">MOHAMMAD SALEEM SIDDIQUI  ..</t>
  </si>
  <si>
    <t xml:space="preserve">C3448532/277836300</t>
  </si>
  <si>
    <t xml:space="preserve">HARI MOHAN YADAV  ..</t>
  </si>
  <si>
    <t xml:space="preserve">284001</t>
  </si>
  <si>
    <t xml:space="preserve">C3448655/277836198</t>
  </si>
  <si>
    <t xml:space="preserve">MOHD ABSAR  ..</t>
  </si>
  <si>
    <t xml:space="preserve">284003</t>
  </si>
  <si>
    <t xml:space="preserve">C3448675/277836310</t>
  </si>
  <si>
    <t xml:space="preserve">AMAR SINGH RAIKWAR  ..</t>
  </si>
  <si>
    <t xml:space="preserve">C3448697/277836482</t>
  </si>
  <si>
    <t xml:space="preserve">PRADEEP GOSWAMI  ..</t>
  </si>
  <si>
    <t xml:space="preserve">C2411001/277836057</t>
  </si>
  <si>
    <t xml:space="preserve">SARAVANAN J M  ..</t>
  </si>
  <si>
    <t xml:space="preserve">625006</t>
  </si>
  <si>
    <t xml:space="preserve">C3448183/277835891</t>
  </si>
  <si>
    <t xml:space="preserve">DEEPA THIRUPPATHI  ..</t>
  </si>
  <si>
    <t xml:space="preserve">C3448558/277836476</t>
  </si>
  <si>
    <t xml:space="preserve">PERUMAYE VANARAJA  ..</t>
  </si>
  <si>
    <t xml:space="preserve">C2411033/277836216</t>
  </si>
  <si>
    <t xml:space="preserve">..  VINAY MASIH</t>
  </si>
  <si>
    <t xml:space="preserve">495113</t>
  </si>
  <si>
    <t xml:space="preserve">C2990519/277836653</t>
  </si>
  <si>
    <t xml:space="preserve">AGURLA  KUMARASWAMY</t>
  </si>
  <si>
    <t xml:space="preserve">500009</t>
  </si>
  <si>
    <t xml:space="preserve">C2914083/277836407</t>
  </si>
  <si>
    <t xml:space="preserve">KATTA RAMESH  ..</t>
  </si>
  <si>
    <t xml:space="preserve">500037</t>
  </si>
  <si>
    <t xml:space="preserve">C3448191/277835952</t>
  </si>
  <si>
    <t xml:space="preserve">TANDRA KRISHNAIAH  ..</t>
  </si>
  <si>
    <t xml:space="preserve">500044</t>
  </si>
  <si>
    <t xml:space="preserve">C3448211/277836069</t>
  </si>
  <si>
    <t xml:space="preserve">GUTHAKALA SHANTHI  ..</t>
  </si>
  <si>
    <t xml:space="preserve">C3448261/277836409</t>
  </si>
  <si>
    <t xml:space="preserve">RUPAN SAIDULU  ..</t>
  </si>
  <si>
    <t xml:space="preserve">500050</t>
  </si>
  <si>
    <t xml:space="preserve">C2411219/277836110</t>
  </si>
  <si>
    <t xml:space="preserve">G UDHISTARA BABU  ..</t>
  </si>
  <si>
    <t xml:space="preserve">C3448242/277836235</t>
  </si>
  <si>
    <t xml:space="preserve">SRAVAN KUMAR REDDY  GALLIPALLI</t>
  </si>
  <si>
    <t xml:space="preserve">500061</t>
  </si>
  <si>
    <t xml:space="preserve">C3448229/277836179</t>
  </si>
  <si>
    <t xml:space="preserve">YENNAM SUDHAKAR  ..</t>
  </si>
  <si>
    <t xml:space="preserve">C2411299/277836394</t>
  </si>
  <si>
    <t xml:space="preserve">CHILIVERI SHANKAR  ..</t>
  </si>
  <si>
    <t xml:space="preserve">505185</t>
  </si>
  <si>
    <t xml:space="preserve">C3448403/277836470</t>
  </si>
  <si>
    <t xml:space="preserve">AKROJU THIRUPATHI  ..</t>
  </si>
  <si>
    <t xml:space="preserve">C3448422/277836597</t>
  </si>
  <si>
    <t xml:space="preserve">SURIBABU  PENDEM</t>
  </si>
  <si>
    <t xml:space="preserve">530001</t>
  </si>
  <si>
    <t xml:space="preserve">C2914293/277836582</t>
  </si>
  <si>
    <t xml:space="preserve">MARNEEDI RAJU  ..</t>
  </si>
  <si>
    <t xml:space="preserve">533435</t>
  </si>
  <si>
    <t xml:space="preserve">C2411181/277835941</t>
  </si>
  <si>
    <t xml:space="preserve">APPINAAYUNI  RAMASUBBAIAH</t>
  </si>
  <si>
    <t xml:space="preserve">C2914295/277836584</t>
  </si>
  <si>
    <t xml:space="preserve">DEVARAJU  ..</t>
  </si>
  <si>
    <t xml:space="preserve">560050</t>
  </si>
  <si>
    <t xml:space="preserve">C2411203/277835994</t>
  </si>
  <si>
    <t xml:space="preserve">DODDEGOWDA JYOTHI  ..</t>
  </si>
  <si>
    <t xml:space="preserve">560056</t>
  </si>
  <si>
    <t xml:space="preserve">C2411031/277836165</t>
  </si>
  <si>
    <t xml:space="preserve">Suresh V  P</t>
  </si>
  <si>
    <t xml:space="preserve">560072</t>
  </si>
  <si>
    <t xml:space="preserve">C2914297/277836651</t>
  </si>
  <si>
    <t xml:space="preserve">..  MIR SAMIULLA</t>
  </si>
  <si>
    <t xml:space="preserve">560077</t>
  </si>
  <si>
    <t xml:space="preserve">C2990502/277836655</t>
  </si>
  <si>
    <t xml:space="preserve">..  SUBHASH C</t>
  </si>
  <si>
    <t xml:space="preserve">C2990358/277836525</t>
  </si>
  <si>
    <t xml:space="preserve">S VINAYKUMAR  ..</t>
  </si>
  <si>
    <t xml:space="preserve">560082</t>
  </si>
  <si>
    <t xml:space="preserve">C3448632/277836027</t>
  </si>
  <si>
    <t xml:space="preserve">PRAKASHA  ..</t>
  </si>
  <si>
    <t xml:space="preserve">560085</t>
  </si>
  <si>
    <t xml:space="preserve">C2410950/277836499</t>
  </si>
  <si>
    <t xml:space="preserve">RAVIKUMAR M  V</t>
  </si>
  <si>
    <t xml:space="preserve">562104</t>
  </si>
  <si>
    <t xml:space="preserve">C2914292/277836581</t>
  </si>
  <si>
    <t xml:space="preserve">K GOPI  ..</t>
  </si>
  <si>
    <t xml:space="preserve">C2411061/277836276</t>
  </si>
  <si>
    <t xml:space="preserve">H S RAMESHA  ..</t>
  </si>
  <si>
    <t xml:space="preserve">570008</t>
  </si>
  <si>
    <t xml:space="preserve">C2411277/277836332</t>
  </si>
  <si>
    <t xml:space="preserve">B G SHANMUKHA  ..</t>
  </si>
  <si>
    <t xml:space="preserve">577551</t>
  </si>
  <si>
    <t xml:space="preserve">C2411186/277835942</t>
  </si>
  <si>
    <t xml:space="preserve">MANJUNADAN MANICKAM  ..</t>
  </si>
  <si>
    <t xml:space="preserve">C2411184/277835938</t>
  </si>
  <si>
    <t xml:space="preserve">KUMARESAN  ..</t>
  </si>
  <si>
    <t xml:space="preserve">600054</t>
  </si>
  <si>
    <t xml:space="preserve">C3448338/277836011</t>
  </si>
  <si>
    <t xml:space="preserve">KASILINGAM JANAKIRAMAN  ..</t>
  </si>
  <si>
    <t xml:space="preserve">600057</t>
  </si>
  <si>
    <t xml:space="preserve">C2411155/277835822</t>
  </si>
  <si>
    <t xml:space="preserve">PANDURANGAN S  ..</t>
  </si>
  <si>
    <t xml:space="preserve">600063</t>
  </si>
  <si>
    <t xml:space="preserve">C3448769/277836032</t>
  </si>
  <si>
    <t xml:space="preserve">SELVI S  ..</t>
  </si>
  <si>
    <t xml:space="preserve">600077</t>
  </si>
  <si>
    <t xml:space="preserve">C2411213/277836059</t>
  </si>
  <si>
    <t xml:space="preserve">SUGUNA R  ..</t>
  </si>
  <si>
    <t xml:space="preserve">600107</t>
  </si>
  <si>
    <t xml:space="preserve">C2411387/277836339</t>
  </si>
  <si>
    <t xml:space="preserve">THIRUMALAIKANNAN D  ..</t>
  </si>
  <si>
    <t xml:space="preserve">621712</t>
  </si>
  <si>
    <t xml:space="preserve">C2411129/277836629</t>
  </si>
  <si>
    <t xml:space="preserve">PALANISELVAM T  ..</t>
  </si>
  <si>
    <t xml:space="preserve">626129</t>
  </si>
  <si>
    <t xml:space="preserve">C2411003/277836105</t>
  </si>
  <si>
    <t xml:space="preserve">SUBRAMANIAN  ..</t>
  </si>
  <si>
    <t xml:space="preserve">C2411062/277836327</t>
  </si>
  <si>
    <t xml:space="preserve">PON JOSEPH IRUDAYARAJA  ..</t>
  </si>
  <si>
    <t xml:space="preserve">C2411032/277836166</t>
  </si>
  <si>
    <t xml:space="preserve">ESAKKIMUTHU R  ..</t>
  </si>
  <si>
    <t xml:space="preserve">627811</t>
  </si>
  <si>
    <t xml:space="preserve">C3448723/277836676</t>
  </si>
  <si>
    <t xml:space="preserve">ARUNAGIRIPANDIAN M  ..</t>
  </si>
  <si>
    <t xml:space="preserve">627953</t>
  </si>
  <si>
    <t xml:space="preserve">C3596661/277469749</t>
  </si>
  <si>
    <t xml:space="preserve">SHAHUL HAMEED PEER  MOHAMED</t>
  </si>
  <si>
    <t xml:space="preserve">629002</t>
  </si>
  <si>
    <t xml:space="preserve">C3448619/277835967</t>
  </si>
  <si>
    <t xml:space="preserve">H KUMAR  ..</t>
  </si>
  <si>
    <t xml:space="preserve">629901</t>
  </si>
  <si>
    <t xml:space="preserve">C3596423/277469770</t>
  </si>
  <si>
    <t xml:space="preserve">BAKSHE  ..</t>
  </si>
  <si>
    <t xml:space="preserve">632001</t>
  </si>
  <si>
    <t xml:space="preserve">C2410980/277835869</t>
  </si>
  <si>
    <t xml:space="preserve">LAKSHMI SRINIVASAN  ..</t>
  </si>
  <si>
    <t xml:space="preserve">632514</t>
  </si>
  <si>
    <t xml:space="preserve">C2410989/277835932</t>
  </si>
  <si>
    <t xml:space="preserve">NAVEEN KUMAR  ..</t>
  </si>
  <si>
    <t xml:space="preserve">C3448527/277836302</t>
  </si>
  <si>
    <t xml:space="preserve">INDUSIND BANK LTD</t>
  </si>
  <si>
    <t xml:space="preserve">Chennai</t>
  </si>
  <si>
    <t xml:space="preserve">141071254/A8330400</t>
  </si>
  <si>
    <t xml:space="preserve"> Annapurna Microfin(P) Ltd</t>
  </si>
  <si>
    <t xml:space="preserve">141037447/92860189</t>
  </si>
  <si>
    <t xml:space="preserve">141037462/92867829</t>
  </si>
  <si>
    <t xml:space="preserve">141037463/92870186</t>
  </si>
  <si>
    <t xml:space="preserve">141037465/92867363</t>
  </si>
  <si>
    <t xml:space="preserve">141037461/92843717</t>
  </si>
  <si>
    <t xml:space="preserve">141037477/92846616</t>
  </si>
  <si>
    <t xml:space="preserve">141037493/92847357</t>
  </si>
  <si>
    <t xml:space="preserve">141037444/92848038</t>
  </si>
  <si>
    <t xml:space="preserve">CREDIT ACCESS GRAMEEN LIMITED</t>
  </si>
  <si>
    <t xml:space="preserve">141071285/90027551</t>
  </si>
  <si>
    <t xml:space="preserve">141043831/92660057</t>
  </si>
  <si>
    <t xml:space="preserve">141071246/A7566196</t>
  </si>
  <si>
    <t xml:space="preserve">141037476/92856404</t>
  </si>
  <si>
    <t xml:space="preserve">141037479/92853746</t>
  </si>
  <si>
    <t xml:space="preserve">Mrs Subbulakshmi Kannan</t>
  </si>
  <si>
    <t xml:space="preserve">VIRUDHACHALAM</t>
  </si>
  <si>
    <t xml:space="preserve">B9935637</t>
  </si>
  <si>
    <t xml:space="preserve">Mrs Gajalakshmi Jagadheeswaran</t>
  </si>
  <si>
    <t xml:space="preserve">Dharmapuri</t>
  </si>
  <si>
    <t xml:space="preserve">B7473247</t>
  </si>
  <si>
    <t xml:space="preserve">Mrs Nagammal Begumrajmohamed</t>
  </si>
  <si>
    <t xml:space="preserve">THINDIVANAM</t>
  </si>
  <si>
    <t xml:space="preserve">B7212596</t>
  </si>
  <si>
    <t xml:space="preserve">Mrs Rajini Bakthavachalam</t>
  </si>
  <si>
    <t xml:space="preserve">THIRUVALLUR</t>
  </si>
  <si>
    <t xml:space="preserve">B7095687</t>
  </si>
  <si>
    <t xml:space="preserve">Mrs Muthulakshmi V</t>
  </si>
  <si>
    <t xml:space="preserve">THANJAVUR</t>
  </si>
  <si>
    <t xml:space="preserve">B5769512</t>
  </si>
  <si>
    <t xml:space="preserve">Mrs Jothi R</t>
  </si>
  <si>
    <t xml:space="preserve">TIRUPUR</t>
  </si>
  <si>
    <t xml:space="preserve">B5598666</t>
  </si>
  <si>
    <t xml:space="preserve">Mrs Chitra </t>
  </si>
  <si>
    <t xml:space="preserve">MADURAI</t>
  </si>
  <si>
    <t xml:space="preserve">B4965900</t>
  </si>
  <si>
    <t xml:space="preserve">Mrs Shanmugavalli N</t>
  </si>
  <si>
    <t xml:space="preserve">RAMANATHAPURAM</t>
  </si>
  <si>
    <t xml:space="preserve">B3121769</t>
  </si>
  <si>
    <t xml:space="preserve">Mrs Dilli Sathishkumar</t>
  </si>
  <si>
    <t xml:space="preserve">GUMMIDIPOONDI</t>
  </si>
  <si>
    <t xml:space="preserve">B3031694</t>
  </si>
  <si>
    <t xml:space="preserve">Mrs R Lakshmi</t>
  </si>
  <si>
    <t xml:space="preserve">TRICHY</t>
  </si>
  <si>
    <t xml:space="preserve">B3023727</t>
  </si>
  <si>
    <t xml:space="preserve">Mrs Saralakumari R</t>
  </si>
  <si>
    <t xml:space="preserve">TRIVANDRUM</t>
  </si>
  <si>
    <t xml:space="preserve">B2666293</t>
  </si>
  <si>
    <t xml:space="preserve">Mrs Praveena M</t>
  </si>
  <si>
    <t xml:space="preserve">B1837266</t>
  </si>
  <si>
    <t xml:space="preserve">Mrs Asha Tamore </t>
  </si>
  <si>
    <t xml:space="preserve">MUMBAI -VILE PARLE</t>
  </si>
  <si>
    <t xml:space="preserve">B0671444</t>
  </si>
  <si>
    <t xml:space="preserve">Mr Maruthupandi M </t>
  </si>
  <si>
    <t xml:space="preserve">B0282336</t>
  </si>
  <si>
    <t xml:space="preserve">Mr Shahzeb </t>
  </si>
  <si>
    <t xml:space="preserve">A9962965</t>
  </si>
  <si>
    <t xml:space="preserve">Mrs Alamelu Govintharasu</t>
  </si>
  <si>
    <t xml:space="preserve">KUMBAKONAM</t>
  </si>
  <si>
    <t xml:space="preserve">A6673254</t>
  </si>
  <si>
    <t xml:space="preserve">Mrs Laxmi Naik</t>
  </si>
  <si>
    <t xml:space="preserve">JAJPUR ROAD</t>
  </si>
  <si>
    <t xml:space="preserve">A6671961</t>
  </si>
  <si>
    <t xml:space="preserve">Mrs Rothibai Purusinga</t>
  </si>
  <si>
    <t xml:space="preserve">SHAHAPUR</t>
  </si>
  <si>
    <t xml:space="preserve">A6641905</t>
  </si>
  <si>
    <t xml:space="preserve">Mr Subhash Kasiraya </t>
  </si>
  <si>
    <t xml:space="preserve">AFSALPUR</t>
  </si>
  <si>
    <t xml:space="preserve">A6587891</t>
  </si>
  <si>
    <t xml:space="preserve">Mrs Sangita Vakiljadhav</t>
  </si>
  <si>
    <t xml:space="preserve">A2556986</t>
  </si>
  <si>
    <t xml:space="preserve">Mrs Kalpana Gorsh Netake</t>
  </si>
  <si>
    <t xml:space="preserve">A1792139</t>
  </si>
  <si>
    <t xml:space="preserve">Mr Asik Ali</t>
  </si>
  <si>
    <t xml:space="preserve">Singur Hooghly</t>
  </si>
  <si>
    <t xml:space="preserve">A1041493</t>
  </si>
  <si>
    <t xml:space="preserve">Mr Raushan Kumar</t>
  </si>
  <si>
    <t xml:space="preserve">CHAPRA</t>
  </si>
  <si>
    <t xml:space="preserve">A0898841</t>
  </si>
  <si>
    <t xml:space="preserve">Mrs Suvarna Patil</t>
  </si>
  <si>
    <t xml:space="preserve">L</t>
  </si>
  <si>
    <t xml:space="preserve">99826913</t>
  </si>
  <si>
    <t xml:space="preserve">Mrs Subashini Sivasankar</t>
  </si>
  <si>
    <t xml:space="preserve">99721923</t>
  </si>
  <si>
    <t xml:space="preserve">Mrs Shobha Mk</t>
  </si>
  <si>
    <t xml:space="preserve">MANDYA</t>
  </si>
  <si>
    <t xml:space="preserve">99639947</t>
  </si>
  <si>
    <t xml:space="preserve">Mrs Kmmangala Prvenkatachalapath</t>
  </si>
  <si>
    <t xml:space="preserve">MADHUGIRI</t>
  </si>
  <si>
    <t xml:space="preserve">99443328</t>
  </si>
  <si>
    <t xml:space="preserve">Mr Gunavathy V </t>
  </si>
  <si>
    <t xml:space="preserve">KANCHIPURAM</t>
  </si>
  <si>
    <t xml:space="preserve">99428958</t>
  </si>
  <si>
    <t xml:space="preserve">Mrs Krishnaammal Murugan</t>
  </si>
  <si>
    <t xml:space="preserve">VIRUDHUNAGAR</t>
  </si>
  <si>
    <t xml:space="preserve">99416337</t>
  </si>
  <si>
    <t xml:space="preserve">Mrs Maruthambal Shanmugam</t>
  </si>
  <si>
    <t xml:space="preserve">95479874</t>
  </si>
  <si>
    <t xml:space="preserve">Mr Rajendran Arumugam </t>
  </si>
  <si>
    <t xml:space="preserve">VILLUPURAM</t>
  </si>
  <si>
    <t xml:space="preserve">93886933</t>
  </si>
  <si>
    <t xml:space="preserve">Mrs Velanganni A</t>
  </si>
  <si>
    <t xml:space="preserve">PARAMAKUDI</t>
  </si>
  <si>
    <t xml:space="preserve">93872046</t>
  </si>
  <si>
    <t xml:space="preserve">Mrs Gujari Devi</t>
  </si>
  <si>
    <t xml:space="preserve">Han Bihar 852128 Pakri</t>
  </si>
  <si>
    <t xml:space="preserve">93824641</t>
  </si>
  <si>
    <t xml:space="preserve">Mr Anil Hs </t>
  </si>
  <si>
    <t xml:space="preserve">MADDUR</t>
  </si>
  <si>
    <t xml:space="preserve">93763676</t>
  </si>
  <si>
    <t xml:space="preserve">Mrs Banu Rabikmohamad</t>
  </si>
  <si>
    <t xml:space="preserve">ATTUR</t>
  </si>
  <si>
    <t xml:space="preserve">93694044</t>
  </si>
  <si>
    <t xml:space="preserve">Mrs Anandavalli V</t>
  </si>
  <si>
    <t xml:space="preserve">93662031</t>
  </si>
  <si>
    <t xml:space="preserve">Mrs Selvi M </t>
  </si>
  <si>
    <t xml:space="preserve">89501643</t>
  </si>
  <si>
    <t xml:space="preserve">AKHIL S  .</t>
  </si>
  <si>
    <t xml:space="preserve">679324</t>
  </si>
  <si>
    <t xml:space="preserve">OS18910992</t>
  </si>
  <si>
    <t xml:space="preserve">AVINASH P NAIR  .</t>
  </si>
  <si>
    <t xml:space="preserve">679103</t>
  </si>
  <si>
    <t xml:space="preserve">OS18865381</t>
  </si>
  <si>
    <t xml:space="preserve">ANANDAN  K</t>
  </si>
  <si>
    <t xml:space="preserve">678701</t>
  </si>
  <si>
    <t xml:space="preserve">PA52127902</t>
  </si>
  <si>
    <t xml:space="preserve">BALAKRISHNAN M NAIR  .</t>
  </si>
  <si>
    <t xml:space="preserve">678613</t>
  </si>
  <si>
    <t xml:space="preserve">OS18869677</t>
  </si>
  <si>
    <t xml:space="preserve">NITHIN KUMAR  .</t>
  </si>
  <si>
    <t xml:space="preserve">678006</t>
  </si>
  <si>
    <t xml:space="preserve">OS18935200</t>
  </si>
  <si>
    <t xml:space="preserve">REVANTH  SHARMA MAHESWARLA</t>
  </si>
  <si>
    <t xml:space="preserve">OP00464338</t>
  </si>
  <si>
    <t xml:space="preserve">KAVIARASU  B</t>
  </si>
  <si>
    <t xml:space="preserve">560075</t>
  </si>
  <si>
    <t xml:space="preserve">OB18926484</t>
  </si>
  <si>
    <t xml:space="preserve">RINNY  THOMAS</t>
  </si>
  <si>
    <t xml:space="preserve">560067</t>
  </si>
  <si>
    <t xml:space="preserve">OP00460325</t>
  </si>
  <si>
    <t xml:space="preserve">SWAPNA  MANGESH TILVE</t>
  </si>
  <si>
    <t xml:space="preserve">OS18888419</t>
  </si>
  <si>
    <t xml:space="preserve">DINESH KUMAR  AGRAWALA</t>
  </si>
  <si>
    <t xml:space="preserve">OS18904779</t>
  </si>
  <si>
    <t xml:space="preserve">HARSHA  BRINDAVAN RAMAMURTHY</t>
  </si>
  <si>
    <t xml:space="preserve">560066</t>
  </si>
  <si>
    <t xml:space="preserve">OS18784678</t>
  </si>
  <si>
    <t xml:space="preserve">AYANCHA  SURESH</t>
  </si>
  <si>
    <t xml:space="preserve">560065</t>
  </si>
  <si>
    <t xml:space="preserve">OB18832178</t>
  </si>
  <si>
    <t xml:space="preserve">C R  UDAYAKUMAR</t>
  </si>
  <si>
    <t xml:space="preserve">603102</t>
  </si>
  <si>
    <t xml:space="preserve">OS18855998</t>
  </si>
  <si>
    <t xml:space="preserve">KARTHICKEYAN  .</t>
  </si>
  <si>
    <t xml:space="preserve">OS18833079</t>
  </si>
  <si>
    <t xml:space="preserve">RAJA  KUMARAN G</t>
  </si>
  <si>
    <t xml:space="preserve">600090</t>
  </si>
  <si>
    <t xml:space="preserve">OP00456109</t>
  </si>
  <si>
    <t xml:space="preserve">SAHAYA  PRAVEEN ARULNANDHAM</t>
  </si>
  <si>
    <t xml:space="preserve">600073</t>
  </si>
  <si>
    <t xml:space="preserve">OB18851693</t>
  </si>
  <si>
    <t xml:space="preserve">PRAVEEN  SEKAR</t>
  </si>
  <si>
    <t xml:space="preserve">OB18940942</t>
  </si>
  <si>
    <t xml:space="preserve">PREM  DMA</t>
  </si>
  <si>
    <t xml:space="preserve">OP00463047</t>
  </si>
  <si>
    <t xml:space="preserve">RAJIV  M</t>
  </si>
  <si>
    <t xml:space="preserve">OS18817729</t>
  </si>
  <si>
    <t xml:space="preserve">BERYL  MELITA</t>
  </si>
  <si>
    <t xml:space="preserve">OP00470646</t>
  </si>
  <si>
    <t xml:space="preserve">RANJITPRAKASH  SUNDARAMURTHI</t>
  </si>
  <si>
    <t xml:space="preserve">600041</t>
  </si>
  <si>
    <t xml:space="preserve">OB18800901</t>
  </si>
  <si>
    <t xml:space="preserve">SANTHOSH  KUMAR</t>
  </si>
  <si>
    <t xml:space="preserve">600015</t>
  </si>
  <si>
    <t xml:space="preserve">OP00447078</t>
  </si>
  <si>
    <t xml:space="preserve">TESSA  ANTONY</t>
  </si>
  <si>
    <t xml:space="preserve">600010</t>
  </si>
  <si>
    <t xml:space="preserve">OS18719404</t>
  </si>
  <si>
    <t xml:space="preserve">AMRITHA  BHARTI</t>
  </si>
  <si>
    <t xml:space="preserve">OS18922475</t>
  </si>
  <si>
    <t xml:space="preserve">KALEY CHANDRA  SEKHAR</t>
  </si>
  <si>
    <t xml:space="preserve">533002</t>
  </si>
  <si>
    <t xml:space="preserve">OS18890937</t>
  </si>
  <si>
    <t xml:space="preserve">PANDARU  KUMAR</t>
  </si>
  <si>
    <t xml:space="preserve">531035</t>
  </si>
  <si>
    <t xml:space="preserve">OS18932959</t>
  </si>
  <si>
    <t xml:space="preserve">GOLU  PATEL</t>
  </si>
  <si>
    <t xml:space="preserve">OS18810983</t>
  </si>
  <si>
    <t xml:space="preserve">SAKIL  AHAMAD</t>
  </si>
  <si>
    <t xml:space="preserve">207123</t>
  </si>
  <si>
    <t xml:space="preserve">OS18926733</t>
  </si>
  <si>
    <t xml:space="preserve">BALJEET  SINGH</t>
  </si>
  <si>
    <t xml:space="preserve">OS18914452</t>
  </si>
  <si>
    <t xml:space="preserve">KRISHNA  YADAV</t>
  </si>
  <si>
    <t xml:space="preserve">OS18914497</t>
  </si>
  <si>
    <t xml:space="preserve">HARDEV  SINGH</t>
  </si>
  <si>
    <t xml:space="preserve">143505</t>
  </si>
  <si>
    <t xml:space="preserve">OS18920126</t>
  </si>
  <si>
    <t xml:space="preserve">PARAMJIT  KAUR</t>
  </si>
  <si>
    <t xml:space="preserve">OS18901136</t>
  </si>
  <si>
    <t xml:space="preserve">KUSUMA  S</t>
  </si>
  <si>
    <t xml:space="preserve">573121</t>
  </si>
  <si>
    <t xml:space="preserve">OS18899296</t>
  </si>
  <si>
    <t xml:space="preserve">ARUNENDRA  KUMARA</t>
  </si>
  <si>
    <t xml:space="preserve">573116</t>
  </si>
  <si>
    <t xml:space="preserve">OS18724402</t>
  </si>
  <si>
    <t xml:space="preserve">NIRMALA  M V</t>
  </si>
  <si>
    <t xml:space="preserve">OS18938751</t>
  </si>
  <si>
    <t xml:space="preserve">KRISHNEGOWDA S  .</t>
  </si>
  <si>
    <t xml:space="preserve">570004</t>
  </si>
  <si>
    <t xml:space="preserve">OS18778834</t>
  </si>
  <si>
    <t xml:space="preserve">TANU  CHETRY</t>
  </si>
  <si>
    <t xml:space="preserve">OS18865634</t>
  </si>
  <si>
    <t xml:space="preserve">MANGESH N KULKARNI WADHONKAR  .</t>
  </si>
  <si>
    <t xml:space="preserve">560087</t>
  </si>
  <si>
    <t xml:space="preserve">OS18938928</t>
  </si>
  <si>
    <t xml:space="preserve">PRITHVI B P  .</t>
  </si>
  <si>
    <t xml:space="preserve">560086</t>
  </si>
  <si>
    <t xml:space="preserve">OS18931680</t>
  </si>
  <si>
    <t xml:space="preserve">KAUSHIK S R  .</t>
  </si>
  <si>
    <t xml:space="preserve">OS18911434</t>
  </si>
  <si>
    <t xml:space="preserve">NACHIKETH  RAHUL</t>
  </si>
  <si>
    <t xml:space="preserve">560083</t>
  </si>
  <si>
    <t xml:space="preserve">OS18920438</t>
  </si>
  <si>
    <t xml:space="preserve">SHLOKA  SUBRAMANIAN</t>
  </si>
  <si>
    <t xml:space="preserve">OS18945029</t>
  </si>
  <si>
    <t xml:space="preserve">VISHWAS N S  .</t>
  </si>
  <si>
    <t xml:space="preserve">OS18939607</t>
  </si>
  <si>
    <t xml:space="preserve">MAGDALENA  COLACO</t>
  </si>
  <si>
    <t xml:space="preserve">OS18939787</t>
  </si>
  <si>
    <t xml:space="preserve">PA52068177</t>
  </si>
  <si>
    <t xml:space="preserve">NAVAL  KISHOR</t>
  </si>
  <si>
    <t xml:space="preserve">281006</t>
  </si>
  <si>
    <t xml:space="preserve">OS18945577</t>
  </si>
  <si>
    <t xml:space="preserve">RITA  SINGH</t>
  </si>
  <si>
    <t xml:space="preserve">273001</t>
  </si>
  <si>
    <t xml:space="preserve">OS18830870</t>
  </si>
  <si>
    <t xml:space="preserve">BHUVANESH  PARTHIBAN</t>
  </si>
  <si>
    <t xml:space="preserve">604306</t>
  </si>
  <si>
    <t xml:space="preserve">OP00466305</t>
  </si>
  <si>
    <t xml:space="preserve">ARAVINDAN  PANDIAN</t>
  </si>
  <si>
    <t xml:space="preserve">603211</t>
  </si>
  <si>
    <t xml:space="preserve">OS18894958</t>
  </si>
  <si>
    <t xml:space="preserve">DEEPIKA  SHRIVASTAV</t>
  </si>
  <si>
    <t xml:space="preserve">OS18869237</t>
  </si>
  <si>
    <t xml:space="preserve">ANNU  SHARMA</t>
  </si>
  <si>
    <t xml:space="preserve">OS18863951</t>
  </si>
  <si>
    <t xml:space="preserve">OM  JUNAGADE</t>
  </si>
  <si>
    <t xml:space="preserve">450331</t>
  </si>
  <si>
    <t xml:space="preserve">OS18729672</t>
  </si>
  <si>
    <t xml:space="preserve">PASUPATHI  ANNAMALAI</t>
  </si>
  <si>
    <t xml:space="preserve">600017</t>
  </si>
  <si>
    <t xml:space="preserve">OS18890142</t>
  </si>
  <si>
    <t xml:space="preserve">VIPUL  GABRANI</t>
  </si>
  <si>
    <t xml:space="preserve">OS18901859</t>
  </si>
  <si>
    <t xml:space="preserve">THILAKARAJ  RAJAPANDIAN</t>
  </si>
  <si>
    <t xml:space="preserve">641033</t>
  </si>
  <si>
    <t xml:space="preserve">OC6375545DN0101</t>
  </si>
  <si>
    <t xml:space="preserve">SRILAKSHMI  SURYANARAYANAN</t>
  </si>
  <si>
    <t xml:space="preserve">OS18924784</t>
  </si>
  <si>
    <t xml:space="preserve">TAMILSELVAN  M</t>
  </si>
  <si>
    <t xml:space="preserve">638153</t>
  </si>
  <si>
    <t xml:space="preserve">OS18899697</t>
  </si>
  <si>
    <t xml:space="preserve">KATHIRESAN  AYYAMPERUMAL</t>
  </si>
  <si>
    <t xml:space="preserve">637408</t>
  </si>
  <si>
    <t xml:space="preserve">OS18922670</t>
  </si>
  <si>
    <t xml:space="preserve">MURALIDHARAN  MANOHARAN</t>
  </si>
  <si>
    <t xml:space="preserve">636502</t>
  </si>
  <si>
    <t xml:space="preserve">OS18937274</t>
  </si>
  <si>
    <t xml:space="preserve">GOPINATH  MS</t>
  </si>
  <si>
    <t xml:space="preserve">631502</t>
  </si>
  <si>
    <t xml:space="preserve">OS18937218</t>
  </si>
  <si>
    <t xml:space="preserve">RAMAKRISHNAN  V K</t>
  </si>
  <si>
    <t xml:space="preserve">673523</t>
  </si>
  <si>
    <t xml:space="preserve">PA52128762</t>
  </si>
  <si>
    <t xml:space="preserve">VEERARAGHAVAN  K V</t>
  </si>
  <si>
    <t xml:space="preserve">642126</t>
  </si>
  <si>
    <t xml:space="preserve">OS18932528</t>
  </si>
  <si>
    <t xml:space="preserve">RENUGADEVI  R</t>
  </si>
  <si>
    <t xml:space="preserve">OS18916908</t>
  </si>
  <si>
    <t xml:space="preserve">DIVYASWIKKINAL  .</t>
  </si>
  <si>
    <t xml:space="preserve">OS18911366</t>
  </si>
  <si>
    <t xml:space="preserve">S  JAGADEESAN</t>
  </si>
  <si>
    <t xml:space="preserve">641025</t>
  </si>
  <si>
    <t xml:space="preserve">OS18922847</t>
  </si>
  <si>
    <t xml:space="preserve">SARAVANAKUMAR  MUTHUVEL</t>
  </si>
  <si>
    <t xml:space="preserve">638457</t>
  </si>
  <si>
    <t xml:space="preserve">OS18916774</t>
  </si>
  <si>
    <t xml:space="preserve">SWARNAKUMARI  K</t>
  </si>
  <si>
    <t xml:space="preserve">673010</t>
  </si>
  <si>
    <t xml:space="preserve">PA52061748</t>
  </si>
  <si>
    <t xml:space="preserve">DINAKARA  BHAT</t>
  </si>
  <si>
    <t xml:space="preserve">671323</t>
  </si>
  <si>
    <t xml:space="preserve">PA52069562</t>
  </si>
  <si>
    <t xml:space="preserve">PRATHIMA N  PAI</t>
  </si>
  <si>
    <t xml:space="preserve">671315</t>
  </si>
  <si>
    <t xml:space="preserve">PA52127288</t>
  </si>
  <si>
    <t xml:space="preserve">P  RAVEENDRAN</t>
  </si>
  <si>
    <t xml:space="preserve">670661</t>
  </si>
  <si>
    <t xml:space="preserve">PA52062097</t>
  </si>
  <si>
    <t xml:space="preserve">LANEESH  K</t>
  </si>
  <si>
    <t xml:space="preserve">670143</t>
  </si>
  <si>
    <t xml:space="preserve">PA52128123</t>
  </si>
  <si>
    <t xml:space="preserve">SUBHASH  KUMAR</t>
  </si>
  <si>
    <t xml:space="preserve">841226</t>
  </si>
  <si>
    <t xml:space="preserve">OS18868908</t>
  </si>
  <si>
    <t xml:space="preserve">VIKASH KUMAR  MORE</t>
  </si>
  <si>
    <t xml:space="preserve">834005</t>
  </si>
  <si>
    <t xml:space="preserve">OS18849915</t>
  </si>
  <si>
    <t xml:space="preserve">MD  JAWED</t>
  </si>
  <si>
    <t xml:space="preserve">OS18866595</t>
  </si>
  <si>
    <t xml:space="preserve">BASANT  BAGE</t>
  </si>
  <si>
    <t xml:space="preserve">OS18863029</t>
  </si>
  <si>
    <t xml:space="preserve">GEETA  SARMA</t>
  </si>
  <si>
    <t xml:space="preserve">WL00636495</t>
  </si>
  <si>
    <t xml:space="preserve">SNIGDHA  MOHANTY</t>
  </si>
  <si>
    <t xml:space="preserve">769015</t>
  </si>
  <si>
    <t xml:space="preserve">OS18860844</t>
  </si>
  <si>
    <t xml:space="preserve">HEMANT KUMAR  BESRA</t>
  </si>
  <si>
    <t xml:space="preserve">OS18844424</t>
  </si>
  <si>
    <t xml:space="preserve">ROOPESH K G  .</t>
  </si>
  <si>
    <t xml:space="preserve">OS18946318</t>
  </si>
  <si>
    <t xml:space="preserve">SWETHA  BANNURU</t>
  </si>
  <si>
    <t xml:space="preserve">OS18810788</t>
  </si>
  <si>
    <t xml:space="preserve">VINODH  RAMA IYENGAR SAMPATH</t>
  </si>
  <si>
    <t xml:space="preserve">560039</t>
  </si>
  <si>
    <t xml:space="preserve">OP00465837</t>
  </si>
  <si>
    <t xml:space="preserve">SANAL  RADHAKRISHNAN</t>
  </si>
  <si>
    <t xml:space="preserve">OS18717395</t>
  </si>
  <si>
    <t xml:space="preserve">ASHUTOSH  TIWARI</t>
  </si>
  <si>
    <t xml:space="preserve">560035</t>
  </si>
  <si>
    <t xml:space="preserve">OP00466659</t>
  </si>
  <si>
    <t xml:space="preserve">RAJESH  KUMAR SINGH</t>
  </si>
  <si>
    <t xml:space="preserve">OP00466523</t>
  </si>
  <si>
    <t xml:space="preserve">SHANTHALA  GOMBI</t>
  </si>
  <si>
    <t xml:space="preserve">560013</t>
  </si>
  <si>
    <t xml:space="preserve">OP00469597</t>
  </si>
  <si>
    <t xml:space="preserve">BEVIN  BALAKRISHNAN</t>
  </si>
  <si>
    <t xml:space="preserve">560005</t>
  </si>
  <si>
    <t xml:space="preserve">OB18890895</t>
  </si>
  <si>
    <t xml:space="preserve">MADDINENI  RAMAKRISHNA</t>
  </si>
  <si>
    <t xml:space="preserve">531162</t>
  </si>
  <si>
    <t xml:space="preserve">OS18520371</t>
  </si>
  <si>
    <t xml:space="preserve">B RAGHAVENDRA  .</t>
  </si>
  <si>
    <t xml:space="preserve">583101</t>
  </si>
  <si>
    <t xml:space="preserve">OS18922936</t>
  </si>
  <si>
    <t xml:space="preserve">REVATHI LINGANAGOUDA  PATIL</t>
  </si>
  <si>
    <t xml:space="preserve">581115</t>
  </si>
  <si>
    <t xml:space="preserve">OS18945283</t>
  </si>
  <si>
    <t xml:space="preserve">SWETHA BETAGERI  .</t>
  </si>
  <si>
    <t xml:space="preserve">OS18895519</t>
  </si>
  <si>
    <t xml:space="preserve">MR  ABRAHAM</t>
  </si>
  <si>
    <t xml:space="preserve">577243</t>
  </si>
  <si>
    <t xml:space="preserve">OS18882980</t>
  </si>
  <si>
    <t xml:space="preserve">MARIAPPAN  S</t>
  </si>
  <si>
    <t xml:space="preserve">OS18916264</t>
  </si>
  <si>
    <t xml:space="preserve">SUBHENDU  MOHAN PUJARI</t>
  </si>
  <si>
    <t xml:space="preserve">OS10389041</t>
  </si>
  <si>
    <t xml:space="preserve">ELAGNAYIRU  PARI</t>
  </si>
  <si>
    <t xml:space="preserve">560068</t>
  </si>
  <si>
    <t xml:space="preserve">OS18909706</t>
  </si>
  <si>
    <t xml:space="preserve">RAAGINI ROY  CHALANTI</t>
  </si>
  <si>
    <t xml:space="preserve">OS18896623</t>
  </si>
  <si>
    <t xml:space="preserve">BOBBADI  VENKATA ANIL KISHORE</t>
  </si>
  <si>
    <t xml:space="preserve">535003</t>
  </si>
  <si>
    <t xml:space="preserve">OS18938819</t>
  </si>
  <si>
    <t xml:space="preserve">MURALI MOHAN  NAGUBANDI</t>
  </si>
  <si>
    <t xml:space="preserve">534001</t>
  </si>
  <si>
    <t xml:space="preserve">OS18915151</t>
  </si>
  <si>
    <t xml:space="preserve">EMANI VENKATA SEETHA  RAMANJANEYULU</t>
  </si>
  <si>
    <t xml:space="preserve">533003</t>
  </si>
  <si>
    <t xml:space="preserve">PA52120142</t>
  </si>
  <si>
    <t xml:space="preserve">ANUSH  G</t>
  </si>
  <si>
    <t xml:space="preserve">576216</t>
  </si>
  <si>
    <t xml:space="preserve">OS18870632</t>
  </si>
  <si>
    <t xml:space="preserve">VINAY RAJEEV  MUNHET</t>
  </si>
  <si>
    <t xml:space="preserve">400053</t>
  </si>
  <si>
    <t xml:space="preserve">OS18847545</t>
  </si>
  <si>
    <t xml:space="preserve">MARY GEORGE  YOHANNAN</t>
  </si>
  <si>
    <t xml:space="preserve">400059</t>
  </si>
  <si>
    <t xml:space="preserve">OS18811873</t>
  </si>
  <si>
    <t xml:space="preserve">VIMAL  THAREJA</t>
  </si>
  <si>
    <t xml:space="preserve">400060</t>
  </si>
  <si>
    <t xml:space="preserve">OS18915907</t>
  </si>
  <si>
    <t xml:space="preserve">POOJA BHANUDAS  TALEKAR</t>
  </si>
  <si>
    <t xml:space="preserve">OS18899361</t>
  </si>
  <si>
    <t xml:space="preserve">ABDUL  SHAHEED</t>
  </si>
  <si>
    <t xml:space="preserve">WL00636201</t>
  </si>
  <si>
    <t xml:space="preserve">NEETA RAJESH  DHARMADHIKARI</t>
  </si>
  <si>
    <t xml:space="preserve">WL00636034</t>
  </si>
  <si>
    <t xml:space="preserve">BHARGAV TEJA  DEYYALA</t>
  </si>
  <si>
    <t xml:space="preserve">533005</t>
  </si>
  <si>
    <t xml:space="preserve">OS18939510</t>
  </si>
  <si>
    <t xml:space="preserve">ABHISHEK  H P</t>
  </si>
  <si>
    <t xml:space="preserve">560024</t>
  </si>
  <si>
    <t xml:space="preserve">OS18944315</t>
  </si>
  <si>
    <t xml:space="preserve">VENKATAGIRI  KRISHNAMURTHI</t>
  </si>
  <si>
    <t xml:space="preserve">OS18899286</t>
  </si>
  <si>
    <t xml:space="preserve">PANDIARAJAN M  .</t>
  </si>
  <si>
    <t xml:space="preserve">625020</t>
  </si>
  <si>
    <t xml:space="preserve">OS18819642</t>
  </si>
  <si>
    <t xml:space="preserve">GANESHSUNDAR  T</t>
  </si>
  <si>
    <t xml:space="preserve">630106</t>
  </si>
  <si>
    <t xml:space="preserve">OS18932268</t>
  </si>
  <si>
    <t xml:space="preserve">A  ANANDH</t>
  </si>
  <si>
    <t xml:space="preserve">638183</t>
  </si>
  <si>
    <t xml:space="preserve">WL00635983</t>
  </si>
  <si>
    <t xml:space="preserve">SREENIVASA RAO N  MORE</t>
  </si>
  <si>
    <t xml:space="preserve">577006</t>
  </si>
  <si>
    <t xml:space="preserve">PA52150873</t>
  </si>
  <si>
    <t xml:space="preserve">RAJENDRA J  T.</t>
  </si>
  <si>
    <t xml:space="preserve">577201</t>
  </si>
  <si>
    <t xml:space="preserve">PA52126561</t>
  </si>
  <si>
    <t xml:space="preserve">SUSHEELAMMA  ..</t>
  </si>
  <si>
    <t xml:space="preserve">577417</t>
  </si>
  <si>
    <t xml:space="preserve">PA52126582</t>
  </si>
  <si>
    <t xml:space="preserve">IRUDAYARAJ  N M</t>
  </si>
  <si>
    <t xml:space="preserve">PA52016504</t>
  </si>
  <si>
    <t xml:space="preserve">DEEPA  M</t>
  </si>
  <si>
    <t xml:space="preserve">600020</t>
  </si>
  <si>
    <t xml:space="preserve">PA52137610</t>
  </si>
  <si>
    <t xml:space="preserve">SRIKANTH KUPPUSWAMY  SRINIVASA</t>
  </si>
  <si>
    <t xml:space="preserve">600061</t>
  </si>
  <si>
    <t xml:space="preserve">OS18675229</t>
  </si>
  <si>
    <t xml:space="preserve">PRABHU  G.</t>
  </si>
  <si>
    <t xml:space="preserve">635601</t>
  </si>
  <si>
    <t xml:space="preserve">PA52149388</t>
  </si>
  <si>
    <t xml:space="preserve">K PRASANNA SRINIVASAN  .</t>
  </si>
  <si>
    <t xml:space="preserve">641041</t>
  </si>
  <si>
    <t xml:space="preserve">OS18673718</t>
  </si>
  <si>
    <t xml:space="preserve">INDUKOORI  NARASIMHA RAJU</t>
  </si>
  <si>
    <t xml:space="preserve">OS18643241</t>
  </si>
  <si>
    <t xml:space="preserve">SADHRA  PRUDHVI RAJ</t>
  </si>
  <si>
    <t xml:space="preserve">530018</t>
  </si>
  <si>
    <t xml:space="preserve">OS18932955</t>
  </si>
  <si>
    <t xml:space="preserve">USHA RANI  YEJJALA</t>
  </si>
  <si>
    <t xml:space="preserve">530003</t>
  </si>
  <si>
    <t xml:space="preserve">OS18841660</t>
  </si>
  <si>
    <t xml:space="preserve">SAROJA  BOLLINENI</t>
  </si>
  <si>
    <t xml:space="preserve">524004</t>
  </si>
  <si>
    <t xml:space="preserve">OS18946153</t>
  </si>
  <si>
    <t xml:space="preserve">DARSIGUNTLA  NAGAMANI</t>
  </si>
  <si>
    <t xml:space="preserve">522413</t>
  </si>
  <si>
    <t xml:space="preserve">OS18940254</t>
  </si>
  <si>
    <t xml:space="preserve">SWETHA  MARAMGANTI</t>
  </si>
  <si>
    <t xml:space="preserve">509301</t>
  </si>
  <si>
    <t xml:space="preserve">OS18928795</t>
  </si>
  <si>
    <t xml:space="preserve">MUKESH MANOHARDAS  JASANI</t>
  </si>
  <si>
    <t xml:space="preserve">OS18931686</t>
  </si>
  <si>
    <t xml:space="preserve">KAVITHA  S</t>
  </si>
  <si>
    <t xml:space="preserve">560047</t>
  </si>
  <si>
    <t xml:space="preserve">OS18856442</t>
  </si>
  <si>
    <t xml:space="preserve">RITU  SEMWAL</t>
  </si>
  <si>
    <t xml:space="preserve">560048</t>
  </si>
  <si>
    <t xml:space="preserve">OS18811724</t>
  </si>
  <si>
    <t xml:space="preserve">MANJUNATHA M  H.</t>
  </si>
  <si>
    <t xml:space="preserve">PA52068162</t>
  </si>
  <si>
    <t xml:space="preserve">ARJUNAN SUNDER  RAMAN</t>
  </si>
  <si>
    <t xml:space="preserve">OS18904509</t>
  </si>
  <si>
    <t xml:space="preserve">UMESH ANANT  JADHAV</t>
  </si>
  <si>
    <t xml:space="preserve">400070</t>
  </si>
  <si>
    <t xml:space="preserve">OS18897298</t>
  </si>
  <si>
    <t xml:space="preserve">MAHANTESH  NAGATHAN</t>
  </si>
  <si>
    <t xml:space="preserve">PA52124920</t>
  </si>
  <si>
    <t xml:space="preserve">DIVYA  S</t>
  </si>
  <si>
    <t xml:space="preserve">560028</t>
  </si>
  <si>
    <t xml:space="preserve">OS18938933</t>
  </si>
  <si>
    <t xml:space="preserve">NITHYA  C V</t>
  </si>
  <si>
    <t xml:space="preserve">OS18922384</t>
  </si>
  <si>
    <t xml:space="preserve">SHARADA  R</t>
  </si>
  <si>
    <t xml:space="preserve">560018</t>
  </si>
  <si>
    <t xml:space="preserve">OS18886541</t>
  </si>
  <si>
    <t xml:space="preserve">PRASANTH SAI KUMAR  DEVARAJULU</t>
  </si>
  <si>
    <t xml:space="preserve">560016</t>
  </si>
  <si>
    <t xml:space="preserve">OS18921407</t>
  </si>
  <si>
    <t xml:space="preserve">NAGESH SIDDAPPA  .</t>
  </si>
  <si>
    <t xml:space="preserve">560010</t>
  </si>
  <si>
    <t xml:space="preserve">OS18916523</t>
  </si>
  <si>
    <t xml:space="preserve">DEVA SURYA  SURESH</t>
  </si>
  <si>
    <t xml:space="preserve">560008</t>
  </si>
  <si>
    <t xml:space="preserve">OS18943609</t>
  </si>
  <si>
    <t xml:space="preserve">SHEENA  SAMUEL</t>
  </si>
  <si>
    <t xml:space="preserve">OS18662581</t>
  </si>
  <si>
    <t xml:space="preserve">KURITI  SANTHI</t>
  </si>
  <si>
    <t xml:space="preserve">535002</t>
  </si>
  <si>
    <t xml:space="preserve">OS18922410</t>
  </si>
  <si>
    <t xml:space="preserve">MALLA SJMM  SANYASI RAO</t>
  </si>
  <si>
    <t xml:space="preserve">531002</t>
  </si>
  <si>
    <t xml:space="preserve">OS18917432</t>
  </si>
  <si>
    <t xml:space="preserve">L MAHESH KUMAR  .</t>
  </si>
  <si>
    <t xml:space="preserve">600006</t>
  </si>
  <si>
    <t xml:space="preserve">OS18880948</t>
  </si>
  <si>
    <t xml:space="preserve">SONALI  MOLAGE</t>
  </si>
  <si>
    <t xml:space="preserve">591238</t>
  </si>
  <si>
    <t xml:space="preserve">PA52124232</t>
  </si>
  <si>
    <t xml:space="preserve">MEHBOOB  MIYAN</t>
  </si>
  <si>
    <t xml:space="preserve">PA51466347</t>
  </si>
  <si>
    <t xml:space="preserve">SHIVASHARANAPPA  ALLUR</t>
  </si>
  <si>
    <t xml:space="preserve">585222</t>
  </si>
  <si>
    <t xml:space="preserve">PA52126116</t>
  </si>
  <si>
    <t xml:space="preserve">VIRABHADRAYYA  .</t>
  </si>
  <si>
    <t xml:space="preserve">583201</t>
  </si>
  <si>
    <t xml:space="preserve">OS18945317</t>
  </si>
  <si>
    <t xml:space="preserve">MASILAMANI  R</t>
  </si>
  <si>
    <t xml:space="preserve">OS18823225</t>
  </si>
  <si>
    <t xml:space="preserve">MUTHUGANESAN K  .</t>
  </si>
  <si>
    <t xml:space="preserve">600094</t>
  </si>
  <si>
    <t xml:space="preserve">PA52088151</t>
  </si>
  <si>
    <t xml:space="preserve">PRAKASH  R</t>
  </si>
  <si>
    <t xml:space="preserve">600091</t>
  </si>
  <si>
    <t xml:space="preserve">OS18933033</t>
  </si>
  <si>
    <t xml:space="preserve">NAGALINGAM  G</t>
  </si>
  <si>
    <t xml:space="preserve">PA52077417</t>
  </si>
  <si>
    <t xml:space="preserve">DEEPTI BELLARY  .</t>
  </si>
  <si>
    <t xml:space="preserve">PA52147639</t>
  </si>
  <si>
    <t xml:space="preserve">VISWA BHARATHI  MEDARI</t>
  </si>
  <si>
    <t xml:space="preserve">OS18849187</t>
  </si>
  <si>
    <t xml:space="preserve">SARATH CHANDRA PATRI  ..</t>
  </si>
  <si>
    <t xml:space="preserve">PA52141670</t>
  </si>
  <si>
    <t xml:space="preserve">SRIBHASHYAM  SHASHIKANTH</t>
  </si>
  <si>
    <t xml:space="preserve">PA52147592</t>
  </si>
  <si>
    <t xml:space="preserve">MOUNAJI  THOGITI</t>
  </si>
  <si>
    <t xml:space="preserve">506001</t>
  </si>
  <si>
    <t xml:space="preserve">PA52142217</t>
  </si>
  <si>
    <t xml:space="preserve">KIRAN KUMAR  BOLUGODDU</t>
  </si>
  <si>
    <t xml:space="preserve">PA52153668</t>
  </si>
  <si>
    <t xml:space="preserve">PRADEEPTHI  BOLUGODDU</t>
  </si>
  <si>
    <t xml:space="preserve">506005</t>
  </si>
  <si>
    <t xml:space="preserve">PA52153666</t>
  </si>
  <si>
    <t xml:space="preserve">PRASHANTHI  BOLUGODDU</t>
  </si>
  <si>
    <t xml:space="preserve">PA52153667</t>
  </si>
  <si>
    <t xml:space="preserve">VIJAYA KUMAR  A</t>
  </si>
  <si>
    <t xml:space="preserve">517001</t>
  </si>
  <si>
    <t xml:space="preserve">OS18863911</t>
  </si>
  <si>
    <t xml:space="preserve">KRISHNA REDDY  T</t>
  </si>
  <si>
    <t xml:space="preserve">517325</t>
  </si>
  <si>
    <t xml:space="preserve">OS18590417</t>
  </si>
  <si>
    <t xml:space="preserve">AMBICA  ARAVA</t>
  </si>
  <si>
    <t xml:space="preserve">524201</t>
  </si>
  <si>
    <t xml:space="preserve">PA52120233</t>
  </si>
  <si>
    <t xml:space="preserve">KATHYAYINI  DEVI</t>
  </si>
  <si>
    <t xml:space="preserve">OS18713767</t>
  </si>
  <si>
    <t xml:space="preserve">AUSTIN EPHREM  NORONHA</t>
  </si>
  <si>
    <t xml:space="preserve">560033</t>
  </si>
  <si>
    <t xml:space="preserve">OS18903051</t>
  </si>
  <si>
    <t xml:space="preserve">NANJUNDA POOJARY  .</t>
  </si>
  <si>
    <t xml:space="preserve">560040</t>
  </si>
  <si>
    <t xml:space="preserve">PA52124312</t>
  </si>
  <si>
    <t xml:space="preserve">SHANTHALA R  .</t>
  </si>
  <si>
    <t xml:space="preserve">560059</t>
  </si>
  <si>
    <t xml:space="preserve">PA52124324</t>
  </si>
  <si>
    <t xml:space="preserve">KARNENDURAJA  PATTANAIK</t>
  </si>
  <si>
    <t xml:space="preserve">OS15919182</t>
  </si>
  <si>
    <t xml:space="preserve">AMITHA G  RAJ</t>
  </si>
  <si>
    <t xml:space="preserve">575007</t>
  </si>
  <si>
    <t xml:space="preserve">OS18870023</t>
  </si>
  <si>
    <t xml:space="preserve">SATHISHKUMAR  S</t>
  </si>
  <si>
    <t xml:space="preserve">OS18900849</t>
  </si>
  <si>
    <t xml:space="preserve">NEHA M CHAWLA  .</t>
  </si>
  <si>
    <t xml:space="preserve">OS18881053</t>
  </si>
  <si>
    <t xml:space="preserve">SONIA  KASHYAP</t>
  </si>
  <si>
    <t xml:space="preserve">OS18824458</t>
  </si>
  <si>
    <t xml:space="preserve">GURPAL  SINGH</t>
  </si>
  <si>
    <t xml:space="preserve">144022</t>
  </si>
  <si>
    <t xml:space="preserve">OS18902120</t>
  </si>
  <si>
    <t xml:space="preserve">ANJALI  BANSAL</t>
  </si>
  <si>
    <t xml:space="preserve">OS18804374</t>
  </si>
  <si>
    <t xml:space="preserve">MEENAL  DUBEY</t>
  </si>
  <si>
    <t xml:space="preserve">OS18848543</t>
  </si>
  <si>
    <t xml:space="preserve">AMARJEET  MAURYA</t>
  </si>
  <si>
    <t xml:space="preserve">OS18710876</t>
  </si>
  <si>
    <t xml:space="preserve">KIRTI  TYAGI</t>
  </si>
  <si>
    <t xml:space="preserve">OS18908645</t>
  </si>
  <si>
    <t xml:space="preserve">ASWATHI  K</t>
  </si>
  <si>
    <t xml:space="preserve">670704</t>
  </si>
  <si>
    <t xml:space="preserve">OS18903515</t>
  </si>
  <si>
    <t xml:space="preserve">DEVADAS S  .</t>
  </si>
  <si>
    <t xml:space="preserve">678506</t>
  </si>
  <si>
    <t xml:space="preserve">OB18944050</t>
  </si>
  <si>
    <t xml:space="preserve">MOHAMMED  SHAHABAS</t>
  </si>
  <si>
    <t xml:space="preserve">679322</t>
  </si>
  <si>
    <t xml:space="preserve">OS18901626</t>
  </si>
  <si>
    <t xml:space="preserve">PRITHVI  MADAN</t>
  </si>
  <si>
    <t xml:space="preserve">682041</t>
  </si>
  <si>
    <t xml:space="preserve">WL00635088</t>
  </si>
  <si>
    <t xml:space="preserve">LILLY  JOSEPH</t>
  </si>
  <si>
    <t xml:space="preserve">689587</t>
  </si>
  <si>
    <t xml:space="preserve">WL00635852</t>
  </si>
  <si>
    <t xml:space="preserve">123401</t>
  </si>
  <si>
    <t xml:space="preserve">OS18729542</t>
  </si>
  <si>
    <t xml:space="preserve">VISHU  GUPTA</t>
  </si>
  <si>
    <t xml:space="preserve">124507</t>
  </si>
  <si>
    <t xml:space="preserve">OS18870557</t>
  </si>
  <si>
    <t xml:space="preserve">ANUJ KUMAR  GUPTA</t>
  </si>
  <si>
    <t xml:space="preserve">202001</t>
  </si>
  <si>
    <t xml:space="preserve">OS18868436</t>
  </si>
  <si>
    <t xml:space="preserve">GEETA  SINGH</t>
  </si>
  <si>
    <t xml:space="preserve">OS18897087</t>
  </si>
  <si>
    <t xml:space="preserve">PREETI  PRAJAPATI</t>
  </si>
  <si>
    <t xml:space="preserve">OS18854246</t>
  </si>
  <si>
    <t xml:space="preserve">GAURAV  PAL</t>
  </si>
  <si>
    <t xml:space="preserve">244001</t>
  </si>
  <si>
    <t xml:space="preserve">OS18860406</t>
  </si>
  <si>
    <t xml:space="preserve">NAMITA  MISHRA</t>
  </si>
  <si>
    <t xml:space="preserve">274304</t>
  </si>
  <si>
    <t xml:space="preserve">OS18846656</t>
  </si>
  <si>
    <t xml:space="preserve">SARABJEET  SINGH MALHOTRA</t>
  </si>
  <si>
    <t xml:space="preserve">OS18940348</t>
  </si>
  <si>
    <t xml:space="preserve">CHAHAT  SHARMA</t>
  </si>
  <si>
    <t xml:space="preserve">OS18847462</t>
  </si>
  <si>
    <t xml:space="preserve">HEMANT  SONI</t>
  </si>
  <si>
    <t xml:space="preserve">OS18817425</t>
  </si>
  <si>
    <t xml:space="preserve">SUBASH NARAYANAN  VAYLIKADA</t>
  </si>
  <si>
    <t xml:space="preserve">OS18831295</t>
  </si>
  <si>
    <t xml:space="preserve">ROSALINE Z  MUALCHIN</t>
  </si>
  <si>
    <t xml:space="preserve">OS18900283</t>
  </si>
  <si>
    <t xml:space="preserve">SHRUTI  SUBRAMANI</t>
  </si>
  <si>
    <t xml:space="preserve">400080</t>
  </si>
  <si>
    <t xml:space="preserve">OS18852228</t>
  </si>
  <si>
    <t xml:space="preserve">AJAY BABURAO  TILEKAR</t>
  </si>
  <si>
    <t xml:space="preserve">400084</t>
  </si>
  <si>
    <t xml:space="preserve">OS18909005</t>
  </si>
  <si>
    <t xml:space="preserve">OS18866354</t>
  </si>
  <si>
    <t xml:space="preserve">TULSIDAS DEEPAK  VAZIRANI</t>
  </si>
  <si>
    <t xml:space="preserve">OS18938478</t>
  </si>
  <si>
    <t xml:space="preserve">OS18922580</t>
  </si>
  <si>
    <t xml:space="preserve">PREMACHANDRAN  K V</t>
  </si>
  <si>
    <t xml:space="preserve">PA52067935</t>
  </si>
  <si>
    <t xml:space="preserve">MERENA  JAYAPALAN</t>
  </si>
  <si>
    <t xml:space="preserve">673310</t>
  </si>
  <si>
    <t xml:space="preserve">PA52126882</t>
  </si>
  <si>
    <t xml:space="preserve">RAJESH  KARNAM</t>
  </si>
  <si>
    <t xml:space="preserve">OS18886641</t>
  </si>
  <si>
    <t xml:space="preserve">PADMA RAJ  NOORNAMPALLY</t>
  </si>
  <si>
    <t xml:space="preserve">OS18890314</t>
  </si>
  <si>
    <t xml:space="preserve">VINEETA VINOD  KOTULKAR</t>
  </si>
  <si>
    <t xml:space="preserve">500014</t>
  </si>
  <si>
    <t xml:space="preserve">OS18937554</t>
  </si>
  <si>
    <t xml:space="preserve">POPAT  RAYATE</t>
  </si>
  <si>
    <t xml:space="preserve">422304</t>
  </si>
  <si>
    <t xml:space="preserve">OS18939734</t>
  </si>
  <si>
    <t xml:space="preserve">PREETY  GUPTA</t>
  </si>
  <si>
    <t xml:space="preserve">400705</t>
  </si>
  <si>
    <t xml:space="preserve">OS18857714</t>
  </si>
  <si>
    <t xml:space="preserve">ISHANI  SINHA</t>
  </si>
  <si>
    <t xml:space="preserve">OS18838447</t>
  </si>
  <si>
    <t xml:space="preserve">SUNITHA  JOTHY DEV</t>
  </si>
  <si>
    <t xml:space="preserve">695012</t>
  </si>
  <si>
    <t xml:space="preserve">OS18706597</t>
  </si>
  <si>
    <t xml:space="preserve">GOPI MOHAN NAIR  A</t>
  </si>
  <si>
    <t xml:space="preserve">OS18924535</t>
  </si>
  <si>
    <t xml:space="preserve">SUVI T S  .</t>
  </si>
  <si>
    <t xml:space="preserve">689711</t>
  </si>
  <si>
    <t xml:space="preserve">OS18869435</t>
  </si>
  <si>
    <t xml:space="preserve">K P KESAVAN  .</t>
  </si>
  <si>
    <t xml:space="preserve">689648</t>
  </si>
  <si>
    <t xml:space="preserve">OS18867276</t>
  </si>
  <si>
    <t xml:space="preserve">M H SALIM  .</t>
  </si>
  <si>
    <t xml:space="preserve">689645</t>
  </si>
  <si>
    <t xml:space="preserve">OS18861924</t>
  </si>
  <si>
    <t xml:space="preserve">RANI PRADEEP  .</t>
  </si>
  <si>
    <t xml:space="preserve">686002</t>
  </si>
  <si>
    <t xml:space="preserve">OS18865183</t>
  </si>
  <si>
    <t xml:space="preserve">SANAL KUMAR T K  .</t>
  </si>
  <si>
    <t xml:space="preserve">682030</t>
  </si>
  <si>
    <t xml:space="preserve">OS18863489</t>
  </si>
  <si>
    <t xml:space="preserve">BINDHU HARIDAS  MENON</t>
  </si>
  <si>
    <t xml:space="preserve">560046</t>
  </si>
  <si>
    <t xml:space="preserve">OS18864976</t>
  </si>
  <si>
    <t xml:space="preserve">MAHENDRAN  T</t>
  </si>
  <si>
    <t xml:space="preserve">OS18892135</t>
  </si>
  <si>
    <t xml:space="preserve">SWAPNA  APPIREDDI</t>
  </si>
  <si>
    <t xml:space="preserve">OS18827602</t>
  </si>
  <si>
    <t xml:space="preserve">BISWAJEET PANDAV  MEHANA</t>
  </si>
  <si>
    <t xml:space="preserve">OS18828023</t>
  </si>
  <si>
    <t xml:space="preserve">VASANTHA KUMAR  S</t>
  </si>
  <si>
    <t xml:space="preserve">OB18917873</t>
  </si>
  <si>
    <t xml:space="preserve">ABHISHEK  RASTOGI</t>
  </si>
  <si>
    <t xml:space="preserve">OP00469637</t>
  </si>
  <si>
    <t xml:space="preserve">SOMESULA KOMALA  DEVI</t>
  </si>
  <si>
    <t xml:space="preserve">OS18695495</t>
  </si>
  <si>
    <t xml:space="preserve">GURUDATT  SHENOY</t>
  </si>
  <si>
    <t xml:space="preserve">562157</t>
  </si>
  <si>
    <t xml:space="preserve">OS18802347</t>
  </si>
  <si>
    <t xml:space="preserve">SRINIVAS M  V</t>
  </si>
  <si>
    <t xml:space="preserve">570010</t>
  </si>
  <si>
    <t xml:space="preserve">OB18882753</t>
  </si>
  <si>
    <t xml:space="preserve">GOKUL M P  .</t>
  </si>
  <si>
    <t xml:space="preserve">571234</t>
  </si>
  <si>
    <t xml:space="preserve">OS18890475</t>
  </si>
  <si>
    <t xml:space="preserve">PRITAM  MANGESH REGE</t>
  </si>
  <si>
    <t xml:space="preserve">580002</t>
  </si>
  <si>
    <t xml:space="preserve">OB18928710</t>
  </si>
  <si>
    <t xml:space="preserve">RAVI  MIRAJKAR</t>
  </si>
  <si>
    <t xml:space="preserve">OS18794194</t>
  </si>
  <si>
    <t xml:space="preserve">VENKAT RAMESH  .</t>
  </si>
  <si>
    <t xml:space="preserve">OS18941477</t>
  </si>
  <si>
    <t xml:space="preserve">RISHIKESH  THOGULUVA KAMALAMOOR</t>
  </si>
  <si>
    <t xml:space="preserve">OP00469768</t>
  </si>
  <si>
    <t xml:space="preserve">HEMALATHA  S</t>
  </si>
  <si>
    <t xml:space="preserve">OB18923438</t>
  </si>
  <si>
    <t xml:space="preserve">S SENTHIL  KUMAR</t>
  </si>
  <si>
    <t xml:space="preserve">OS18900917</t>
  </si>
  <si>
    <t xml:space="preserve">THALISH KOTTAPURATH  SAJEED</t>
  </si>
  <si>
    <t xml:space="preserve">OB18891209</t>
  </si>
  <si>
    <t xml:space="preserve">VIJAY  VENKATESH</t>
  </si>
  <si>
    <t xml:space="preserve">OS18938859</t>
  </si>
  <si>
    <t xml:space="preserve">MANISH  KUMAR</t>
  </si>
  <si>
    <t xml:space="preserve">OS18826838</t>
  </si>
  <si>
    <t xml:space="preserve">TANUSHA  GOSWAMI</t>
  </si>
  <si>
    <t xml:space="preserve">560034</t>
  </si>
  <si>
    <t xml:space="preserve">OS18931353</t>
  </si>
  <si>
    <t xml:space="preserve">OS18931399</t>
  </si>
  <si>
    <t xml:space="preserve">UTTAMCHAND HUF</t>
  </si>
  <si>
    <t xml:space="preserve">560004</t>
  </si>
  <si>
    <t xml:space="preserve">OS18849598</t>
  </si>
  <si>
    <t xml:space="preserve">APPAIAH  K U</t>
  </si>
  <si>
    <t xml:space="preserve">OS18939680</t>
  </si>
  <si>
    <t xml:space="preserve">DUMMULA VARA  LAKSHMI</t>
  </si>
  <si>
    <t xml:space="preserve">530051</t>
  </si>
  <si>
    <t xml:space="preserve">OS18938333</t>
  </si>
  <si>
    <t xml:space="preserve">RAMBABU  BHOGIREDDI</t>
  </si>
  <si>
    <t xml:space="preserve">OS18943559</t>
  </si>
  <si>
    <t xml:space="preserve">SITARAMA SASTRY  DURBHA</t>
  </si>
  <si>
    <t xml:space="preserve">530017</t>
  </si>
  <si>
    <t xml:space="preserve">OS18940754</t>
  </si>
  <si>
    <t xml:space="preserve">VENKATA SIVA PRASAD  MADDALI</t>
  </si>
  <si>
    <t xml:space="preserve">518001</t>
  </si>
  <si>
    <t xml:space="preserve">OS18908649</t>
  </si>
  <si>
    <t xml:space="preserve">GADAPA SAIKRUPA  .</t>
  </si>
  <si>
    <t xml:space="preserve">OS18910270</t>
  </si>
  <si>
    <t xml:space="preserve">FARHEE BEGUM  MOHAMMAD</t>
  </si>
  <si>
    <t xml:space="preserve">502319</t>
  </si>
  <si>
    <t xml:space="preserve">OS18880730</t>
  </si>
  <si>
    <t xml:space="preserve">S  VIDYASAGAR</t>
  </si>
  <si>
    <t xml:space="preserve">OS18803933</t>
  </si>
  <si>
    <t xml:space="preserve">VADAGA  RASHMI</t>
  </si>
  <si>
    <t xml:space="preserve">500057</t>
  </si>
  <si>
    <t xml:space="preserve">OS18850238</t>
  </si>
  <si>
    <t xml:space="preserve">YOGANAGENDRA  K C</t>
  </si>
  <si>
    <t xml:space="preserve">560091</t>
  </si>
  <si>
    <t xml:space="preserve">OC6374068DN0101</t>
  </si>
  <si>
    <t xml:space="preserve">SANTOSH KUMAR  PATEL</t>
  </si>
  <si>
    <t xml:space="preserve">486001</t>
  </si>
  <si>
    <t xml:space="preserve">OC6373985DN0101</t>
  </si>
  <si>
    <t xml:space="preserve">CHILUR HULIKERE  MRUTHYUNJAYA</t>
  </si>
  <si>
    <t xml:space="preserve">OS18810241</t>
  </si>
  <si>
    <t xml:space="preserve">JONNALAGADDA VENKATA  MAHESH</t>
  </si>
  <si>
    <t xml:space="preserve">560093</t>
  </si>
  <si>
    <t xml:space="preserve">OB18929350</t>
  </si>
  <si>
    <t xml:space="preserve">VENKATALAKSHMI  B S</t>
  </si>
  <si>
    <t xml:space="preserve">OS18835503</t>
  </si>
  <si>
    <t xml:space="preserve">MALLADI PRABHAKARA  SRINIVAS</t>
  </si>
  <si>
    <t xml:space="preserve">OS18892370</t>
  </si>
  <si>
    <t xml:space="preserve">A VIJAYA  KUMAR</t>
  </si>
  <si>
    <t xml:space="preserve">629166</t>
  </si>
  <si>
    <t xml:space="preserve">PC13471994</t>
  </si>
  <si>
    <t xml:space="preserve">JOHN ROSE  JOHNSON</t>
  </si>
  <si>
    <t xml:space="preserve">629851</t>
  </si>
  <si>
    <t xml:space="preserve">OS18882846</t>
  </si>
  <si>
    <t xml:space="preserve">BHAVNA  SHARMA</t>
  </si>
  <si>
    <t xml:space="preserve">325205</t>
  </si>
  <si>
    <t xml:space="preserve">OS18897324</t>
  </si>
  <si>
    <t xml:space="preserve">MOHIT  JONWAL</t>
  </si>
  <si>
    <t xml:space="preserve">458116</t>
  </si>
  <si>
    <t xml:space="preserve">OP00466284</t>
  </si>
  <si>
    <t xml:space="preserve">RAJESHAM  KUMMARI</t>
  </si>
  <si>
    <t xml:space="preserve">504292</t>
  </si>
  <si>
    <t xml:space="preserve">OS18916542</t>
  </si>
  <si>
    <t xml:space="preserve">RAJA SHEKAR REDDY  PEDDIREDDY</t>
  </si>
  <si>
    <t xml:space="preserve">508001</t>
  </si>
  <si>
    <t xml:space="preserve">OB18606875</t>
  </si>
  <si>
    <t xml:space="preserve">ALUKA  RAGHURAM REDDY</t>
  </si>
  <si>
    <t xml:space="preserve">OB18873492</t>
  </si>
  <si>
    <t xml:space="preserve">RAVEEN  PRABU RAVI</t>
  </si>
  <si>
    <t xml:space="preserve">609701</t>
  </si>
  <si>
    <t xml:space="preserve">OP00465617</t>
  </si>
  <si>
    <t xml:space="preserve">S MURUGANANDHAM  .</t>
  </si>
  <si>
    <t xml:space="preserve">621009</t>
  </si>
  <si>
    <t xml:space="preserve">OS18901917</t>
  </si>
  <si>
    <t xml:space="preserve">RAJAN  GUPTA</t>
  </si>
  <si>
    <t xml:space="preserve">283123</t>
  </si>
  <si>
    <t xml:space="preserve">OS18726814</t>
  </si>
  <si>
    <t xml:space="preserve">NILESHBHAI  VAMAJA</t>
  </si>
  <si>
    <t xml:space="preserve">OS18840127</t>
  </si>
  <si>
    <t xml:space="preserve">SASIREKHA  V</t>
  </si>
  <si>
    <t xml:space="preserve">638151</t>
  </si>
  <si>
    <t xml:space="preserve">OS18911554</t>
  </si>
  <si>
    <t xml:space="preserve">VISWANATHAN  PUNNERI MADDTHIL</t>
  </si>
  <si>
    <t xml:space="preserve">670602</t>
  </si>
  <si>
    <t xml:space="preserve">OS18900991</t>
  </si>
  <si>
    <t xml:space="preserve">DEVAKI  C</t>
  </si>
  <si>
    <t xml:space="preserve">OS18911028</t>
  </si>
  <si>
    <t xml:space="preserve">BASMATI  KUMARI</t>
  </si>
  <si>
    <t xml:space="preserve">829204</t>
  </si>
  <si>
    <t xml:space="preserve">OS18914244</t>
  </si>
  <si>
    <t xml:space="preserve">G  SIVAKUMAR</t>
  </si>
  <si>
    <t xml:space="preserve">OB18933248</t>
  </si>
  <si>
    <t xml:space="preserve">PRITO  .</t>
  </si>
  <si>
    <t xml:space="preserve">OB18900487</t>
  </si>
  <si>
    <t xml:space="preserve">R  THIYAGARAJAN</t>
  </si>
  <si>
    <t xml:space="preserve">600109</t>
  </si>
  <si>
    <t xml:space="preserve">OB18939225</t>
  </si>
  <si>
    <t xml:space="preserve">MURALITHARAN  P</t>
  </si>
  <si>
    <t xml:space="preserve">OS18939369</t>
  </si>
  <si>
    <t xml:space="preserve">SATHISHBABU R  .</t>
  </si>
  <si>
    <t xml:space="preserve">607203</t>
  </si>
  <si>
    <t xml:space="preserve">OS18819999</t>
  </si>
  <si>
    <t xml:space="preserve">SARAVANAN  RAJI</t>
  </si>
  <si>
    <t xml:space="preserve">635124</t>
  </si>
  <si>
    <t xml:space="preserve">OB18919933</t>
  </si>
  <si>
    <t xml:space="preserve">A ANANDKUMAR  .</t>
  </si>
  <si>
    <t xml:space="preserve">636007</t>
  </si>
  <si>
    <t xml:space="preserve">OS18749759</t>
  </si>
  <si>
    <t xml:space="preserve">SURESHRAJA  S</t>
  </si>
  <si>
    <t xml:space="preserve">OS18915672</t>
  </si>
  <si>
    <t xml:space="preserve">FAIZAL  KALLIL</t>
  </si>
  <si>
    <t xml:space="preserve">OS18801558</t>
  </si>
  <si>
    <t xml:space="preserve">SAIRA SARA  ABRAHAM</t>
  </si>
  <si>
    <t xml:space="preserve">683501</t>
  </si>
  <si>
    <t xml:space="preserve">OB18918153</t>
  </si>
  <si>
    <t xml:space="preserve">ANJANA G  VARIER</t>
  </si>
  <si>
    <t xml:space="preserve">695002</t>
  </si>
  <si>
    <t xml:space="preserve">OB18881703</t>
  </si>
  <si>
    <t xml:space="preserve">JNANA  PRAKASH SATAPATHY</t>
  </si>
  <si>
    <t xml:space="preserve">751002</t>
  </si>
  <si>
    <t xml:space="preserve">OP00468928</t>
  </si>
  <si>
    <t xml:space="preserve">KHUSHBU  KUMARI</t>
  </si>
  <si>
    <t xml:space="preserve">OS18929024</t>
  </si>
  <si>
    <t xml:space="preserve">SANGEETA  DAS</t>
  </si>
  <si>
    <t xml:space="preserve">OS18832368</t>
  </si>
  <si>
    <t xml:space="preserve">OC6369654DN0101</t>
  </si>
  <si>
    <t xml:space="preserve">AKHILESH  KUMAR SHARMA</t>
  </si>
  <si>
    <t xml:space="preserve">OC6369666DN0101</t>
  </si>
  <si>
    <t xml:space="preserve">SHASHANK  PANDEY</t>
  </si>
  <si>
    <t xml:space="preserve">400615</t>
  </si>
  <si>
    <t xml:space="preserve">OC6373453DN0101</t>
  </si>
  <si>
    <t xml:space="preserve">AVINASH  THAKUR</t>
  </si>
  <si>
    <t xml:space="preserve">OC6373838DN0101</t>
  </si>
  <si>
    <t xml:space="preserve">RAHUL  VASANTRAO ZUNKE</t>
  </si>
  <si>
    <t xml:space="preserve">OC6373826DN0101</t>
  </si>
  <si>
    <t xml:space="preserve">SRIDHAR  MARUPILLA</t>
  </si>
  <si>
    <t xml:space="preserve">OC6369397DN0101</t>
  </si>
  <si>
    <t xml:space="preserve">SIVARAMAKRISHNAN  D</t>
  </si>
  <si>
    <t xml:space="preserve">600005</t>
  </si>
  <si>
    <t xml:space="preserve">OC6373885DN0101</t>
  </si>
  <si>
    <t xml:space="preserve">KUMAR PREM KUMAR  .</t>
  </si>
  <si>
    <t xml:space="preserve">607001</t>
  </si>
  <si>
    <t xml:space="preserve">OC6373011DN0101</t>
  </si>
  <si>
    <t xml:space="preserve">ANINDYA  DAS</t>
  </si>
  <si>
    <t xml:space="preserve">700124</t>
  </si>
  <si>
    <t xml:space="preserve">OC6373192DN0101</t>
  </si>
  <si>
    <t xml:space="preserve">SHIBAJIT  BHADRA</t>
  </si>
  <si>
    <t xml:space="preserve">721305</t>
  </si>
  <si>
    <t xml:space="preserve">OC6369586DN0101</t>
  </si>
  <si>
    <t xml:space="preserve">ROHIT  KUMAR</t>
  </si>
  <si>
    <t xml:space="preserve">831002</t>
  </si>
  <si>
    <t xml:space="preserve">OC6372147DN0101</t>
  </si>
  <si>
    <t xml:space="preserve">AMEEN  JAUHAR</t>
  </si>
  <si>
    <t xml:space="preserve">OS18846460</t>
  </si>
  <si>
    <t xml:space="preserve">SATYA DEO  MISHRA</t>
  </si>
  <si>
    <t xml:space="preserve">OS18752166</t>
  </si>
  <si>
    <t xml:space="preserve">ALOK  SRIVASTAVA</t>
  </si>
  <si>
    <t xml:space="preserve">OS18940131</t>
  </si>
  <si>
    <t xml:space="preserve">JAGDISH  MAURYA</t>
  </si>
  <si>
    <t xml:space="preserve">OS18919624</t>
  </si>
  <si>
    <t xml:space="preserve">SONI  SINGH</t>
  </si>
  <si>
    <t xml:space="preserve">226002</t>
  </si>
  <si>
    <t xml:space="preserve">OS18890396</t>
  </si>
  <si>
    <t xml:space="preserve">KANCHAN  SINGH</t>
  </si>
  <si>
    <t xml:space="preserve">OS18945206</t>
  </si>
  <si>
    <t xml:space="preserve">RAJENDRA KUMAR  MISHRA</t>
  </si>
  <si>
    <t xml:space="preserve">226016</t>
  </si>
  <si>
    <t xml:space="preserve">OS18890943</t>
  </si>
  <si>
    <t xml:space="preserve">K  MAHESWARI</t>
  </si>
  <si>
    <t xml:space="preserve">607802</t>
  </si>
  <si>
    <t xml:space="preserve">OS18901074</t>
  </si>
  <si>
    <t xml:space="preserve">ULAGANATHAN  SP</t>
  </si>
  <si>
    <t xml:space="preserve">630105</t>
  </si>
  <si>
    <t xml:space="preserve">OS18932403</t>
  </si>
  <si>
    <t xml:space="preserve">BALASUBRAMANI  KRISHNAN</t>
  </si>
  <si>
    <t xml:space="preserve">636006</t>
  </si>
  <si>
    <t xml:space="preserve">OS18911194</t>
  </si>
  <si>
    <t xml:space="preserve">VIDHITA SUNIL  PAWAR</t>
  </si>
  <si>
    <t xml:space="preserve">411030</t>
  </si>
  <si>
    <t xml:space="preserve">OS18871528</t>
  </si>
  <si>
    <t xml:space="preserve">JOHN  FRANCIS</t>
  </si>
  <si>
    <t xml:space="preserve">OS18867328</t>
  </si>
  <si>
    <t xml:space="preserve">SATISH  NAKATE</t>
  </si>
  <si>
    <t xml:space="preserve">431605</t>
  </si>
  <si>
    <t xml:space="preserve">OS18871734</t>
  </si>
  <si>
    <t xml:space="preserve">SUNIL  YARSANWAR</t>
  </si>
  <si>
    <t xml:space="preserve">431722</t>
  </si>
  <si>
    <t xml:space="preserve">OS18857745</t>
  </si>
  <si>
    <t xml:space="preserve">PANKAJ  BAIN</t>
  </si>
  <si>
    <t xml:space="preserve">OS18910821</t>
  </si>
  <si>
    <t xml:space="preserve">VENKAT RAO  VEERABOINA</t>
  </si>
  <si>
    <t xml:space="preserve">OS18896442</t>
  </si>
  <si>
    <t xml:space="preserve">SHAILENDRA KUMAR  CHOUDHURY</t>
  </si>
  <si>
    <t xml:space="preserve">500026</t>
  </si>
  <si>
    <t xml:space="preserve">OS18897010</t>
  </si>
  <si>
    <t xml:space="preserve">BANG PAPER AND BOARDS</t>
  </si>
  <si>
    <t xml:space="preserve">OS18856388</t>
  </si>
  <si>
    <t xml:space="preserve">PLUSTECH SYSTEMS AND SOLUTIONS PRIVATE LIMITED</t>
  </si>
  <si>
    <t xml:space="preserve">411011</t>
  </si>
  <si>
    <t xml:space="preserve">OS18819810</t>
  </si>
  <si>
    <t xml:space="preserve">OS18819649</t>
  </si>
  <si>
    <t xml:space="preserve">JASWANT  LAKRA</t>
  </si>
  <si>
    <t xml:space="preserve">OS18891542</t>
  </si>
  <si>
    <t xml:space="preserve">ANJALI VIPUL  BHATT</t>
  </si>
  <si>
    <t xml:space="preserve">401203</t>
  </si>
  <si>
    <t xml:space="preserve">OS18866784</t>
  </si>
  <si>
    <t xml:space="preserve">KOCHUMMEN  MATHEW</t>
  </si>
  <si>
    <t xml:space="preserve">OS18857152</t>
  </si>
  <si>
    <t xml:space="preserve">PRABHAKARAN  SRIDHARAN</t>
  </si>
  <si>
    <t xml:space="preserve">400614</t>
  </si>
  <si>
    <t xml:space="preserve">OS18867444</t>
  </si>
  <si>
    <t xml:space="preserve">NITA N  BADE</t>
  </si>
  <si>
    <t xml:space="preserve">400607</t>
  </si>
  <si>
    <t xml:space="preserve">OS18847948</t>
  </si>
  <si>
    <t xml:space="preserve">AJAY RAGHUNATH  SARFARE</t>
  </si>
  <si>
    <t xml:space="preserve">OS18903926</t>
  </si>
  <si>
    <t xml:space="preserve">POOJA SHASHIKANT  POTDAR</t>
  </si>
  <si>
    <t xml:space="preserve">PA52132466</t>
  </si>
  <si>
    <t xml:space="preserve">SACHIN  PATIL</t>
  </si>
  <si>
    <t xml:space="preserve">400083</t>
  </si>
  <si>
    <t xml:space="preserve">OS18868137</t>
  </si>
  <si>
    <t xml:space="preserve">RAJIV  GUPTA</t>
  </si>
  <si>
    <t xml:space="preserve">400071</t>
  </si>
  <si>
    <t xml:space="preserve">OS18775427</t>
  </si>
  <si>
    <t xml:space="preserve">VERONICA  ALBUQUERQUE</t>
  </si>
  <si>
    <t xml:space="preserve">OS18868427</t>
  </si>
  <si>
    <t xml:space="preserve">JEZOP VERGHESE  THEKKEKARA</t>
  </si>
  <si>
    <t xml:space="preserve">400061</t>
  </si>
  <si>
    <t xml:space="preserve">OS18863131</t>
  </si>
  <si>
    <t xml:space="preserve">VALSA VERGHESE  THEKKEKARA</t>
  </si>
  <si>
    <t xml:space="preserve">OS18866578</t>
  </si>
  <si>
    <t xml:space="preserve">KISHORBHAI RAJANIKANT  BHATT</t>
  </si>
  <si>
    <t xml:space="preserve">395003</t>
  </si>
  <si>
    <t xml:space="preserve">PA52123112</t>
  </si>
  <si>
    <t xml:space="preserve">R  HAMSA DEVI</t>
  </si>
  <si>
    <t xml:space="preserve">600101</t>
  </si>
  <si>
    <t xml:space="preserve">OS18927297</t>
  </si>
  <si>
    <t xml:space="preserve">NIRALI MITUL  DOSHI</t>
  </si>
  <si>
    <t xml:space="preserve">600084</t>
  </si>
  <si>
    <t xml:space="preserve">OB18933645</t>
  </si>
  <si>
    <t xml:space="preserve">V R  SENTHILKUMAR</t>
  </si>
  <si>
    <t xml:space="preserve">OS18919542</t>
  </si>
  <si>
    <t xml:space="preserve">VIDHYA ARUN  KUMAR</t>
  </si>
  <si>
    <t xml:space="preserve">OS18772868</t>
  </si>
  <si>
    <t xml:space="preserve">KRISHNAN PADMANABHAN  .</t>
  </si>
  <si>
    <t xml:space="preserve">OS18884268</t>
  </si>
  <si>
    <t xml:space="preserve">GAYATHRI UMASUTHAN  .</t>
  </si>
  <si>
    <t xml:space="preserve">600033</t>
  </si>
  <si>
    <t xml:space="preserve">OS18886193</t>
  </si>
  <si>
    <t xml:space="preserve">SRINIVASA RAO  M</t>
  </si>
  <si>
    <t xml:space="preserve">OS18864106</t>
  </si>
  <si>
    <t xml:space="preserve">FAIZA BEGAM  N.</t>
  </si>
  <si>
    <t xml:space="preserve">WL00633826</t>
  </si>
  <si>
    <t xml:space="preserve">SHRADHA  MEHTA</t>
  </si>
  <si>
    <t xml:space="preserve">600014</t>
  </si>
  <si>
    <t xml:space="preserve">OS18931542</t>
  </si>
  <si>
    <t xml:space="preserve">SUBRAMANIAN  SRIDHAR</t>
  </si>
  <si>
    <t xml:space="preserve">OS18904973</t>
  </si>
  <si>
    <t xml:space="preserve">SHREERAJ  SASIDHARAN</t>
  </si>
  <si>
    <t xml:space="preserve">OS18909255</t>
  </si>
  <si>
    <t xml:space="preserve">CHITRA  R</t>
  </si>
  <si>
    <t xml:space="preserve">OS18865196</t>
  </si>
  <si>
    <t xml:space="preserve">NIKET SHRIKRISHNA  BIDYE</t>
  </si>
  <si>
    <t xml:space="preserve">OS18908744</t>
  </si>
  <si>
    <t xml:space="preserve">PRATHAMESH  GAD</t>
  </si>
  <si>
    <t xml:space="preserve">OS18858817</t>
  </si>
  <si>
    <t xml:space="preserve">SHALINI JAGADISH  RAO</t>
  </si>
  <si>
    <t xml:space="preserve">OS18946076</t>
  </si>
  <si>
    <t xml:space="preserve">KISHORE SUBHASH  NADGIR</t>
  </si>
  <si>
    <t xml:space="preserve">OS18945386</t>
  </si>
  <si>
    <t xml:space="preserve">C D RAJA  .</t>
  </si>
  <si>
    <t xml:space="preserve">OS18887980</t>
  </si>
  <si>
    <t xml:space="preserve">LAVANYA R  .</t>
  </si>
  <si>
    <t xml:space="preserve">OS18910989</t>
  </si>
  <si>
    <t xml:space="preserve">JAGADEESH RUDRAPPA  GANJI</t>
  </si>
  <si>
    <t xml:space="preserve">OS18940103</t>
  </si>
  <si>
    <t xml:space="preserve">MANDLI MAHESWARA  RAJU</t>
  </si>
  <si>
    <t xml:space="preserve">560100</t>
  </si>
  <si>
    <t xml:space="preserve">OB18947569</t>
  </si>
  <si>
    <t xml:space="preserve">HARIPRASATH  SUBRAMANIAN</t>
  </si>
  <si>
    <t xml:space="preserve">560103</t>
  </si>
  <si>
    <t xml:space="preserve">OS18908614</t>
  </si>
  <si>
    <t xml:space="preserve">NISHA  NAMBIAR M</t>
  </si>
  <si>
    <t xml:space="preserve">OS18867507</t>
  </si>
  <si>
    <t xml:space="preserve">RENUKADEVI  NINGAPPA</t>
  </si>
  <si>
    <t xml:space="preserve">577002</t>
  </si>
  <si>
    <t xml:space="preserve">OS18858816</t>
  </si>
  <si>
    <t xml:space="preserve">RUDRAMMA T  G</t>
  </si>
  <si>
    <t xml:space="preserve">577116</t>
  </si>
  <si>
    <t xml:space="preserve">OS18650810</t>
  </si>
  <si>
    <t xml:space="preserve">PRADEEP  H K</t>
  </si>
  <si>
    <t xml:space="preserve">577204</t>
  </si>
  <si>
    <t xml:space="preserve">OS18866259</t>
  </si>
  <si>
    <t xml:space="preserve">NANDAN KUMAAR  COVAI VENKATAPATHY</t>
  </si>
  <si>
    <t xml:space="preserve">OS18919905</t>
  </si>
  <si>
    <t xml:space="preserve">SIVARAJ PALANI KUMAR  RENGASAMY</t>
  </si>
  <si>
    <t xml:space="preserve">OS18925060</t>
  </si>
  <si>
    <t xml:space="preserve">SHANMUGALAKSHMI  M</t>
  </si>
  <si>
    <t xml:space="preserve">641402</t>
  </si>
  <si>
    <t xml:space="preserve">OS18919976</t>
  </si>
  <si>
    <t xml:space="preserve">RAJNI  JT</t>
  </si>
  <si>
    <t xml:space="preserve">142001</t>
  </si>
  <si>
    <t xml:space="preserve">OS18892547</t>
  </si>
  <si>
    <t xml:space="preserve">GURBIR SINGH  JASSAL</t>
  </si>
  <si>
    <t xml:space="preserve">OS18885458</t>
  </si>
  <si>
    <t xml:space="preserve">RANJEET  SINGH</t>
  </si>
  <si>
    <t xml:space="preserve">OS18944075</t>
  </si>
  <si>
    <t xml:space="preserve">SUMIT KUMAR  MITRA</t>
  </si>
  <si>
    <t xml:space="preserve">700037</t>
  </si>
  <si>
    <t xml:space="preserve">OS18859598</t>
  </si>
  <si>
    <t xml:space="preserve">VINOD  K</t>
  </si>
  <si>
    <t xml:space="preserve">689504</t>
  </si>
  <si>
    <t xml:space="preserve">OS18866007</t>
  </si>
  <si>
    <t xml:space="preserve">LEELA  RADHAKRISHNAN</t>
  </si>
  <si>
    <t xml:space="preserve">680014</t>
  </si>
  <si>
    <t xml:space="preserve">OS18857032</t>
  </si>
  <si>
    <t xml:space="preserve">HARIDAS  VT</t>
  </si>
  <si>
    <t xml:space="preserve">680009</t>
  </si>
  <si>
    <t xml:space="preserve">OS18860494</t>
  </si>
  <si>
    <t xml:space="preserve">GEETHA  L</t>
  </si>
  <si>
    <t xml:space="preserve">679329</t>
  </si>
  <si>
    <t xml:space="preserve">OS18864425</t>
  </si>
  <si>
    <t xml:space="preserve">144040</t>
  </si>
  <si>
    <t xml:space="preserve">OS18868520</t>
  </si>
  <si>
    <t xml:space="preserve">MANJIT  SINGH</t>
  </si>
  <si>
    <t xml:space="preserve">144623</t>
  </si>
  <si>
    <t xml:space="preserve">OS18867257</t>
  </si>
  <si>
    <t xml:space="preserve">SHELLEY  SANDHU</t>
  </si>
  <si>
    <t xml:space="preserve">160071</t>
  </si>
  <si>
    <t xml:space="preserve">OS18911183</t>
  </si>
  <si>
    <t xml:space="preserve">MALTI  DEVI</t>
  </si>
  <si>
    <t xml:space="preserve">226012</t>
  </si>
  <si>
    <t xml:space="preserve">OS18899764</t>
  </si>
  <si>
    <t xml:space="preserve">J  DEVI</t>
  </si>
  <si>
    <t xml:space="preserve">517501</t>
  </si>
  <si>
    <t xml:space="preserve">OS18910467</t>
  </si>
  <si>
    <t xml:space="preserve">MALLELA  SIVA KUMAR REDDY</t>
  </si>
  <si>
    <t xml:space="preserve">518004</t>
  </si>
  <si>
    <t xml:space="preserve">OS18863782</t>
  </si>
  <si>
    <t xml:space="preserve">SRINIVASA MANI KUMAR  BANDI</t>
  </si>
  <si>
    <t xml:space="preserve">520010</t>
  </si>
  <si>
    <t xml:space="preserve">OS18925088</t>
  </si>
  <si>
    <t xml:space="preserve">JONNALAGADDA  SESHU</t>
  </si>
  <si>
    <t xml:space="preserve">522006</t>
  </si>
  <si>
    <t xml:space="preserve">OS18894785</t>
  </si>
  <si>
    <t xml:space="preserve">SUJANAKUMARI  JINNAMU</t>
  </si>
  <si>
    <t xml:space="preserve">530012</t>
  </si>
  <si>
    <t xml:space="preserve">OS18885976</t>
  </si>
  <si>
    <t xml:space="preserve">RAMA RAO  BUNGA</t>
  </si>
  <si>
    <t xml:space="preserve">OS18909567</t>
  </si>
  <si>
    <t xml:space="preserve">ANIL  RAJOLU</t>
  </si>
  <si>
    <t xml:space="preserve">OS18912902</t>
  </si>
  <si>
    <t xml:space="preserve">GHOUSIA  NISHAT</t>
  </si>
  <si>
    <t xml:space="preserve">OS18892115</t>
  </si>
  <si>
    <t xml:space="preserve">SHRIPAL G  JAIN</t>
  </si>
  <si>
    <t xml:space="preserve">560002</t>
  </si>
  <si>
    <t xml:space="preserve">OS18912804</t>
  </si>
  <si>
    <t xml:space="preserve">BHARATH  V V</t>
  </si>
  <si>
    <t xml:space="preserve">OS18826284</t>
  </si>
  <si>
    <t xml:space="preserve">JEEVAN N  SHETTY</t>
  </si>
  <si>
    <t xml:space="preserve">PC14780226</t>
  </si>
  <si>
    <t xml:space="preserve">VENKATA HANUMANTHA ROA  NAMUDURI</t>
  </si>
  <si>
    <t xml:space="preserve">560020</t>
  </si>
  <si>
    <t xml:space="preserve">OS18835248</t>
  </si>
  <si>
    <t xml:space="preserve">ANAND  PADMANABHAN</t>
  </si>
  <si>
    <t xml:space="preserve">OS18909568</t>
  </si>
  <si>
    <t xml:space="preserve">WILMA MERINA  DSA</t>
  </si>
  <si>
    <t xml:space="preserve">560032</t>
  </si>
  <si>
    <t xml:space="preserve">OS18892366</t>
  </si>
  <si>
    <t xml:space="preserve">BAGMI  MAHAPATRA</t>
  </si>
  <si>
    <t xml:space="preserve">OB18512763</t>
  </si>
  <si>
    <t xml:space="preserve">LOKESH  K</t>
  </si>
  <si>
    <t xml:space="preserve">OS18915975</t>
  </si>
  <si>
    <t xml:space="preserve">RAVI  GOYAL</t>
  </si>
  <si>
    <t xml:space="preserve">560038</t>
  </si>
  <si>
    <t xml:space="preserve">OP00465649</t>
  </si>
  <si>
    <t xml:space="preserve">SUMIT  GUPTA</t>
  </si>
  <si>
    <t xml:space="preserve">560045</t>
  </si>
  <si>
    <t xml:space="preserve">OB18888434</t>
  </si>
  <si>
    <t xml:space="preserve">SHANMUGA ANAND  GUNASEKARAN</t>
  </si>
  <si>
    <t xml:space="preserve">OS18894288</t>
  </si>
  <si>
    <t xml:space="preserve">SUNIL  R</t>
  </si>
  <si>
    <t xml:space="preserve">560054</t>
  </si>
  <si>
    <t xml:space="preserve">OS18891326</t>
  </si>
  <si>
    <t xml:space="preserve">JOTHESWARAN  M</t>
  </si>
  <si>
    <t xml:space="preserve">OS18909804</t>
  </si>
  <si>
    <t xml:space="preserve">SANDEEP  R K</t>
  </si>
  <si>
    <t xml:space="preserve">OS18864812</t>
  </si>
  <si>
    <t xml:space="preserve">HARA PRASAD  L</t>
  </si>
  <si>
    <t xml:space="preserve">OS18891927</t>
  </si>
  <si>
    <t xml:space="preserve">SINDHU  SUBRAMANYAM</t>
  </si>
  <si>
    <t xml:space="preserve">OS18909202</t>
  </si>
  <si>
    <t xml:space="preserve">SATYAPRAKASH  DIXIT</t>
  </si>
  <si>
    <t xml:space="preserve">OP00466358</t>
  </si>
  <si>
    <t xml:space="preserve">MEHUL SURYAKANT MEHTA  .</t>
  </si>
  <si>
    <t xml:space="preserve">OS18910724</t>
  </si>
  <si>
    <t xml:space="preserve">NIYANTA MEHUL MEHTA  .</t>
  </si>
  <si>
    <t xml:space="preserve">OS18911088</t>
  </si>
  <si>
    <t xml:space="preserve">MAHESH PRABHAKAR  DEVARAKONDA</t>
  </si>
  <si>
    <t xml:space="preserve">560069</t>
  </si>
  <si>
    <t xml:space="preserve">OB18876712</t>
  </si>
  <si>
    <t xml:space="preserve">K LEELAVATHY  .</t>
  </si>
  <si>
    <t xml:space="preserve">OS18921483</t>
  </si>
  <si>
    <t xml:space="preserve">RASHMITA  NAYAK</t>
  </si>
  <si>
    <t xml:space="preserve">OS18916256</t>
  </si>
  <si>
    <t xml:space="preserve">SALMA  S</t>
  </si>
  <si>
    <t xml:space="preserve">OS18882251</t>
  </si>
  <si>
    <t xml:space="preserve">VIJENDAR  DWARAKANATH</t>
  </si>
  <si>
    <t xml:space="preserve">OB18742573</t>
  </si>
  <si>
    <t xml:space="preserve">BHARATH  S G</t>
  </si>
  <si>
    <t xml:space="preserve">OB18855757</t>
  </si>
  <si>
    <t xml:space="preserve">INDIRA  SRINIVASAN</t>
  </si>
  <si>
    <t xml:space="preserve">OS18886270</t>
  </si>
  <si>
    <t xml:space="preserve">GANAPATHI PANDURANGA  KAMATH</t>
  </si>
  <si>
    <t xml:space="preserve">OS18901042</t>
  </si>
  <si>
    <t xml:space="preserve">MILIND VASANT  RANGAISHENVI</t>
  </si>
  <si>
    <t xml:space="preserve">560079</t>
  </si>
  <si>
    <t xml:space="preserve">OS18880723</t>
  </si>
  <si>
    <t xml:space="preserve">PRAVEEN  V</t>
  </si>
  <si>
    <t xml:space="preserve">OB18889471</t>
  </si>
  <si>
    <t xml:space="preserve">SANKET ASHOK  PHADTARE</t>
  </si>
  <si>
    <t xml:space="preserve">OB18868541</t>
  </si>
  <si>
    <t xml:space="preserve">AMOL HEMANT  CHITNAVIS</t>
  </si>
  <si>
    <t xml:space="preserve">OS18884854</t>
  </si>
  <si>
    <t xml:space="preserve">ALOK  MATHUR</t>
  </si>
  <si>
    <t xml:space="preserve">OS18892069</t>
  </si>
  <si>
    <t xml:space="preserve">SAGAR VISHNU  CHAVAN</t>
  </si>
  <si>
    <t xml:space="preserve">OB18903861</t>
  </si>
  <si>
    <t xml:space="preserve">JITHU  VARGHESE MATHEW</t>
  </si>
  <si>
    <t xml:space="preserve">OP00464602</t>
  </si>
  <si>
    <t xml:space="preserve">KARTHIK  RAMESH</t>
  </si>
  <si>
    <t xml:space="preserve">OP00465491</t>
  </si>
  <si>
    <t xml:space="preserve">AMIT  GIRDHAR</t>
  </si>
  <si>
    <t xml:space="preserve">OP00465399</t>
  </si>
  <si>
    <t xml:space="preserve">CHETAN  WADKE</t>
  </si>
  <si>
    <t xml:space="preserve">400702</t>
  </si>
  <si>
    <t xml:space="preserve">OB18879222</t>
  </si>
  <si>
    <t xml:space="preserve">NILESH VITHOBA  PADWAL</t>
  </si>
  <si>
    <t xml:space="preserve">401107</t>
  </si>
  <si>
    <t xml:space="preserve">OB18795415</t>
  </si>
  <si>
    <t xml:space="preserve">ANUP KUMAR  SINGH</t>
  </si>
  <si>
    <t xml:space="preserve">OS18835802</t>
  </si>
  <si>
    <t xml:space="preserve">SANDESH  MANNIL</t>
  </si>
  <si>
    <t xml:space="preserve">OS18888167</t>
  </si>
  <si>
    <t xml:space="preserve">SANTOSH MADHUKAR  NARKAR</t>
  </si>
  <si>
    <t xml:space="preserve">401303</t>
  </si>
  <si>
    <t xml:space="preserve">OB18839051</t>
  </si>
  <si>
    <t xml:space="preserve">ANDREA M  ALMEIDA</t>
  </si>
  <si>
    <t xml:space="preserve">Goa</t>
  </si>
  <si>
    <t xml:space="preserve">403504</t>
  </si>
  <si>
    <t xml:space="preserve">OS18900012</t>
  </si>
  <si>
    <t xml:space="preserve">VIJAY  THOMAS</t>
  </si>
  <si>
    <t xml:space="preserve">403521</t>
  </si>
  <si>
    <t xml:space="preserve">OS18888714</t>
  </si>
  <si>
    <t xml:space="preserve">MITHILA RAHUL SAWANT  TALAULIKAR</t>
  </si>
  <si>
    <t xml:space="preserve">403602</t>
  </si>
  <si>
    <t xml:space="preserve">OS18893334</t>
  </si>
  <si>
    <t xml:space="preserve">DEEPALI  TAILOR</t>
  </si>
  <si>
    <t xml:space="preserve">410204</t>
  </si>
  <si>
    <t xml:space="preserve">OS18842057</t>
  </si>
  <si>
    <t xml:space="preserve">SANGITA SANDESH  HAKE</t>
  </si>
  <si>
    <t xml:space="preserve">410206</t>
  </si>
  <si>
    <t xml:space="preserve">OS18770999</t>
  </si>
  <si>
    <t xml:space="preserve">S SANGEETHA  .</t>
  </si>
  <si>
    <t xml:space="preserve">OS18905089</t>
  </si>
  <si>
    <t xml:space="preserve">MUKESH  SINGH THAKUR</t>
  </si>
  <si>
    <t xml:space="preserve">C3874666/27042022</t>
  </si>
  <si>
    <t xml:space="preserve">KALYAN JALODIYA  ..</t>
  </si>
  <si>
    <t xml:space="preserve">C3449100/27042022</t>
  </si>
  <si>
    <t xml:space="preserve">JITENDRA SINGH  ..</t>
  </si>
  <si>
    <t xml:space="preserve">C3449082/27042022</t>
  </si>
  <si>
    <t xml:space="preserve">MEHARWAN  GOYAL</t>
  </si>
  <si>
    <t xml:space="preserve">C3874762/27042022</t>
  </si>
  <si>
    <t xml:space="preserve">ARUN  GOYAL</t>
  </si>
  <si>
    <t xml:space="preserve">C3874739/27042022</t>
  </si>
  <si>
    <t xml:space="preserve">Imran Yunus  ..</t>
  </si>
  <si>
    <t xml:space="preserve">455336</t>
  </si>
  <si>
    <t xml:space="preserve">C3875541/27042022</t>
  </si>
  <si>
    <t xml:space="preserve">Nandram Bhikaji  ..</t>
  </si>
  <si>
    <t xml:space="preserve">C3875479/27042022</t>
  </si>
  <si>
    <t xml:space="preserve">ARJUN  SHARMA</t>
  </si>
  <si>
    <t xml:space="preserve">456001</t>
  </si>
  <si>
    <t xml:space="preserve">C3874950/27042022</t>
  </si>
  <si>
    <t xml:space="preserve">CHHAGAN  GEHLOT</t>
  </si>
  <si>
    <t xml:space="preserve">C3874572/27042022</t>
  </si>
  <si>
    <t xml:space="preserve">VISHAL  MEENA</t>
  </si>
  <si>
    <t xml:space="preserve">456006</t>
  </si>
  <si>
    <t xml:space="preserve">C3874698/27042022</t>
  </si>
  <si>
    <t xml:space="preserve">DEVENDRA  SINGH RAGHUWANSHI</t>
  </si>
  <si>
    <t xml:space="preserve">C3874604/27042022</t>
  </si>
  <si>
    <t xml:space="preserve">NAGESHWAR  PANCHAL</t>
  </si>
  <si>
    <t xml:space="preserve">C3874967/27042022</t>
  </si>
  <si>
    <t xml:space="preserve">MAHENDRA  MEHAR</t>
  </si>
  <si>
    <t xml:space="preserve">C3874708/27042022</t>
  </si>
  <si>
    <t xml:space="preserve">ANKIT  SATLONIYA</t>
  </si>
  <si>
    <t xml:space="preserve">C3874513/27042022</t>
  </si>
  <si>
    <t xml:space="preserve">POONAM  MALVIYA</t>
  </si>
  <si>
    <t xml:space="preserve">C3874441/27042022</t>
  </si>
  <si>
    <t xml:space="preserve">HUKUM  CHAND SHARMA</t>
  </si>
  <si>
    <t xml:space="preserve">456224</t>
  </si>
  <si>
    <t xml:space="preserve">C3874584/27042022</t>
  </si>
  <si>
    <t xml:space="preserve">MUKESH  KUMAR RAJPUT</t>
  </si>
  <si>
    <t xml:space="preserve">456335</t>
  </si>
  <si>
    <t xml:space="preserve">C3874580/27042022</t>
  </si>
  <si>
    <t xml:space="preserve">ROHIT EENDAR LAL  ..</t>
  </si>
  <si>
    <t xml:space="preserve">C3875207/27042022</t>
  </si>
  <si>
    <t xml:space="preserve">SURAJ  AANJANA</t>
  </si>
  <si>
    <t xml:space="preserve">457001</t>
  </si>
  <si>
    <t xml:space="preserve">C3874795/27042022</t>
  </si>
  <si>
    <t xml:space="preserve">DEVILAL  AANJANA</t>
  </si>
  <si>
    <t xml:space="preserve">C3874812/27042022</t>
  </si>
  <si>
    <t xml:space="preserve">JAYRAJ  SINGH SOLANKI</t>
  </si>
  <si>
    <t xml:space="preserve">457331</t>
  </si>
  <si>
    <t xml:space="preserve">C3874953/27042022</t>
  </si>
  <si>
    <t xml:space="preserve">SANTOSHKUMARI  ..</t>
  </si>
  <si>
    <t xml:space="preserve">C3874975/27042022</t>
  </si>
  <si>
    <t xml:space="preserve">MAHESH KUMAR  ..</t>
  </si>
  <si>
    <t xml:space="preserve">457336</t>
  </si>
  <si>
    <t xml:space="preserve">C3449183/27042022</t>
  </si>
  <si>
    <t xml:space="preserve">GOVIND  PATIDAR</t>
  </si>
  <si>
    <t xml:space="preserve">457441</t>
  </si>
  <si>
    <t xml:space="preserve">C3874930/27042022</t>
  </si>
  <si>
    <t xml:space="preserve">SANDEEP KUMAR SHAH  ..</t>
  </si>
  <si>
    <t xml:space="preserve">464001</t>
  </si>
  <si>
    <t xml:space="preserve">C3663089/27042022</t>
  </si>
  <si>
    <t xml:space="preserve">MAHESH  PATIDAR</t>
  </si>
  <si>
    <t xml:space="preserve">465001</t>
  </si>
  <si>
    <t xml:space="preserve">C3874981/27042022</t>
  </si>
  <si>
    <t xml:space="preserve">AMIT OJHA  ..</t>
  </si>
  <si>
    <t xml:space="preserve">473001</t>
  </si>
  <si>
    <t xml:space="preserve">C3449131/27042022</t>
  </si>
  <si>
    <t xml:space="preserve">VISHAMBHAR  ..</t>
  </si>
  <si>
    <t xml:space="preserve">474020</t>
  </si>
  <si>
    <t xml:space="preserve">C3449181/27042022</t>
  </si>
  <si>
    <t xml:space="preserve">NEELAM SAHU  ..</t>
  </si>
  <si>
    <t xml:space="preserve">C0788954/27042022</t>
  </si>
  <si>
    <t xml:space="preserve">SUKHRAM SAHU  ..</t>
  </si>
  <si>
    <t xml:space="preserve">495001</t>
  </si>
  <si>
    <t xml:space="preserve">C3449125/27042022</t>
  </si>
  <si>
    <t xml:space="preserve">RAJIV MOHAN SHRIVASTAVA  ..</t>
  </si>
  <si>
    <t xml:space="preserve">C2410757/27042022</t>
  </si>
  <si>
    <t xml:space="preserve">ZUBAIR AHMED KHAN  ..</t>
  </si>
  <si>
    <t xml:space="preserve">C3875149/27042022</t>
  </si>
  <si>
    <t xml:space="preserve">ASHWIN  ..</t>
  </si>
  <si>
    <t xml:space="preserve">C3664699/27042022</t>
  </si>
  <si>
    <t xml:space="preserve">M CHANDRA SHEKAR REDDY  ..</t>
  </si>
  <si>
    <t xml:space="preserve">C3449088/27042022</t>
  </si>
  <si>
    <t xml:space="preserve">SHIVA PRASAD  ..</t>
  </si>
  <si>
    <t xml:space="preserve">C3662269/27042022</t>
  </si>
  <si>
    <t xml:space="preserve">K SUMANJALI  ..</t>
  </si>
  <si>
    <t xml:space="preserve">C3663006/27042022</t>
  </si>
  <si>
    <t xml:space="preserve">ARUN  KUMAR PATWARI</t>
  </si>
  <si>
    <t xml:space="preserve">C3874522/27042022</t>
  </si>
  <si>
    <t xml:space="preserve">BUSSA  MADHAVI</t>
  </si>
  <si>
    <t xml:space="preserve">C4196802/27042022</t>
  </si>
  <si>
    <t xml:space="preserve">KALAHASTI VENKATA PAVANA  KRISHNA TEJA</t>
  </si>
  <si>
    <t xml:space="preserve">500038</t>
  </si>
  <si>
    <t xml:space="preserve">C3875176/27042022</t>
  </si>
  <si>
    <t xml:space="preserve">ETTAMAINA SHIVA KUMAR  ..</t>
  </si>
  <si>
    <t xml:space="preserve">C3875122/27042022</t>
  </si>
  <si>
    <t xml:space="preserve">MASHAPAKA  KUMAR</t>
  </si>
  <si>
    <t xml:space="preserve">C4196806/27042022</t>
  </si>
  <si>
    <t xml:space="preserve">KALPANA BANDARU  ..</t>
  </si>
  <si>
    <t xml:space="preserve">500042</t>
  </si>
  <si>
    <t xml:space="preserve">C3662596/27042022</t>
  </si>
  <si>
    <t xml:space="preserve">GOSHIKA BHAVANI  ..</t>
  </si>
  <si>
    <t xml:space="preserve">C3875108/27042022</t>
  </si>
  <si>
    <t xml:space="preserve">SHAIK  AZMATHULLA</t>
  </si>
  <si>
    <t xml:space="preserve">C4196764/27042022</t>
  </si>
  <si>
    <t xml:space="preserve">KONDOJU ARUN KUMAR  ..</t>
  </si>
  <si>
    <t xml:space="preserve">C3875159/27042022</t>
  </si>
  <si>
    <t xml:space="preserve">MALYADRI K  ..</t>
  </si>
  <si>
    <t xml:space="preserve">C3658501/27042022</t>
  </si>
  <si>
    <t xml:space="preserve">BADIJANA JASWANTH  ..</t>
  </si>
  <si>
    <t xml:space="preserve">C3875202/27042022</t>
  </si>
  <si>
    <t xml:space="preserve">ARUN  P</t>
  </si>
  <si>
    <t xml:space="preserve">C4196805/27042022</t>
  </si>
  <si>
    <t xml:space="preserve">SRUTHI PALAKOLLU  ..</t>
  </si>
  <si>
    <t xml:space="preserve">C3875204/27042022</t>
  </si>
  <si>
    <t xml:space="preserve">PALAKURTHI  KUMAR</t>
  </si>
  <si>
    <t xml:space="preserve">C4197073/27042022</t>
  </si>
  <si>
    <t xml:space="preserve">ADIDAM VIGNAN SAI ROHIT  ..</t>
  </si>
  <si>
    <t xml:space="preserve">C3875181/27042022</t>
  </si>
  <si>
    <t xml:space="preserve">BHARGAVI JAGILLAPURAM  ..</t>
  </si>
  <si>
    <t xml:space="preserve">C3662637/27042022</t>
  </si>
  <si>
    <t xml:space="preserve">PREM RAJ KANDIKATLA  ..</t>
  </si>
  <si>
    <t xml:space="preserve">C3662290/27042022</t>
  </si>
  <si>
    <t xml:space="preserve">SUPRIYA  PIRATI</t>
  </si>
  <si>
    <t xml:space="preserve">C4196800/27042022</t>
  </si>
  <si>
    <t xml:space="preserve">DEVI  REDDY</t>
  </si>
  <si>
    <t xml:space="preserve">C4196801/27042022</t>
  </si>
  <si>
    <t xml:space="preserve">TALAMRALA UPENDRA  ..</t>
  </si>
  <si>
    <t xml:space="preserve">C3662282/27042022</t>
  </si>
  <si>
    <t xml:space="preserve">SALGER  SARALA</t>
  </si>
  <si>
    <t xml:space="preserve">500081</t>
  </si>
  <si>
    <t xml:space="preserve">C4196804/27042022</t>
  </si>
  <si>
    <t xml:space="preserve">PENMETSA LAKSHMI SWETHA  ..</t>
  </si>
  <si>
    <t xml:space="preserve">C3875152/27042022</t>
  </si>
  <si>
    <t xml:space="preserve">GUNDAM SRIKANTH REDDY  ..</t>
  </si>
  <si>
    <t xml:space="preserve">500087</t>
  </si>
  <si>
    <t xml:space="preserve">C3875138/27042022</t>
  </si>
  <si>
    <t xml:space="preserve">BUSSANAGARI BHARGAV REDDY  ..</t>
  </si>
  <si>
    <t xml:space="preserve">502001</t>
  </si>
  <si>
    <t xml:space="preserve">C3875114/27042022</t>
  </si>
  <si>
    <t xml:space="preserve">BOOTLA MOHAN  ..</t>
  </si>
  <si>
    <t xml:space="preserve">C3875242/27042022</t>
  </si>
  <si>
    <t xml:space="preserve">VELPOORI  YASHWANTH</t>
  </si>
  <si>
    <t xml:space="preserve">505302</t>
  </si>
  <si>
    <t xml:space="preserve">B4206167/27042022</t>
  </si>
  <si>
    <t xml:space="preserve">BONALA  LAXMI</t>
  </si>
  <si>
    <t xml:space="preserve">505467</t>
  </si>
  <si>
    <t xml:space="preserve">C3874545/27042022</t>
  </si>
  <si>
    <t xml:space="preserve">MARAPELLY MAHESH  ..</t>
  </si>
  <si>
    <t xml:space="preserve">C3875121/27042022</t>
  </si>
  <si>
    <t xml:space="preserve">RAKESH RASAMALLA  ..</t>
  </si>
  <si>
    <t xml:space="preserve">C3875203/27042022</t>
  </si>
  <si>
    <t xml:space="preserve">KONDABOYINA MADHAVI  ..</t>
  </si>
  <si>
    <t xml:space="preserve">506132</t>
  </si>
  <si>
    <t xml:space="preserve">C3449169/27042022</t>
  </si>
  <si>
    <t xml:space="preserve">PATTA  RAMAKRISHNA</t>
  </si>
  <si>
    <t xml:space="preserve">518222</t>
  </si>
  <si>
    <t xml:space="preserve">B3344992/27042022</t>
  </si>
  <si>
    <t xml:space="preserve">B3344040/27042022</t>
  </si>
  <si>
    <t xml:space="preserve">BORUGAYA PRASHANTH  ..</t>
  </si>
  <si>
    <t xml:space="preserve">521134</t>
  </si>
  <si>
    <t xml:space="preserve">C4107020/27042022</t>
  </si>
  <si>
    <t xml:space="preserve">GOPISETTY  SRINIVASA RAO</t>
  </si>
  <si>
    <t xml:space="preserve">522017</t>
  </si>
  <si>
    <t xml:space="preserve">C3874973/27042022</t>
  </si>
  <si>
    <t xml:space="preserve">DAMARACHARLA RAVI TEJA  PAVANKUMAR</t>
  </si>
  <si>
    <t xml:space="preserve">C3663180/27042022</t>
  </si>
  <si>
    <t xml:space="preserve">SANAMPUDI PAKEERA REDDY  ..</t>
  </si>
  <si>
    <t xml:space="preserve">C3658116/27042022</t>
  </si>
  <si>
    <t xml:space="preserve">SINGARAJU SAIKRISHNA  ..</t>
  </si>
  <si>
    <t xml:space="preserve">522601</t>
  </si>
  <si>
    <t xml:space="preserve">C3875199/27042022</t>
  </si>
  <si>
    <t xml:space="preserve">NAVEENA YANNAM  ..</t>
  </si>
  <si>
    <t xml:space="preserve">C3875116/27042022</t>
  </si>
  <si>
    <t xml:space="preserve">KINTHADA BHASKAR  ..</t>
  </si>
  <si>
    <t xml:space="preserve">531033</t>
  </si>
  <si>
    <t xml:space="preserve">C3663136/27042022</t>
  </si>
  <si>
    <t xml:space="preserve">NALLA SURYAKALAVATHI  ..</t>
  </si>
  <si>
    <t xml:space="preserve">533106</t>
  </si>
  <si>
    <t xml:space="preserve">C2411641/27042022</t>
  </si>
  <si>
    <t xml:space="preserve">PAMPANA SRIRAM  ..</t>
  </si>
  <si>
    <t xml:space="preserve">533262</t>
  </si>
  <si>
    <t xml:space="preserve">C3449154/27042022</t>
  </si>
  <si>
    <t xml:space="preserve">SHEIK HUSSEN SAHEB  ..</t>
  </si>
  <si>
    <t xml:space="preserve">533274</t>
  </si>
  <si>
    <t xml:space="preserve">C3449079/27042022</t>
  </si>
  <si>
    <t xml:space="preserve">JYOTHULA RAJA  ..</t>
  </si>
  <si>
    <t xml:space="preserve">C3662274/27042022</t>
  </si>
  <si>
    <t xml:space="preserve">YELLAPRAGADA S S DINAKAR  ..</t>
  </si>
  <si>
    <t xml:space="preserve">533440</t>
  </si>
  <si>
    <t xml:space="preserve">C3875158/27042022</t>
  </si>
  <si>
    <t xml:space="preserve">SRUTHI VALSAN  ..</t>
  </si>
  <si>
    <t xml:space="preserve">560015</t>
  </si>
  <si>
    <t xml:space="preserve">C3875109/27042022</t>
  </si>
  <si>
    <t xml:space="preserve">NIRANJAN A  ..</t>
  </si>
  <si>
    <t xml:space="preserve">560017</t>
  </si>
  <si>
    <t xml:space="preserve">C3875117/27042022</t>
  </si>
  <si>
    <t xml:space="preserve">C CHANDRAKALA  ..</t>
  </si>
  <si>
    <t xml:space="preserve">C3875127/27042022</t>
  </si>
  <si>
    <t xml:space="preserve">SRILAKSHMI  ..</t>
  </si>
  <si>
    <t xml:space="preserve">560055</t>
  </si>
  <si>
    <t xml:space="preserve">C3875178/27042022</t>
  </si>
  <si>
    <t xml:space="preserve">DILIP KUMAR SENCHA  ..</t>
  </si>
  <si>
    <t xml:space="preserve">C3449092/27042022</t>
  </si>
  <si>
    <t xml:space="preserve">P HEMAVATHI  ..</t>
  </si>
  <si>
    <t xml:space="preserve">C3449108/27042022</t>
  </si>
  <si>
    <t xml:space="preserve">MARIA MARTINA R  ..</t>
  </si>
  <si>
    <t xml:space="preserve">C3662647/27042022</t>
  </si>
  <si>
    <t xml:space="preserve">SATHEESHA K  ..</t>
  </si>
  <si>
    <t xml:space="preserve">C3875180/27042022</t>
  </si>
  <si>
    <t xml:space="preserve">GOPALAREDDY K N  ..</t>
  </si>
  <si>
    <t xml:space="preserve">C3875125/27042022</t>
  </si>
  <si>
    <t xml:space="preserve">GADDI AISHWARYA  ..</t>
  </si>
  <si>
    <t xml:space="preserve">C3663782/27042022</t>
  </si>
  <si>
    <t xml:space="preserve">A NARENDRA  ..</t>
  </si>
  <si>
    <t xml:space="preserve">C3664326/27042022</t>
  </si>
  <si>
    <t xml:space="preserve">D YOGESH  ..</t>
  </si>
  <si>
    <t xml:space="preserve">C3449072/27042022</t>
  </si>
  <si>
    <t xml:space="preserve">MANJUNATHA  ..</t>
  </si>
  <si>
    <t xml:space="preserve">C3662238/27042022</t>
  </si>
  <si>
    <t xml:space="preserve">KARTHIK KUMAR R K  ..</t>
  </si>
  <si>
    <t xml:space="preserve">C3663424/27042022</t>
  </si>
  <si>
    <t xml:space="preserve">GOVINDARAJ N  ..</t>
  </si>
  <si>
    <t xml:space="preserve">C3663125/27042022</t>
  </si>
  <si>
    <t xml:space="preserve">KAMLESH KUMAR RAI  ..</t>
  </si>
  <si>
    <t xml:space="preserve">C3875157/27042022</t>
  </si>
  <si>
    <t xml:space="preserve">KRISHNAPPA  SULIBELE NAGRAJ</t>
  </si>
  <si>
    <t xml:space="preserve">560099</t>
  </si>
  <si>
    <t xml:space="preserve">B6246885/27042022</t>
  </si>
  <si>
    <t xml:space="preserve">KRISHNAMURTHY G  ..</t>
  </si>
  <si>
    <t xml:space="preserve">560105</t>
  </si>
  <si>
    <t xml:space="preserve">C3449110/27042022</t>
  </si>
  <si>
    <t xml:space="preserve">RAJASEKHAR REDDY  THOORPUGADDA</t>
  </si>
  <si>
    <t xml:space="preserve">562106</t>
  </si>
  <si>
    <t xml:space="preserve">C3875177/27042022</t>
  </si>
  <si>
    <t xml:space="preserve">DEEPAK H P  ..</t>
  </si>
  <si>
    <t xml:space="preserve">562110</t>
  </si>
  <si>
    <t xml:space="preserve">C3449139/27042022</t>
  </si>
  <si>
    <t xml:space="preserve">SHUBHAM MARWAL  ..</t>
  </si>
  <si>
    <t xml:space="preserve">110062</t>
  </si>
  <si>
    <t xml:space="preserve">C3875229/27042022</t>
  </si>
  <si>
    <t xml:space="preserve">Binesha  Kumar</t>
  </si>
  <si>
    <t xml:space="preserve">C4139715/27042022</t>
  </si>
  <si>
    <t xml:space="preserve">PRITHA ROY  ..</t>
  </si>
  <si>
    <t xml:space="preserve">122101</t>
  </si>
  <si>
    <t xml:space="preserve">C3662261/27042022</t>
  </si>
  <si>
    <t xml:space="preserve">RAJESH KAUSHIK  ..</t>
  </si>
  <si>
    <t xml:space="preserve">C3449144/27042022</t>
  </si>
  <si>
    <t xml:space="preserve">C3449142/27042022</t>
  </si>
  <si>
    <t xml:space="preserve">Mandeep Mohinder Singh  ..</t>
  </si>
  <si>
    <t xml:space="preserve">127306</t>
  </si>
  <si>
    <t xml:space="preserve">C3875427/27042022</t>
  </si>
  <si>
    <t xml:space="preserve">ANVAR  ..</t>
  </si>
  <si>
    <t xml:space="preserve">C3449123/27042022</t>
  </si>
  <si>
    <t xml:space="preserve">SHAMMI KAPOOR  ..</t>
  </si>
  <si>
    <t xml:space="preserve">C3875233/27042022</t>
  </si>
  <si>
    <t xml:space="preserve">BALVIR SINGH  ..</t>
  </si>
  <si>
    <t xml:space="preserve">C2411121/27042022</t>
  </si>
  <si>
    <t xml:space="preserve">PYARE LAL  ..</t>
  </si>
  <si>
    <t xml:space="preserve">C3449076/27042022</t>
  </si>
  <si>
    <t xml:space="preserve">RAVINDER SINGH  ..</t>
  </si>
  <si>
    <t xml:space="preserve">152107</t>
  </si>
  <si>
    <t xml:space="preserve">C3449113/27042022</t>
  </si>
  <si>
    <t xml:space="preserve">KAMLESH  ..</t>
  </si>
  <si>
    <t xml:space="preserve">C3449120/27042022</t>
  </si>
  <si>
    <t xml:space="preserve">SHASHANK YADAV  ..</t>
  </si>
  <si>
    <t xml:space="preserve">C3875140/27042022</t>
  </si>
  <si>
    <t xml:space="preserve">TRILOK CHANDRA  ..</t>
  </si>
  <si>
    <t xml:space="preserve">C3449081/27042022</t>
  </si>
  <si>
    <t xml:space="preserve">RIFAQUT ALI  ..</t>
  </si>
  <si>
    <t xml:space="preserve">C3449184/27042022</t>
  </si>
  <si>
    <t xml:space="preserve">Krishana  Tiwari</t>
  </si>
  <si>
    <t xml:space="preserve">C4139779/27042022</t>
  </si>
  <si>
    <t xml:space="preserve">ASHISH AGNIHOTRI  ..</t>
  </si>
  <si>
    <t xml:space="preserve">C3875115/27042022</t>
  </si>
  <si>
    <t xml:space="preserve">RAHUL BHAGAT  KUMAR</t>
  </si>
  <si>
    <t xml:space="preserve">B8898060/27042022</t>
  </si>
  <si>
    <t xml:space="preserve">PRADEEP KUMAR  ..</t>
  </si>
  <si>
    <t xml:space="preserve">209801</t>
  </si>
  <si>
    <t xml:space="preserve">C3875184/27042022</t>
  </si>
  <si>
    <t xml:space="preserve">AJAI KUMAR YADAV  ..</t>
  </si>
  <si>
    <t xml:space="preserve">C3449138/27042022</t>
  </si>
  <si>
    <t xml:space="preserve">Desh  Raj</t>
  </si>
  <si>
    <t xml:space="preserve">C4139770/27042022</t>
  </si>
  <si>
    <t xml:space="preserve">SHIVENDRA KUMAR TIWARI  ..</t>
  </si>
  <si>
    <t xml:space="preserve">C3449124/27042022</t>
  </si>
  <si>
    <t xml:space="preserve">ASHA SINGH  ..</t>
  </si>
  <si>
    <t xml:space="preserve">C0788758/27042022</t>
  </si>
  <si>
    <t xml:space="preserve">MOHD ISRAR KHAN  ..</t>
  </si>
  <si>
    <t xml:space="preserve">C3449115/27042022</t>
  </si>
  <si>
    <t xml:space="preserve">Mohammad  Muqeed</t>
  </si>
  <si>
    <t xml:space="preserve">C4139775/27042022</t>
  </si>
  <si>
    <t xml:space="preserve">RAJESH KUMAR YADAV  ..</t>
  </si>
  <si>
    <t xml:space="preserve">C2410869/27042022</t>
  </si>
  <si>
    <t xml:space="preserve">Abhishek Kumar  Verma</t>
  </si>
  <si>
    <t xml:space="preserve">C4139685/27042022</t>
  </si>
  <si>
    <t xml:space="preserve">Sudhir  Yadav</t>
  </si>
  <si>
    <t xml:space="preserve">C4139730/27042022</t>
  </si>
  <si>
    <t xml:space="preserve">C3875162/27042022</t>
  </si>
  <si>
    <t xml:space="preserve">Nasir  Husain</t>
  </si>
  <si>
    <t xml:space="preserve">244713</t>
  </si>
  <si>
    <t xml:space="preserve">C4139681/27042022</t>
  </si>
  <si>
    <t xml:space="preserve">DEVIKA MISHRA  ..</t>
  </si>
  <si>
    <t xml:space="preserve">C3663098/27042022</t>
  </si>
  <si>
    <t xml:space="preserve">Jitesh  Jitesh</t>
  </si>
  <si>
    <t xml:space="preserve">249408</t>
  </si>
  <si>
    <t xml:space="preserve">C4139727/27042022</t>
  </si>
  <si>
    <t xml:space="preserve">NEERAJ  ..</t>
  </si>
  <si>
    <t xml:space="preserve">C3875163/27042022</t>
  </si>
  <si>
    <t xml:space="preserve">VIPIN BHARTI  ..</t>
  </si>
  <si>
    <t xml:space="preserve">C3875144/27042022</t>
  </si>
  <si>
    <t xml:space="preserve">KANCHAN GOEL  ..</t>
  </si>
  <si>
    <t xml:space="preserve">C3449106/27042022</t>
  </si>
  <si>
    <t xml:space="preserve">GAURAV TANEJA  ..</t>
  </si>
  <si>
    <t xml:space="preserve">C3449074/27042022</t>
  </si>
  <si>
    <t xml:space="preserve">Mohit  Goyal</t>
  </si>
  <si>
    <t xml:space="preserve">263139</t>
  </si>
  <si>
    <t xml:space="preserve">C4139680/27042022</t>
  </si>
  <si>
    <t xml:space="preserve">Irshad  Ali</t>
  </si>
  <si>
    <t xml:space="preserve">263152</t>
  </si>
  <si>
    <t xml:space="preserve">C4139712/27042022</t>
  </si>
  <si>
    <t xml:space="preserve">Shubham  Grover</t>
  </si>
  <si>
    <t xml:space="preserve">C4139742/27042022</t>
  </si>
  <si>
    <t xml:space="preserve">Banamali  Biswas</t>
  </si>
  <si>
    <t xml:space="preserve">263153</t>
  </si>
  <si>
    <t xml:space="preserve">C4139697/27042022</t>
  </si>
  <si>
    <t xml:space="preserve">Basanti  Devi</t>
  </si>
  <si>
    <t xml:space="preserve">C4139773/27042022</t>
  </si>
  <si>
    <t xml:space="preserve">Vinesh  Sharma</t>
  </si>
  <si>
    <t xml:space="preserve">C4139741/27042022</t>
  </si>
  <si>
    <t xml:space="preserve">Deepak  Kumar</t>
  </si>
  <si>
    <t xml:space="preserve">281001</t>
  </si>
  <si>
    <t xml:space="preserve">C4139724/27042022</t>
  </si>
  <si>
    <t xml:space="preserve">SONAL AGRAWAL  ..</t>
  </si>
  <si>
    <t xml:space="preserve">C3875197/27042022</t>
  </si>
  <si>
    <t xml:space="preserve">ANITA RAI  ..</t>
  </si>
  <si>
    <t xml:space="preserve">284002</t>
  </si>
  <si>
    <t xml:space="preserve">C3449099/27042022</t>
  </si>
  <si>
    <t xml:space="preserve">DHARMENDRA SONI  ..</t>
  </si>
  <si>
    <t xml:space="preserve">C3449083/27042022</t>
  </si>
  <si>
    <t xml:space="preserve">ANIL KUMAR SAHU  ..</t>
  </si>
  <si>
    <t xml:space="preserve">C2410756/27042022</t>
  </si>
  <si>
    <t xml:space="preserve">SURESH  CHAND SHARMA</t>
  </si>
  <si>
    <t xml:space="preserve">303001</t>
  </si>
  <si>
    <t xml:space="preserve">C3874640/27042022</t>
  </si>
  <si>
    <t xml:space="preserve">RAJAT JAKAR  ..</t>
  </si>
  <si>
    <t xml:space="preserve">303303</t>
  </si>
  <si>
    <t xml:space="preserve">C3662294/27042022</t>
  </si>
  <si>
    <t xml:space="preserve">MAHESH KUMAR NATANI  ..</t>
  </si>
  <si>
    <t xml:space="preserve">C3875110/27042022</t>
  </si>
  <si>
    <t xml:space="preserve">PAN SINGH  ..</t>
  </si>
  <si>
    <t xml:space="preserve">305001</t>
  </si>
  <si>
    <t xml:space="preserve">B3648688/27042022</t>
  </si>
  <si>
    <t xml:space="preserve">SURESH  CHANDRA PRAJAPATI</t>
  </si>
  <si>
    <t xml:space="preserve">311024</t>
  </si>
  <si>
    <t xml:space="preserve">C3874654/27042022</t>
  </si>
  <si>
    <t xml:space="preserve">PINTU  MOHAN LAL</t>
  </si>
  <si>
    <t xml:space="preserve">C3874634/27042022</t>
  </si>
  <si>
    <t xml:space="preserve">AKHILESH  CHAUDHARY</t>
  </si>
  <si>
    <t xml:space="preserve">313211</t>
  </si>
  <si>
    <t xml:space="preserve">B0468404/27042022</t>
  </si>
  <si>
    <t xml:space="preserve">MOHAN LAL  GAMETI</t>
  </si>
  <si>
    <t xml:space="preserve">313324</t>
  </si>
  <si>
    <t xml:space="preserve">B0468405/27042022</t>
  </si>
  <si>
    <t xml:space="preserve">KUMAR VIKAS JAIN  ..</t>
  </si>
  <si>
    <t xml:space="preserve">C3875244/27042022</t>
  </si>
  <si>
    <t xml:space="preserve">KISHAN KUMAR PRAJAPAT  ..</t>
  </si>
  <si>
    <t xml:space="preserve">331001</t>
  </si>
  <si>
    <t xml:space="preserve">C3875118/27042022</t>
  </si>
  <si>
    <t xml:space="preserve">PUKH RAJ GEHLOT  ..</t>
  </si>
  <si>
    <t xml:space="preserve">C3663807/27042022</t>
  </si>
  <si>
    <t xml:space="preserve">VIPULBHAI  VALLABHBHAI GOTHI</t>
  </si>
  <si>
    <t xml:space="preserve">360001</t>
  </si>
  <si>
    <t xml:space="preserve">C3874822/27042022</t>
  </si>
  <si>
    <t xml:space="preserve">DINESHBHAI  NANAJIBHAI MAKVANA</t>
  </si>
  <si>
    <t xml:space="preserve">360002</t>
  </si>
  <si>
    <t xml:space="preserve">C3874489/27042022</t>
  </si>
  <si>
    <t xml:space="preserve">ARCHANABEN  DINESHBHAI MAKWANA</t>
  </si>
  <si>
    <t xml:space="preserve">C3874416/27042022</t>
  </si>
  <si>
    <t xml:space="preserve">KALPESHBHAI  DINESHBHAI ASODIA</t>
  </si>
  <si>
    <t xml:space="preserve">360003</t>
  </si>
  <si>
    <t xml:space="preserve">C3874714/27042022</t>
  </si>
  <si>
    <t xml:space="preserve">NEHAL  VIJAYBHAI SOJITRA</t>
  </si>
  <si>
    <t xml:space="preserve">C3874775/27042022</t>
  </si>
  <si>
    <t xml:space="preserve">SURESHBHAI  AMARSHIBHAI AGOLA</t>
  </si>
  <si>
    <t xml:space="preserve">C3874636/27042022</t>
  </si>
  <si>
    <t xml:space="preserve">JAYESH  BHAGVANJI HIRANI</t>
  </si>
  <si>
    <t xml:space="preserve">360004</t>
  </si>
  <si>
    <t xml:space="preserve">C3874706/27042022</t>
  </si>
  <si>
    <t xml:space="preserve">JIGNESH  P BHORANIYA</t>
  </si>
  <si>
    <t xml:space="preserve">C3874941/27042022</t>
  </si>
  <si>
    <t xml:space="preserve">JITENDRABHAI  BHAILALBHAI SAVJIYAN</t>
  </si>
  <si>
    <t xml:space="preserve">360022</t>
  </si>
  <si>
    <t xml:space="preserve">C3874796/27042022</t>
  </si>
  <si>
    <t xml:space="preserve">KAMLESH  PARSOTAMBHAI BAMATA</t>
  </si>
  <si>
    <t xml:space="preserve">360023</t>
  </si>
  <si>
    <t xml:space="preserve">C3874700/27042022</t>
  </si>
  <si>
    <t xml:space="preserve">KANUDO  PARSOTAMBHAI BAMATA</t>
  </si>
  <si>
    <t xml:space="preserve">C3874718/27042022</t>
  </si>
  <si>
    <t xml:space="preserve">MANUBHAI  NARANBHAI MAKADIYA</t>
  </si>
  <si>
    <t xml:space="preserve">C3874982/27042022</t>
  </si>
  <si>
    <t xml:space="preserve">RASILABEN  MANOJBHAI MAKADIYA</t>
  </si>
  <si>
    <t xml:space="preserve">C3874963/27042022</t>
  </si>
  <si>
    <t xml:space="preserve">RAYDHANBHAI  LIMBABHAI BAVALIYA</t>
  </si>
  <si>
    <t xml:space="preserve">360050</t>
  </si>
  <si>
    <t xml:space="preserve">C3874962/27042022</t>
  </si>
  <si>
    <t xml:space="preserve">KETAN  HANSRAJBHAI ROJASARA</t>
  </si>
  <si>
    <t xml:space="preserve">C3874526/27042022</t>
  </si>
  <si>
    <t xml:space="preserve">JITENDRAPARI  MAHIPATPARI GOSWAMI</t>
  </si>
  <si>
    <t xml:space="preserve">C3874754/27042022</t>
  </si>
  <si>
    <t xml:space="preserve">NIRAV  SHAILESHBHAI KOTADIY</t>
  </si>
  <si>
    <t xml:space="preserve">C3874785/27042022</t>
  </si>
  <si>
    <t xml:space="preserve">BHUT SANJAYBHAI V  ..</t>
  </si>
  <si>
    <t xml:space="preserve">C3875220/27042022</t>
  </si>
  <si>
    <t xml:space="preserve">JIGNESH  RAMESH GOHEL</t>
  </si>
  <si>
    <t xml:space="preserve">C3874679/27042022</t>
  </si>
  <si>
    <t xml:space="preserve">AJAY  KARSHANBHAI ODEDARA</t>
  </si>
  <si>
    <t xml:space="preserve">360510</t>
  </si>
  <si>
    <t xml:space="preserve">C3874571/27042022</t>
  </si>
  <si>
    <t xml:space="preserve">NIRMAL  RAMDEBHAI KADAVALA</t>
  </si>
  <si>
    <t xml:space="preserve">C3874492/27042022</t>
  </si>
  <si>
    <t xml:space="preserve">UMESHKUMAR  PANDEY</t>
  </si>
  <si>
    <t xml:space="preserve">361140</t>
  </si>
  <si>
    <t xml:space="preserve">C3874447/27042022</t>
  </si>
  <si>
    <t xml:space="preserve">RAJESH  KUMAR PANDEY</t>
  </si>
  <si>
    <t xml:space="preserve">C3874788/27042022</t>
  </si>
  <si>
    <t xml:space="preserve">NISHIT  SURESHBHAI JOSHI</t>
  </si>
  <si>
    <t xml:space="preserve">361305</t>
  </si>
  <si>
    <t xml:space="preserve">C3874873/27042022</t>
  </si>
  <si>
    <t xml:space="preserve">GHANSHYAMBHAI  SOMABHAI MAKVANA</t>
  </si>
  <si>
    <t xml:space="preserve">C3874632/27042022</t>
  </si>
  <si>
    <t xml:space="preserve">RAHUL  RAMESHBHAI SHIHORA</t>
  </si>
  <si>
    <t xml:space="preserve">C3874661/27042022</t>
  </si>
  <si>
    <t xml:space="preserve">JAGABHAI  UKABHAI RATHOD</t>
  </si>
  <si>
    <t xml:space="preserve">363310</t>
  </si>
  <si>
    <t xml:space="preserve">C3874838/27042022</t>
  </si>
  <si>
    <t xml:space="preserve">GHANSHYAMBHAI  BANABHAI DABHI</t>
  </si>
  <si>
    <t xml:space="preserve">363421</t>
  </si>
  <si>
    <t xml:space="preserve">C3874475/27042022</t>
  </si>
  <si>
    <t xml:space="preserve">YASH  SHASHIKANTBHAI VARSA</t>
  </si>
  <si>
    <t xml:space="preserve">C3874864/27042022</t>
  </si>
  <si>
    <t xml:space="preserve">VIPULBHAI  S DETROJA</t>
  </si>
  <si>
    <t xml:space="preserve">C3874533/27042022</t>
  </si>
  <si>
    <t xml:space="preserve">BHAUTIKKUMAR  DAYALJI KALAVADIYA</t>
  </si>
  <si>
    <t xml:space="preserve">C3874918/27042022</t>
  </si>
  <si>
    <t xml:space="preserve">PRAGNESHBHAI  RAJESHBHAI GEDANI</t>
  </si>
  <si>
    <t xml:space="preserve">C3874665/27042022</t>
  </si>
  <si>
    <t xml:space="preserve">KETANBHAI  ISHVARLAL POOJARA</t>
  </si>
  <si>
    <t xml:space="preserve">C3874928/27042022</t>
  </si>
  <si>
    <t xml:space="preserve">JIGAR  ANILBHAI KAROLIYA</t>
  </si>
  <si>
    <t xml:space="preserve">C3874616/27042022</t>
  </si>
  <si>
    <t xml:space="preserve">VISHVAS  JITENDRABHAI KUNVARI</t>
  </si>
  <si>
    <t xml:space="preserve">C3874905/27042022</t>
  </si>
  <si>
    <t xml:space="preserve">HARESHBHAI  NAGJIBHAI GEDANI</t>
  </si>
  <si>
    <t xml:space="preserve">C3874844/27042022</t>
  </si>
  <si>
    <t xml:space="preserve">Onkar  Prasad</t>
  </si>
  <si>
    <t xml:space="preserve">821101</t>
  </si>
  <si>
    <t xml:space="preserve">C4139746/27042022</t>
  </si>
  <si>
    <t xml:space="preserve">Kunal  Kumar</t>
  </si>
  <si>
    <t xml:space="preserve">C4139774/27042022</t>
  </si>
  <si>
    <t xml:space="preserve">Dhananjay  Singh</t>
  </si>
  <si>
    <t xml:space="preserve">C4139759/27042022</t>
  </si>
  <si>
    <t xml:space="preserve">Diplal  Gupta</t>
  </si>
  <si>
    <t xml:space="preserve">824231</t>
  </si>
  <si>
    <t xml:space="preserve">C4139776/27042022</t>
  </si>
  <si>
    <t xml:space="preserve">Zaid  Asraf</t>
  </si>
  <si>
    <t xml:space="preserve">825406</t>
  </si>
  <si>
    <t xml:space="preserve">C4139820/27042022</t>
  </si>
  <si>
    <t xml:space="preserve">Hemraj  Saw</t>
  </si>
  <si>
    <t xml:space="preserve">C4200026/27042022</t>
  </si>
  <si>
    <t xml:space="preserve">Ismail  Ansari</t>
  </si>
  <si>
    <t xml:space="preserve">825411</t>
  </si>
  <si>
    <t xml:space="preserve">C4139769/27042022</t>
  </si>
  <si>
    <t xml:space="preserve">CHANDRESH KUMAR CHOUDHARY  ..</t>
  </si>
  <si>
    <t xml:space="preserve">831003</t>
  </si>
  <si>
    <t xml:space="preserve">C3662619/27042022</t>
  </si>
  <si>
    <t xml:space="preserve">GAURAV KUMAR  ..</t>
  </si>
  <si>
    <t xml:space="preserve">C3662270/27042022</t>
  </si>
  <si>
    <t xml:space="preserve">Amit  Kumar Gupta</t>
  </si>
  <si>
    <t xml:space="preserve">841101</t>
  </si>
  <si>
    <t xml:space="preserve">C4139703/27042022</t>
  </si>
  <si>
    <t xml:space="preserve">MURARI KUMAR  ..</t>
  </si>
  <si>
    <t xml:space="preserve">C3663776/27042022</t>
  </si>
  <si>
    <t xml:space="preserve">Arun  Kumar</t>
  </si>
  <si>
    <t xml:space="preserve">C4139735/27042022</t>
  </si>
  <si>
    <t xml:space="preserve">Meghnath  Meghnath</t>
  </si>
  <si>
    <t xml:space="preserve">C4139765/27042022</t>
  </si>
  <si>
    <t xml:space="preserve">Manoj  Kumar</t>
  </si>
  <si>
    <t xml:space="preserve">C4139720/27042022</t>
  </si>
  <si>
    <t xml:space="preserve">Sujata  Sharma</t>
  </si>
  <si>
    <t xml:space="preserve">844101</t>
  </si>
  <si>
    <t xml:space="preserve">C4139748/27042022</t>
  </si>
  <si>
    <t xml:space="preserve">Md  Akbar</t>
  </si>
  <si>
    <t xml:space="preserve">C4139733/27042022</t>
  </si>
  <si>
    <t xml:space="preserve">Dharmender  Kumar</t>
  </si>
  <si>
    <t xml:space="preserve">844122</t>
  </si>
  <si>
    <t xml:space="preserve">C4139723/27042022</t>
  </si>
  <si>
    <t xml:space="preserve">Shiv Shambhu  Kumar Barnwal</t>
  </si>
  <si>
    <t xml:space="preserve">845438</t>
  </si>
  <si>
    <t xml:space="preserve">C4139704/27042022</t>
  </si>
  <si>
    <t xml:space="preserve">Anwarul  Hassan</t>
  </si>
  <si>
    <t xml:space="preserve">C4139691/27042022</t>
  </si>
  <si>
    <t xml:space="preserve">Abhishek  Kumar</t>
  </si>
  <si>
    <t xml:space="preserve">846001</t>
  </si>
  <si>
    <t xml:space="preserve">C4139767/27042022</t>
  </si>
  <si>
    <t xml:space="preserve">AGRAWAL  AYUSH</t>
  </si>
  <si>
    <t xml:space="preserve">C2162196/27042022</t>
  </si>
  <si>
    <t xml:space="preserve">SAHILPARI  JITENDARPARI GOSWAMI</t>
  </si>
  <si>
    <t xml:space="preserve">C3874727/27042022</t>
  </si>
  <si>
    <t xml:space="preserve">MANGALSINGH  ..</t>
  </si>
  <si>
    <t xml:space="preserve">C3874546/27042022</t>
  </si>
  <si>
    <t xml:space="preserve">ADITYA  KUMAR</t>
  </si>
  <si>
    <t xml:space="preserve">394210</t>
  </si>
  <si>
    <t xml:space="preserve">C3874745/27042022</t>
  </si>
  <si>
    <t xml:space="preserve">VISHAL  BALASAHEB PATIL</t>
  </si>
  <si>
    <t xml:space="preserve">C3874892/27042022</t>
  </si>
  <si>
    <t xml:space="preserve">RAHUL  BAPU SAPAT</t>
  </si>
  <si>
    <t xml:space="preserve">C3874723/27042022</t>
  </si>
  <si>
    <t xml:space="preserve">PRAVIN  RAMESHRAO BAHIR</t>
  </si>
  <si>
    <t xml:space="preserve">C3874827/27042022</t>
  </si>
  <si>
    <t xml:space="preserve">MOTIRAM  MAHADEOJI THOMBRE</t>
  </si>
  <si>
    <t xml:space="preserve">440008</t>
  </si>
  <si>
    <t xml:space="preserve">C3874469/27042022</t>
  </si>
  <si>
    <t xml:space="preserve">MEENA  EKNATH DHOLE</t>
  </si>
  <si>
    <t xml:space="preserve">C3874539/27042022</t>
  </si>
  <si>
    <t xml:space="preserve">NAGESHWARRAO  CHINNAYYA JAMPA</t>
  </si>
  <si>
    <t xml:space="preserve">C3874550/27042022</t>
  </si>
  <si>
    <t xml:space="preserve">DATTU  GANPAT MANDAWGADE</t>
  </si>
  <si>
    <t xml:space="preserve">440017</t>
  </si>
  <si>
    <t xml:space="preserve">C3874575/27042022</t>
  </si>
  <si>
    <t xml:space="preserve">AVINASH  GANESH YEWALE</t>
  </si>
  <si>
    <t xml:space="preserve">440026</t>
  </si>
  <si>
    <t xml:space="preserve">C3874541/27042022</t>
  </si>
  <si>
    <t xml:space="preserve">RAJRAKHAN  BANSHGOPAL YADAV</t>
  </si>
  <si>
    <t xml:space="preserve">C3874763/27042022</t>
  </si>
  <si>
    <t xml:space="preserve">SAGAR  RAMDAS SHIRBHATE</t>
  </si>
  <si>
    <t xml:space="preserve">444601</t>
  </si>
  <si>
    <t xml:space="preserve">C3874808/27042022</t>
  </si>
  <si>
    <t xml:space="preserve">GAURAV  SURESH SASANKAR</t>
  </si>
  <si>
    <t xml:space="preserve">C3874728/27042022</t>
  </si>
  <si>
    <t xml:space="preserve">DINESH  DIPAK DHAWLE</t>
  </si>
  <si>
    <t xml:space="preserve">444607</t>
  </si>
  <si>
    <t xml:space="preserve">C3874460/27042022</t>
  </si>
  <si>
    <t xml:space="preserve">RAHUL  CHOUHAN</t>
  </si>
  <si>
    <t xml:space="preserve">C4154651/27042022</t>
  </si>
  <si>
    <t xml:space="preserve">SUBHASH  AGRAWAL</t>
  </si>
  <si>
    <t xml:space="preserve">495688</t>
  </si>
  <si>
    <t xml:space="preserve">B9235031/27042022</t>
  </si>
  <si>
    <t xml:space="preserve">REDDY  MITTAMIDI VENKATARAM</t>
  </si>
  <si>
    <t xml:space="preserve">C0867079/27042022</t>
  </si>
  <si>
    <t xml:space="preserve">GOLLAPATI  YEHOSHUVA</t>
  </si>
  <si>
    <t xml:space="preserve">C3874606/27042022</t>
  </si>
  <si>
    <t xml:space="preserve">BETHA  RADHA</t>
  </si>
  <si>
    <t xml:space="preserve">C3874423/27042022</t>
  </si>
  <si>
    <t xml:space="preserve">BETHA  ATCHAUTHA NAIDU</t>
  </si>
  <si>
    <t xml:space="preserve">C3874508/27042022</t>
  </si>
  <si>
    <t xml:space="preserve">VUYYALA  MURALI KRISHNA</t>
  </si>
  <si>
    <t xml:space="preserve">C3874972/27042022</t>
  </si>
  <si>
    <t xml:space="preserve">VUYYALA  RAMAKRISHNA</t>
  </si>
  <si>
    <t xml:space="preserve">C3874450/27042022</t>
  </si>
  <si>
    <t xml:space="preserve">RAMESH  DOLARAM CHOUDHARY</t>
  </si>
  <si>
    <t xml:space="preserve">500097</t>
  </si>
  <si>
    <t xml:space="preserve">C3874813/27042022</t>
  </si>
  <si>
    <t xml:space="preserve">RENIGUNTA  SHIVA SHANKAR</t>
  </si>
  <si>
    <t xml:space="preserve">C3874921/27042022</t>
  </si>
  <si>
    <t xml:space="preserve">EGAVE  YAKUBH</t>
  </si>
  <si>
    <t xml:space="preserve">C3874851/27042022</t>
  </si>
  <si>
    <t xml:space="preserve">NARSINGOJI  SRINIVAS</t>
  </si>
  <si>
    <t xml:space="preserve">C3874927/27042022</t>
  </si>
  <si>
    <t xml:space="preserve">SHIVA  KRISHNA IDUGU</t>
  </si>
  <si>
    <t xml:space="preserve">C3874731/27042022</t>
  </si>
  <si>
    <t xml:space="preserve">VARKOLU  VENKATESH</t>
  </si>
  <si>
    <t xml:space="preserve">505402</t>
  </si>
  <si>
    <t xml:space="preserve">C3874685/27042022</t>
  </si>
  <si>
    <t xml:space="preserve">NAMPELLI  SURESH</t>
  </si>
  <si>
    <t xml:space="preserve">C3874915/27042022</t>
  </si>
  <si>
    <t xml:space="preserve">JATANGI  SRINIVAS</t>
  </si>
  <si>
    <t xml:space="preserve">505415</t>
  </si>
  <si>
    <t xml:space="preserve">C3874887/27042022</t>
  </si>
  <si>
    <t xml:space="preserve">MADDELA  SRINU</t>
  </si>
  <si>
    <t xml:space="preserve">C3874532/27042022</t>
  </si>
  <si>
    <t xml:space="preserve">BEKKANTI  RAMESH</t>
  </si>
  <si>
    <t xml:space="preserve">C3874448/27042022</t>
  </si>
  <si>
    <t xml:space="preserve">MAMIDI  RAMESH</t>
  </si>
  <si>
    <t xml:space="preserve">C3874705/27042022</t>
  </si>
  <si>
    <t xml:space="preserve">BEKKANTI  GOUTHAMI</t>
  </si>
  <si>
    <t xml:space="preserve">C3874815/27042022</t>
  </si>
  <si>
    <t xml:space="preserve">VALUVOJU  SADHACHARY</t>
  </si>
  <si>
    <t xml:space="preserve">C3874863/27042022</t>
  </si>
  <si>
    <t xml:space="preserve">KOONA  PRASHANTH</t>
  </si>
  <si>
    <t xml:space="preserve">505469</t>
  </si>
  <si>
    <t xml:space="preserve">C3874509/27042022</t>
  </si>
  <si>
    <t xml:space="preserve">THATIPAMULA  VIKAS</t>
  </si>
  <si>
    <t xml:space="preserve">505473</t>
  </si>
  <si>
    <t xml:space="preserve">C3874627/27042022</t>
  </si>
  <si>
    <t xml:space="preserve">PASUPUNOOTI  VAMSHIKIRAN</t>
  </si>
  <si>
    <t xml:space="preserve">C3874939/27042022</t>
  </si>
  <si>
    <t xml:space="preserve">PASPUNOOTI  SAMMAIAH</t>
  </si>
  <si>
    <t xml:space="preserve">C3874961/27042022</t>
  </si>
  <si>
    <t xml:space="preserve">ODELA  LATHA</t>
  </si>
  <si>
    <t xml:space="preserve">C3874872/27042022</t>
  </si>
  <si>
    <t xml:space="preserve">ODELA  CHANDANA</t>
  </si>
  <si>
    <t xml:space="preserve">C3874849/27042022</t>
  </si>
  <si>
    <t xml:space="preserve">KOTHA  PAVAN KUMAR</t>
  </si>
  <si>
    <t xml:space="preserve">C3874942/27042022</t>
  </si>
  <si>
    <t xml:space="preserve">MACHARLA  KRANTHI KUMAR</t>
  </si>
  <si>
    <t xml:space="preserve">506003</t>
  </si>
  <si>
    <t xml:space="preserve">C3874761/27042022</t>
  </si>
  <si>
    <t xml:space="preserve">ANNAM  VASU DEVA RAO</t>
  </si>
  <si>
    <t xml:space="preserve">C3874734/27042022</t>
  </si>
  <si>
    <t xml:space="preserve">ANNAM  SATHYAPAL</t>
  </si>
  <si>
    <t xml:space="preserve">C3874760/27042022</t>
  </si>
  <si>
    <t xml:space="preserve">ADABOINA  RAJENDRA PRASAD</t>
  </si>
  <si>
    <t xml:space="preserve">508116</t>
  </si>
  <si>
    <t xml:space="preserve">C3874874/27042022</t>
  </si>
  <si>
    <t xml:space="preserve">BADITHA  SAI KUMAR</t>
  </si>
  <si>
    <t xml:space="preserve">521108</t>
  </si>
  <si>
    <t xml:space="preserve">C3874511/27042022</t>
  </si>
  <si>
    <t xml:space="preserve">YERRAMSETTY  SAI GANESH</t>
  </si>
  <si>
    <t xml:space="preserve">C3874494/27042022</t>
  </si>
  <si>
    <t xml:space="preserve">GEDDADA  MOUNIKA SRI</t>
  </si>
  <si>
    <t xml:space="preserve">533233</t>
  </si>
  <si>
    <t xml:space="preserve">C3874821/27042022</t>
  </si>
  <si>
    <t xml:space="preserve">NAHOOM  GEDDADA</t>
  </si>
  <si>
    <t xml:space="preserve">C3874979/27042022</t>
  </si>
  <si>
    <t xml:space="preserve">M  SURESH KUMAR</t>
  </si>
  <si>
    <t xml:space="preserve">C3874531/27042022</t>
  </si>
  <si>
    <t xml:space="preserve">SANTHOSH  KUMAR J</t>
  </si>
  <si>
    <t xml:space="preserve">C3874983/27042022</t>
  </si>
  <si>
    <t xml:space="preserve">VENKATESH  A</t>
  </si>
  <si>
    <t xml:space="preserve">C3874467/27042022</t>
  </si>
  <si>
    <t xml:space="preserve">N  BALAVIGNESH</t>
  </si>
  <si>
    <t xml:space="preserve">560096</t>
  </si>
  <si>
    <t xml:space="preserve">C3874641/27042022</t>
  </si>
  <si>
    <t xml:space="preserve">N  BALAKRISHNAN</t>
  </si>
  <si>
    <t xml:space="preserve">C3874443/27042022</t>
  </si>
  <si>
    <t xml:space="preserve">LAKSHMI  ..</t>
  </si>
  <si>
    <t xml:space="preserve">561203</t>
  </si>
  <si>
    <t xml:space="preserve">C3874889/27042022</t>
  </si>
  <si>
    <t xml:space="preserve">MANJUNATH  T C</t>
  </si>
  <si>
    <t xml:space="preserve">C3874869/27042022</t>
  </si>
  <si>
    <t xml:space="preserve">PANKAJAKSHI  L</t>
  </si>
  <si>
    <t xml:space="preserve">570007</t>
  </si>
  <si>
    <t xml:space="preserve">C3874586/27042022</t>
  </si>
  <si>
    <t xml:space="preserve">PARASHIVAMURTHY  B</t>
  </si>
  <si>
    <t xml:space="preserve">C3874435/27042022</t>
  </si>
  <si>
    <t xml:space="preserve">NAVEEN  M</t>
  </si>
  <si>
    <t xml:space="preserve">570023</t>
  </si>
  <si>
    <t xml:space="preserve">C3874835/27042022</t>
  </si>
  <si>
    <t xml:space="preserve">PUTTAMAHADEVAIAH  S</t>
  </si>
  <si>
    <t xml:space="preserve">571114</t>
  </si>
  <si>
    <t xml:space="preserve">C3874990/27042022</t>
  </si>
  <si>
    <t xml:space="preserve">MANJULA  G</t>
  </si>
  <si>
    <t xml:space="preserve">C3874995/27042022</t>
  </si>
  <si>
    <t xml:space="preserve">MALLESH  T M</t>
  </si>
  <si>
    <t xml:space="preserve">571129</t>
  </si>
  <si>
    <t xml:space="preserve">C3874536/27042022</t>
  </si>
  <si>
    <t xml:space="preserve">S  L RUDRESH</t>
  </si>
  <si>
    <t xml:space="preserve">572107</t>
  </si>
  <si>
    <t xml:space="preserve">C3874651/27042022</t>
  </si>
  <si>
    <t xml:space="preserve">SIDDESHI  H C</t>
  </si>
  <si>
    <t xml:space="preserve">577512</t>
  </si>
  <si>
    <t xml:space="preserve">C3874672/27042022</t>
  </si>
  <si>
    <t xml:space="preserve">GEETHAMMA  H C</t>
  </si>
  <si>
    <t xml:space="preserve">C3874653/27042022</t>
  </si>
  <si>
    <t xml:space="preserve">SUNILKUMAR  GUGGARI</t>
  </si>
  <si>
    <t xml:space="preserve">580025</t>
  </si>
  <si>
    <t xml:space="preserve">C3874462/27042022</t>
  </si>
  <si>
    <t xml:space="preserve">C3874803/27042022</t>
  </si>
  <si>
    <t xml:space="preserve">MAHADEVAPPA  PUNDALIK VADEKAR</t>
  </si>
  <si>
    <t xml:space="preserve">580031</t>
  </si>
  <si>
    <t xml:space="preserve">C3874818/27042022</t>
  </si>
  <si>
    <t xml:space="preserve">PUSHPAVATI  S ANGADI</t>
  </si>
  <si>
    <t xml:space="preserve">581118</t>
  </si>
  <si>
    <t xml:space="preserve">C3874678/27042022</t>
  </si>
  <si>
    <t xml:space="preserve">VEERESH  ANGADI</t>
  </si>
  <si>
    <t xml:space="preserve">C3874656/27042022</t>
  </si>
  <si>
    <t xml:space="preserve">NAGARAJ  M YALIGAR</t>
  </si>
  <si>
    <t xml:space="preserve">581205</t>
  </si>
  <si>
    <t xml:space="preserve">C3874917/27042022</t>
  </si>
  <si>
    <t xml:space="preserve">PRAVEEN  YALIGAR</t>
  </si>
  <si>
    <t xml:space="preserve">C3874940/27042022</t>
  </si>
  <si>
    <t xml:space="preserve">SUJA  SIVANANDAN NAIR</t>
  </si>
  <si>
    <t xml:space="preserve">C3874893/27042022</t>
  </si>
  <si>
    <t xml:space="preserve">SANJAY  NAIR</t>
  </si>
  <si>
    <t xml:space="preserve">C3874916/27042022</t>
  </si>
  <si>
    <t xml:space="preserve">A  RAVICHANDRAN</t>
  </si>
  <si>
    <t xml:space="preserve">C3874980/27042022</t>
  </si>
  <si>
    <t xml:space="preserve">C3874868/27042022</t>
  </si>
  <si>
    <t xml:space="preserve">A  POONGAVANAM</t>
  </si>
  <si>
    <t xml:space="preserve">C3874847/27042022</t>
  </si>
  <si>
    <t xml:space="preserve">Gulzarbanu</t>
  </si>
  <si>
    <t xml:space="preserve">577203</t>
  </si>
  <si>
    <t xml:space="preserve">141071448/83459699</t>
  </si>
  <si>
    <t xml:space="preserve">VANITHA M,</t>
  </si>
  <si>
    <t xml:space="preserve">621207</t>
  </si>
  <si>
    <t xml:space="preserve">141043739/A5520230</t>
  </si>
  <si>
    <t xml:space="preserve">SUSHMA NAND</t>
  </si>
  <si>
    <t xml:space="preserve">495677</t>
  </si>
  <si>
    <t xml:space="preserve">141036711/A5859923</t>
  </si>
  <si>
    <t xml:space="preserve">RAMANNA T</t>
  </si>
  <si>
    <t xml:space="preserve">141070517/93301421</t>
  </si>
  <si>
    <t xml:space="preserve"> LILLBEN ISHWAEBHAI VANAND,</t>
  </si>
  <si>
    <t xml:space="preserve">141036714/82731206</t>
  </si>
  <si>
    <t xml:space="preserve">KAPIL KUMAR</t>
  </si>
  <si>
    <t xml:space="preserve">246762</t>
  </si>
  <si>
    <t xml:space="preserve">141069684/85968183</t>
  </si>
  <si>
    <t xml:space="preserve">AMAN CHAUHAN,</t>
  </si>
  <si>
    <t xml:space="preserve">141036710/82122377</t>
  </si>
  <si>
    <t xml:space="preserve">NANDINI</t>
  </si>
  <si>
    <t xml:space="preserve">570019</t>
  </si>
  <si>
    <t xml:space="preserve">141071438/A4119403</t>
  </si>
  <si>
    <t xml:space="preserve">BHAVANI.S, ..</t>
  </si>
  <si>
    <t xml:space="preserve">563120</t>
  </si>
  <si>
    <t xml:space="preserve">141071540/A0164572</t>
  </si>
  <si>
    <t xml:space="preserve">GOVINDAMMA</t>
  </si>
  <si>
    <t xml:space="preserve">523333</t>
  </si>
  <si>
    <t xml:space="preserve">141044744/A6930174</t>
  </si>
  <si>
    <t xml:space="preserve">KANAGAVEL P</t>
  </si>
  <si>
    <t xml:space="preserve">624707</t>
  </si>
  <si>
    <t xml:space="preserve">141071450/86111767</t>
  </si>
  <si>
    <t xml:space="preserve">RAJEEVI S </t>
  </si>
  <si>
    <t xml:space="preserve">574244</t>
  </si>
  <si>
    <t xml:space="preserve">141072324/89947751</t>
  </si>
  <si>
    <t xml:space="preserve">SUGUNA</t>
  </si>
  <si>
    <t xml:space="preserve">141071582/89950621</t>
  </si>
  <si>
    <t xml:space="preserve">DADAPEER</t>
  </si>
  <si>
    <t xml:space="preserve">141071626/89000925</t>
  </si>
  <si>
    <t xml:space="preserve">Saroja I Kammar</t>
  </si>
  <si>
    <t xml:space="preserve">581329</t>
  </si>
  <si>
    <t xml:space="preserve">141071525/83468905</t>
  </si>
  <si>
    <t xml:space="preserve">KHALEEL SAB M D,</t>
  </si>
  <si>
    <t xml:space="preserve">577527</t>
  </si>
  <si>
    <t xml:space="preserve">141071427/B8717773</t>
  </si>
  <si>
    <t xml:space="preserve">MALLAMMA </t>
  </si>
  <si>
    <t xml:space="preserve">571302</t>
  </si>
  <si>
    <t xml:space="preserve">141071583/A9360561</t>
  </si>
  <si>
    <t xml:space="preserve">IMTIYAZ AJIJI INMANDAR</t>
  </si>
  <si>
    <t xml:space="preserve">590014</t>
  </si>
  <si>
    <t xml:space="preserve">141071585/A4003004</t>
  </si>
  <si>
    <t xml:space="preserve">Karibasamma G</t>
  </si>
  <si>
    <t xml:space="preserve">577535</t>
  </si>
  <si>
    <t xml:space="preserve">141071567/A6352197</t>
  </si>
  <si>
    <t xml:space="preserve">NAGARATH</t>
  </si>
  <si>
    <t xml:space="preserve">571109</t>
  </si>
  <si>
    <t xml:space="preserve">141044755/B2360410</t>
  </si>
  <si>
    <t xml:space="preserve">RAKESH MAHTO</t>
  </si>
  <si>
    <t xml:space="preserve">841301</t>
  </si>
  <si>
    <t xml:space="preserve">141071524/85429544</t>
  </si>
  <si>
    <t xml:space="preserve">RAJAN RAJAMANI NADAR</t>
  </si>
  <si>
    <t xml:space="preserve">141035147/87139550</t>
  </si>
  <si>
    <t xml:space="preserve">MAYA DEVI</t>
  </si>
  <si>
    <t xml:space="preserve">244235</t>
  </si>
  <si>
    <t xml:space="preserve">141044773/96682190</t>
  </si>
  <si>
    <t xml:space="preserve">MALAISAMY</t>
  </si>
  <si>
    <t xml:space="preserve">624601</t>
  </si>
  <si>
    <t xml:space="preserve">141044745/94253260</t>
  </si>
  <si>
    <t xml:space="preserve">Bauri  Naik</t>
  </si>
  <si>
    <t xml:space="preserve">754029</t>
  </si>
  <si>
    <t xml:space="preserve">141044775/68188880</t>
  </si>
  <si>
    <t xml:space="preserve">GAHAMI</t>
  </si>
  <si>
    <t xml:space="preserve">751001</t>
  </si>
  <si>
    <t xml:space="preserve">141044776/85627183</t>
  </si>
  <si>
    <t xml:space="preserve">SURISETTI GANESH</t>
  </si>
  <si>
    <t xml:space="preserve">522501</t>
  </si>
  <si>
    <t xml:space="preserve">141071633/95198133</t>
  </si>
  <si>
    <t xml:space="preserve">VENKATESHAPPA</t>
  </si>
  <si>
    <t xml:space="preserve">563102</t>
  </si>
  <si>
    <t xml:space="preserve">141071460/71780731</t>
  </si>
  <si>
    <t xml:space="preserve">RADHA B</t>
  </si>
  <si>
    <t xml:space="preserve">141071459/90042590</t>
  </si>
  <si>
    <t xml:space="preserve">Imran Banu </t>
  </si>
  <si>
    <t xml:space="preserve">141071426/97315351</t>
  </si>
  <si>
    <t xml:space="preserve">PREM BAI</t>
  </si>
  <si>
    <t xml:space="preserve">457114</t>
  </si>
  <si>
    <t xml:space="preserve">141071481/90057526</t>
  </si>
  <si>
    <t xml:space="preserve">RADHAMANI</t>
  </si>
  <si>
    <t xml:space="preserve">638402</t>
  </si>
  <si>
    <t xml:space="preserve">141071485/88905013</t>
  </si>
  <si>
    <t xml:space="preserve">VINOD SK</t>
  </si>
  <si>
    <t xml:space="preserve">577211</t>
  </si>
  <si>
    <t xml:space="preserve">141071497/61511738</t>
  </si>
  <si>
    <t xml:space="preserve">GOWRAMMA</t>
  </si>
  <si>
    <t xml:space="preserve">141071471/67883459</t>
  </si>
  <si>
    <t xml:space="preserve">PYARI BEGUM</t>
  </si>
  <si>
    <t xml:space="preserve">583231</t>
  </si>
  <si>
    <t xml:space="preserve">141071522/74395772</t>
  </si>
  <si>
    <t xml:space="preserve">RAMU P  ..</t>
  </si>
  <si>
    <t xml:space="preserve">C3449117/27042022</t>
  </si>
  <si>
    <t xml:space="preserve">BASAVARAJU P  ..</t>
  </si>
  <si>
    <t xml:space="preserve">C3449073/27042022</t>
  </si>
  <si>
    <t xml:space="preserve">CHANDRASHEKAR B  ..</t>
  </si>
  <si>
    <t xml:space="preserve">571301</t>
  </si>
  <si>
    <t xml:space="preserve">C3449093/27042022</t>
  </si>
  <si>
    <t xml:space="preserve">R LOKESHA  ..</t>
  </si>
  <si>
    <t xml:space="preserve">571441</t>
  </si>
  <si>
    <t xml:space="preserve">C3449103/27042022</t>
  </si>
  <si>
    <t xml:space="preserve">KHASIM SAB  ..</t>
  </si>
  <si>
    <t xml:space="preserve">C3449148/27042022</t>
  </si>
  <si>
    <t xml:space="preserve">Subhas Hulajatti  ..</t>
  </si>
  <si>
    <t xml:space="preserve">580023</t>
  </si>
  <si>
    <t xml:space="preserve">C3875434/27042022</t>
  </si>
  <si>
    <t xml:space="preserve">Sarojibayi Umashankar  ..</t>
  </si>
  <si>
    <t xml:space="preserve">C3876249/27042022</t>
  </si>
  <si>
    <t xml:space="preserve">Shivanand Hugar  ..</t>
  </si>
  <si>
    <t xml:space="preserve">591123</t>
  </si>
  <si>
    <t xml:space="preserve">C3875461/27042022</t>
  </si>
  <si>
    <t xml:space="preserve">SARANYA SREE SELVARAJAN  ..</t>
  </si>
  <si>
    <t xml:space="preserve">C3875198/27042022</t>
  </si>
  <si>
    <t xml:space="preserve">RUDHIRAMOORTHY MUNUSAMY  ..</t>
  </si>
  <si>
    <t xml:space="preserve">600019</t>
  </si>
  <si>
    <t xml:space="preserve">C3449186/27042022</t>
  </si>
  <si>
    <t xml:space="preserve">C3875237/27042022</t>
  </si>
  <si>
    <t xml:space="preserve">ANBAZHAGAN THANDAPANI  ..</t>
  </si>
  <si>
    <t xml:space="preserve">C3449118/27042022</t>
  </si>
  <si>
    <t xml:space="preserve">MOHAMMED ZAHEER ABBAS  ..</t>
  </si>
  <si>
    <t xml:space="preserve">C3662288/27042022</t>
  </si>
  <si>
    <t xml:space="preserve">KANAKASABAI BALAMURUGAN  ..</t>
  </si>
  <si>
    <t xml:space="preserve">C3662664/27042022</t>
  </si>
  <si>
    <t xml:space="preserve">N SUNDAR  ..</t>
  </si>
  <si>
    <t xml:space="preserve">600093</t>
  </si>
  <si>
    <t xml:space="preserve">C3663736/27042022</t>
  </si>
  <si>
    <t xml:space="preserve">VISWANATHAN R  ..</t>
  </si>
  <si>
    <t xml:space="preserve">C3875155/27042022</t>
  </si>
  <si>
    <t xml:space="preserve">K BALACHANDAR  ..</t>
  </si>
  <si>
    <t xml:space="preserve">C3875179/27042022</t>
  </si>
  <si>
    <t xml:space="preserve">Paramasivam A  ..</t>
  </si>
  <si>
    <t xml:space="preserve">601301</t>
  </si>
  <si>
    <t xml:space="preserve">C3862611/27042022</t>
  </si>
  <si>
    <t xml:space="preserve">Subash  G</t>
  </si>
  <si>
    <t xml:space="preserve">606401</t>
  </si>
  <si>
    <t xml:space="preserve">B2713546/27042022</t>
  </si>
  <si>
    <t xml:space="preserve">SINGARAVAD K4  AJ4IVELP</t>
  </si>
  <si>
    <t xml:space="preserve">609104</t>
  </si>
  <si>
    <t xml:space="preserve">C0784994/27042022</t>
  </si>
  <si>
    <t xml:space="preserve">SOUNDER A  ..</t>
  </si>
  <si>
    <t xml:space="preserve">609806</t>
  </si>
  <si>
    <t xml:space="preserve">C0785170/27042022</t>
  </si>
  <si>
    <t xml:space="preserve">VENKATESAN G  ..</t>
  </si>
  <si>
    <t xml:space="preserve">610001</t>
  </si>
  <si>
    <t xml:space="preserve">C0785185/27042022</t>
  </si>
  <si>
    <t xml:space="preserve">KASPAR C  ..</t>
  </si>
  <si>
    <t xml:space="preserve">611111</t>
  </si>
  <si>
    <t xml:space="preserve">C0785150/27042022</t>
  </si>
  <si>
    <t xml:space="preserve">PAPPAIYA G  ..</t>
  </si>
  <si>
    <t xml:space="preserve">611112</t>
  </si>
  <si>
    <t xml:space="preserve">C0785145/27042022</t>
  </si>
  <si>
    <t xml:space="preserve">Keerthana  Tamilarasan</t>
  </si>
  <si>
    <t xml:space="preserve">C0785130/27042022</t>
  </si>
  <si>
    <t xml:space="preserve">CHINNADURAI T  ..</t>
  </si>
  <si>
    <t xml:space="preserve">612104</t>
  </si>
  <si>
    <t xml:space="preserve">C0785151/27042022</t>
  </si>
  <si>
    <t xml:space="preserve">MANIMARANPALANISAM  Y</t>
  </si>
  <si>
    <t xml:space="preserve">612105</t>
  </si>
  <si>
    <t xml:space="preserve">C0785147/27042022</t>
  </si>
  <si>
    <t xml:space="preserve">RajuK  ..</t>
  </si>
  <si>
    <t xml:space="preserve">612301</t>
  </si>
  <si>
    <t xml:space="preserve">C0785012/27042022</t>
  </si>
  <si>
    <t xml:space="preserve">RAMYAS  ..</t>
  </si>
  <si>
    <t xml:space="preserve">612605</t>
  </si>
  <si>
    <t xml:space="preserve">C0785014/27042022</t>
  </si>
  <si>
    <t xml:space="preserve">MURUGANM  ..</t>
  </si>
  <si>
    <t xml:space="preserve">612804</t>
  </si>
  <si>
    <t xml:space="preserve">C0785129/27042022</t>
  </si>
  <si>
    <t xml:space="preserve">KARUNANITHI N  ..</t>
  </si>
  <si>
    <t xml:space="preserve">612903</t>
  </si>
  <si>
    <t xml:space="preserve">C0785165/27042022</t>
  </si>
  <si>
    <t xml:space="preserve">LAKSHMANAN P  ..</t>
  </si>
  <si>
    <t xml:space="preserve">614707</t>
  </si>
  <si>
    <t xml:space="preserve">C0785166/27042022</t>
  </si>
  <si>
    <t xml:space="preserve">GUNASEKAR R  ..</t>
  </si>
  <si>
    <t xml:space="preserve">C0785126/27042022</t>
  </si>
  <si>
    <t xml:space="preserve">VIGNESH GNANAVEL  ..</t>
  </si>
  <si>
    <t xml:space="preserve">621306</t>
  </si>
  <si>
    <t xml:space="preserve">C2410761/27042022</t>
  </si>
  <si>
    <t xml:space="preserve">AMAL RAJ PANKIRAJ  ..</t>
  </si>
  <si>
    <t xml:space="preserve">624003</t>
  </si>
  <si>
    <t xml:space="preserve">C3449185/27042022</t>
  </si>
  <si>
    <t xml:space="preserve">S MOHAMED SATHIKALI  ..</t>
  </si>
  <si>
    <t xml:space="preserve">624005</t>
  </si>
  <si>
    <t xml:space="preserve">C3664520/27042022</t>
  </si>
  <si>
    <t xml:space="preserve">SARATHA G  ..</t>
  </si>
  <si>
    <t xml:space="preserve">625512</t>
  </si>
  <si>
    <t xml:space="preserve">C3449155/27042022</t>
  </si>
  <si>
    <t xml:space="preserve">PONMURUGAN S  ..</t>
  </si>
  <si>
    <t xml:space="preserve">C3449134/27042022</t>
  </si>
  <si>
    <t xml:space="preserve">MANIKANDAN N  ..</t>
  </si>
  <si>
    <t xml:space="preserve">C3875187/27042022</t>
  </si>
  <si>
    <t xml:space="preserve">PRATHEESH  ..</t>
  </si>
  <si>
    <t xml:space="preserve">C3449176/27042022</t>
  </si>
  <si>
    <t xml:space="preserve">ASHTALAKSHMI  ..</t>
  </si>
  <si>
    <t xml:space="preserve">C3449128/27042022</t>
  </si>
  <si>
    <t xml:space="preserve">LOGARANI M  ..</t>
  </si>
  <si>
    <t xml:space="preserve">626189</t>
  </si>
  <si>
    <t xml:space="preserve">C3449126/27042022</t>
  </si>
  <si>
    <t xml:space="preserve">DURAI M  ..</t>
  </si>
  <si>
    <t xml:space="preserve">627002</t>
  </si>
  <si>
    <t xml:space="preserve">C0785167/27042022</t>
  </si>
  <si>
    <t xml:space="preserve">C2410866/27042022</t>
  </si>
  <si>
    <t xml:space="preserve">RAJAMANI R  ..</t>
  </si>
  <si>
    <t xml:space="preserve">627416</t>
  </si>
  <si>
    <t xml:space="preserve">C0785131/27042022</t>
  </si>
  <si>
    <t xml:space="preserve">SURIYANARAYANAN M  ..</t>
  </si>
  <si>
    <t xml:space="preserve">627719</t>
  </si>
  <si>
    <t xml:space="preserve">C0785171/27042022</t>
  </si>
  <si>
    <t xml:space="preserve">MURUGAN M  ..</t>
  </si>
  <si>
    <t xml:space="preserve">C0785146/27042022</t>
  </si>
  <si>
    <t xml:space="preserve">ESWARAN M  ..</t>
  </si>
  <si>
    <t xml:space="preserve">627756</t>
  </si>
  <si>
    <t xml:space="preserve">C0785125/27042022</t>
  </si>
  <si>
    <t xml:space="preserve">KALIRAJ S  ..</t>
  </si>
  <si>
    <t xml:space="preserve">C0785149/27042022</t>
  </si>
  <si>
    <t xml:space="preserve">MARUDUPANDIAN S  ..</t>
  </si>
  <si>
    <t xml:space="preserve">C0785148/27042022</t>
  </si>
  <si>
    <t xml:space="preserve">JAMEENRAJ E  ..</t>
  </si>
  <si>
    <t xml:space="preserve">C0785168/27042022</t>
  </si>
  <si>
    <t xml:space="preserve">MANOJ I  ..</t>
  </si>
  <si>
    <t xml:space="preserve">627808</t>
  </si>
  <si>
    <t xml:space="preserve">C0785124/27042022</t>
  </si>
  <si>
    <t xml:space="preserve">SUBASH NEELAKANDAN ASARI  ..</t>
  </si>
  <si>
    <t xml:space="preserve">629151</t>
  </si>
  <si>
    <t xml:space="preserve">C3449071/27042022</t>
  </si>
  <si>
    <t xml:space="preserve">C3875212/27042022</t>
  </si>
  <si>
    <t xml:space="preserve">SELVAKUMAR VISWANATHAN  ..</t>
  </si>
  <si>
    <t xml:space="preserve">C3449091/27042022</t>
  </si>
  <si>
    <t xml:space="preserve">GEETHA JOTHI  ..</t>
  </si>
  <si>
    <t xml:space="preserve">631102</t>
  </si>
  <si>
    <t xml:space="preserve">C3875241/27042022</t>
  </si>
  <si>
    <t xml:space="preserve">S RAMKUMAR  ..</t>
  </si>
  <si>
    <t xml:space="preserve">632504</t>
  </si>
  <si>
    <t xml:space="preserve">C3663176/27042022</t>
  </si>
  <si>
    <t xml:space="preserve">RANI MUTHAPPAN  ..</t>
  </si>
  <si>
    <t xml:space="preserve">C3449098/27042022</t>
  </si>
  <si>
    <t xml:space="preserve">GEETHA SANKAR  ..</t>
  </si>
  <si>
    <t xml:space="preserve">635802</t>
  </si>
  <si>
    <t xml:space="preserve">C3449084/27042022</t>
  </si>
  <si>
    <t xml:space="preserve">K SHABBEER AHMED  ..</t>
  </si>
  <si>
    <t xml:space="preserve">C3449101/27042022</t>
  </si>
  <si>
    <t xml:space="preserve">ARULMATHI V  ..</t>
  </si>
  <si>
    <t xml:space="preserve">635804</t>
  </si>
  <si>
    <t xml:space="preserve">C3449116/27042022</t>
  </si>
  <si>
    <t xml:space="preserve">VENKATESAN BABU  ..</t>
  </si>
  <si>
    <t xml:space="preserve">635811</t>
  </si>
  <si>
    <t xml:space="preserve">C2410748/27042022</t>
  </si>
  <si>
    <t xml:space="preserve">SUGANYA M  ..</t>
  </si>
  <si>
    <t xml:space="preserve">635814</t>
  </si>
  <si>
    <t xml:space="preserve">C3449080/27042022</t>
  </si>
  <si>
    <t xml:space="preserve">MADESH KUPPUSAMY  ..</t>
  </si>
  <si>
    <t xml:space="preserve">636005</t>
  </si>
  <si>
    <t xml:space="preserve">C3449145/27042022</t>
  </si>
  <si>
    <t xml:space="preserve">PERUMAL MEENATCHISUNDARAM  ..</t>
  </si>
  <si>
    <t xml:space="preserve">C3449178/27042022</t>
  </si>
  <si>
    <t xml:space="preserve">JAGADEESAN PECHIMUTHU  ..</t>
  </si>
  <si>
    <t xml:space="preserve">C3449129/27042022</t>
  </si>
  <si>
    <t xml:space="preserve">G SARAVANAN  ..</t>
  </si>
  <si>
    <t xml:space="preserve">C3875129/27042022</t>
  </si>
  <si>
    <t xml:space="preserve">PERIYAERUSAN ERUSAGOUNDAR  ..</t>
  </si>
  <si>
    <t xml:space="preserve">C3449132/27042022</t>
  </si>
  <si>
    <t xml:space="preserve">M SANKAR  ..</t>
  </si>
  <si>
    <t xml:space="preserve">636103</t>
  </si>
  <si>
    <t xml:space="preserve">C2410758/27042022</t>
  </si>
  <si>
    <t xml:space="preserve">ALAGURASU E  ..</t>
  </si>
  <si>
    <t xml:space="preserve">636303</t>
  </si>
  <si>
    <t xml:space="preserve">C0784995/27042022</t>
  </si>
  <si>
    <t xml:space="preserve">ARAVIND BABU SELVAM  ..</t>
  </si>
  <si>
    <t xml:space="preserve">636307</t>
  </si>
  <si>
    <t xml:space="preserve">C3449175/27042022</t>
  </si>
  <si>
    <t xml:space="preserve">SIVAKUMAR GOVINDTHARAJ  ..</t>
  </si>
  <si>
    <t xml:space="preserve">636453</t>
  </si>
  <si>
    <t xml:space="preserve">C2410778/27042022</t>
  </si>
  <si>
    <t xml:space="preserve">SURESH MANICKAVEL  ..</t>
  </si>
  <si>
    <t xml:space="preserve">637101</t>
  </si>
  <si>
    <t xml:space="preserve">C3449147/27042022</t>
  </si>
  <si>
    <t xml:space="preserve">SEKAR R  ..</t>
  </si>
  <si>
    <t xml:space="preserve">637301</t>
  </si>
  <si>
    <t xml:space="preserve">C0784989/27042022</t>
  </si>
  <si>
    <t xml:space="preserve">B SHANMUGARAJAN  ..</t>
  </si>
  <si>
    <t xml:space="preserve">638011</t>
  </si>
  <si>
    <t xml:space="preserve">C3658448/27042022</t>
  </si>
  <si>
    <t xml:space="preserve">DEVARAJ S  ..</t>
  </si>
  <si>
    <t xml:space="preserve">638052</t>
  </si>
  <si>
    <t xml:space="preserve">C0785008/27042022</t>
  </si>
  <si>
    <t xml:space="preserve">SANKARALINGAM R  ..</t>
  </si>
  <si>
    <t xml:space="preserve">638057</t>
  </si>
  <si>
    <t xml:space="preserve">C0785011/27042022</t>
  </si>
  <si>
    <t xml:space="preserve">POORNA D  ..</t>
  </si>
  <si>
    <t xml:space="preserve">C0785010/27042022</t>
  </si>
  <si>
    <t xml:space="preserve">DURAIRAJ V  ..</t>
  </si>
  <si>
    <t xml:space="preserve">638154</t>
  </si>
  <si>
    <t xml:space="preserve">C0784990/27042022</t>
  </si>
  <si>
    <t xml:space="preserve">DURAISAMY S  ..</t>
  </si>
  <si>
    <t xml:space="preserve">638455</t>
  </si>
  <si>
    <t xml:space="preserve">C0785013/27042022</t>
  </si>
  <si>
    <t xml:space="preserve">MUTHUMEENA P  ..</t>
  </si>
  <si>
    <t xml:space="preserve">638460</t>
  </si>
  <si>
    <t xml:space="preserve">C0785009/27042022</t>
  </si>
  <si>
    <t xml:space="preserve">SIRAJUDEEN T  ..</t>
  </si>
  <si>
    <t xml:space="preserve">638501</t>
  </si>
  <si>
    <t xml:space="preserve">C0784991/27042022</t>
  </si>
  <si>
    <t xml:space="preserve">VISHNUADITHAN P  ..</t>
  </si>
  <si>
    <t xml:space="preserve">641012</t>
  </si>
  <si>
    <t xml:space="preserve">C3875150/27042022</t>
  </si>
  <si>
    <t xml:space="preserve">SOMASUNDARAM K  ..</t>
  </si>
  <si>
    <t xml:space="preserve">641031</t>
  </si>
  <si>
    <t xml:space="preserve">C3449119/27042022</t>
  </si>
  <si>
    <t xml:space="preserve">MANI GANESAN  ..</t>
  </si>
  <si>
    <t xml:space="preserve">C3875161/27042022</t>
  </si>
  <si>
    <t xml:space="preserve">M RAMALAKSHMI  ..</t>
  </si>
  <si>
    <t xml:space="preserve">641606</t>
  </si>
  <si>
    <t xml:space="preserve">C3875190/27042022</t>
  </si>
  <si>
    <t xml:space="preserve">SREEJITH K J  ..</t>
  </si>
  <si>
    <t xml:space="preserve">673572</t>
  </si>
  <si>
    <t xml:space="preserve">C3504689/27042022</t>
  </si>
  <si>
    <t xml:space="preserve">BINOD KUMAR KEDIA  ..</t>
  </si>
  <si>
    <t xml:space="preserve">700001</t>
  </si>
  <si>
    <t xml:space="preserve">C3662271/27042022</t>
  </si>
  <si>
    <t xml:space="preserve">RUPA KEDIA  ..</t>
  </si>
  <si>
    <t xml:space="preserve">C3875182/27042022</t>
  </si>
  <si>
    <t xml:space="preserve">ANWAR HUSSAIN  ..</t>
  </si>
  <si>
    <t xml:space="preserve">700023</t>
  </si>
  <si>
    <t xml:space="preserve">C3875224/27042022</t>
  </si>
  <si>
    <t xml:space="preserve">SAMIR KUMAR DHARA  ..</t>
  </si>
  <si>
    <t xml:space="preserve">700107</t>
  </si>
  <si>
    <t xml:space="preserve">C3875226/27042022</t>
  </si>
  <si>
    <t xml:space="preserve">SUTANU SHIT  ..</t>
  </si>
  <si>
    <t xml:space="preserve">722102</t>
  </si>
  <si>
    <t xml:space="preserve">C2410750/27042022</t>
  </si>
  <si>
    <t xml:space="preserve">RAMESH CHANDRA  SURYAVANSHI</t>
  </si>
  <si>
    <t xml:space="preserve">C2410751/27042022</t>
  </si>
  <si>
    <t xml:space="preserve">CHINTU  ROUT</t>
  </si>
  <si>
    <t xml:space="preserve">C3874114/27042022</t>
  </si>
  <si>
    <t xml:space="preserve">Guddi  Gupta</t>
  </si>
  <si>
    <t xml:space="preserve">800001</t>
  </si>
  <si>
    <t xml:space="preserve">C4139686/27042022</t>
  </si>
  <si>
    <t xml:space="preserve">BABLU SAHANI  ..</t>
  </si>
  <si>
    <t xml:space="preserve">C3875139/27042022</t>
  </si>
  <si>
    <t xml:space="preserve">RAJ KUMAR  ..</t>
  </si>
  <si>
    <t xml:space="preserve">800003</t>
  </si>
  <si>
    <t xml:space="preserve">C3875165/27042022</t>
  </si>
  <si>
    <t xml:space="preserve">MANISH KUMAR  ..</t>
  </si>
  <si>
    <t xml:space="preserve">C4106852/27042022</t>
  </si>
  <si>
    <t xml:space="preserve">Pankaj  Saw</t>
  </si>
  <si>
    <t xml:space="preserve">C4139688/27042022</t>
  </si>
  <si>
    <t xml:space="preserve">Gudadu  Vishwakarma</t>
  </si>
  <si>
    <t xml:space="preserve">805103</t>
  </si>
  <si>
    <t xml:space="preserve">C4139700/27042022</t>
  </si>
  <si>
    <t xml:space="preserve">MADAN KAUSHAL  ..</t>
  </si>
  <si>
    <t xml:space="preserve">C3449407/27042022</t>
  </si>
  <si>
    <t xml:space="preserve">RAVI CHOUHAN  ..</t>
  </si>
  <si>
    <t xml:space="preserve">C3449281/27042022</t>
  </si>
  <si>
    <t xml:space="preserve">MOKHTAR YADAV  ..</t>
  </si>
  <si>
    <t xml:space="preserve">C3449206/27042022</t>
  </si>
  <si>
    <t xml:space="preserve">SOHAN SINGH  ..</t>
  </si>
  <si>
    <t xml:space="preserve">C3449241/27042022</t>
  </si>
  <si>
    <t xml:space="preserve">RANVEER SINGH YADAV  ..</t>
  </si>
  <si>
    <t xml:space="preserve">473331</t>
  </si>
  <si>
    <t xml:space="preserve">C3449254/27042022</t>
  </si>
  <si>
    <t xml:space="preserve">ANKITA MARTIN  ..</t>
  </si>
  <si>
    <t xml:space="preserve">C3449373/27042022</t>
  </si>
  <si>
    <t xml:space="preserve">MORDHWAJ SINHA  ..</t>
  </si>
  <si>
    <t xml:space="preserve">494337</t>
  </si>
  <si>
    <t xml:space="preserve">C3449383/27042022</t>
  </si>
  <si>
    <t xml:space="preserve">RAM KUMAR YADAV  ..</t>
  </si>
  <si>
    <t xml:space="preserve">495223</t>
  </si>
  <si>
    <t xml:space="preserve">C3449404/27042022</t>
  </si>
  <si>
    <t xml:space="preserve">JAKKIDI SURENDER REDDY  ..</t>
  </si>
  <si>
    <t xml:space="preserve">501510</t>
  </si>
  <si>
    <t xml:space="preserve">C3449257/27042022</t>
  </si>
  <si>
    <t xml:space="preserve">CHELLAPALLI RAJESH KUMAR  ..</t>
  </si>
  <si>
    <t xml:space="preserve">C3449224/27042022</t>
  </si>
  <si>
    <t xml:space="preserve">PINAGADI KISHORE KUMAR  ..</t>
  </si>
  <si>
    <t xml:space="preserve">530016</t>
  </si>
  <si>
    <t xml:space="preserve">C3449214/27042022</t>
  </si>
  <si>
    <t xml:space="preserve">VANKAYALA NIKESH  ..</t>
  </si>
  <si>
    <t xml:space="preserve">533102</t>
  </si>
  <si>
    <t xml:space="preserve">C3449276/27042022</t>
  </si>
  <si>
    <t xml:space="preserve">KIRAN J  ..</t>
  </si>
  <si>
    <t xml:space="preserve">C3449166/27042022</t>
  </si>
  <si>
    <t xml:space="preserve">AKULA SRAVAN KUMAR  ..</t>
  </si>
  <si>
    <t xml:space="preserve">560097</t>
  </si>
  <si>
    <t xml:space="preserve">C3449414/27042022</t>
  </si>
  <si>
    <t xml:space="preserve">K N KUMARAN  ..</t>
  </si>
  <si>
    <t xml:space="preserve">C3449223/27042022</t>
  </si>
  <si>
    <t xml:space="preserve">ARUL KUMAR  ..</t>
  </si>
  <si>
    <t xml:space="preserve">C3449203/27042022</t>
  </si>
  <si>
    <t xml:space="preserve">ATHINARAYANAN  ..</t>
  </si>
  <si>
    <t xml:space="preserve">C3449253/27042022</t>
  </si>
  <si>
    <t xml:space="preserve">SUBRAMANIYAN KANTHAN  ..</t>
  </si>
  <si>
    <t xml:space="preserve">C3449273/27042022</t>
  </si>
  <si>
    <t xml:space="preserve">RAJENDRAN  ..</t>
  </si>
  <si>
    <t xml:space="preserve">C3449209/27042022</t>
  </si>
  <si>
    <t xml:space="preserve">VIJU KAMLET  ..</t>
  </si>
  <si>
    <t xml:space="preserve">C3449233/27042022</t>
  </si>
  <si>
    <t xml:space="preserve">SUNITHA GEORGE  ..</t>
  </si>
  <si>
    <t xml:space="preserve">629160</t>
  </si>
  <si>
    <t xml:space="preserve">C3449243/27042022</t>
  </si>
  <si>
    <t xml:space="preserve">YUVARAJ VENUGOPAL  ..</t>
  </si>
  <si>
    <t xml:space="preserve">C3449403/27042022</t>
  </si>
  <si>
    <t xml:space="preserve">ASHOK KUMAR V  ..</t>
  </si>
  <si>
    <t xml:space="preserve">641666</t>
  </si>
  <si>
    <t xml:space="preserve">C3449340/27042022</t>
  </si>
  <si>
    <t xml:space="preserve">ANAMIKA KANGSABANIK  ..</t>
  </si>
  <si>
    <t xml:space="preserve">700108</t>
  </si>
  <si>
    <t xml:space="preserve">C3449376/27042022</t>
  </si>
  <si>
    <t xml:space="preserve">YOGINDRA YADAV  ..</t>
  </si>
  <si>
    <t xml:space="preserve">713212</t>
  </si>
  <si>
    <t xml:space="preserve">C3449387/27042022</t>
  </si>
  <si>
    <t xml:space="preserve">MITHU MUKHERJEE  ..</t>
  </si>
  <si>
    <t xml:space="preserve">C3449391/27042022</t>
  </si>
  <si>
    <t xml:space="preserve">RAGINI  SINGH</t>
  </si>
  <si>
    <t xml:space="preserve">C2674744/27042022</t>
  </si>
  <si>
    <t xml:space="preserve">ARUN  ..</t>
  </si>
  <si>
    <t xml:space="preserve">C2183775/27042022</t>
  </si>
  <si>
    <t xml:space="preserve">ADESH  ..</t>
  </si>
  <si>
    <t xml:space="preserve">C3449163/27042022</t>
  </si>
  <si>
    <t xml:space="preserve">AMRISH KUMAR  ..</t>
  </si>
  <si>
    <t xml:space="preserve">C3449292/27042022</t>
  </si>
  <si>
    <t xml:space="preserve">RAJEEV KUMAR  ..</t>
  </si>
  <si>
    <t xml:space="preserve">C3449397/27042022</t>
  </si>
  <si>
    <t xml:space="preserve">RAVENDRA VISHVAKARMA  ..</t>
  </si>
  <si>
    <t xml:space="preserve">C3449216/27042022</t>
  </si>
  <si>
    <t xml:space="preserve">MANOJ YADAV  ..</t>
  </si>
  <si>
    <t xml:space="preserve">C3449293/27042022</t>
  </si>
  <si>
    <t xml:space="preserve">AKASH T  ..</t>
  </si>
  <si>
    <t xml:space="preserve">625518</t>
  </si>
  <si>
    <t xml:space="preserve">C3449213/27042022</t>
  </si>
  <si>
    <t xml:space="preserve">ARIK BHATTACHARJEE  ..</t>
  </si>
  <si>
    <t xml:space="preserve">700032</t>
  </si>
  <si>
    <t xml:space="preserve">C3449324/27042022</t>
  </si>
  <si>
    <t xml:space="preserve">VINAY  SINGH</t>
  </si>
  <si>
    <t xml:space="preserve">C2183751/27042022</t>
  </si>
  <si>
    <t xml:space="preserve">ASHWANI KUMAR DUBEY  ..</t>
  </si>
  <si>
    <t xml:space="preserve">122051</t>
  </si>
  <si>
    <t xml:space="preserve">C3449337/27042022</t>
  </si>
  <si>
    <t xml:space="preserve">DEEPAK  ..</t>
  </si>
  <si>
    <t xml:space="preserve">C3449297/27042022</t>
  </si>
  <si>
    <t xml:space="preserve">SHIVAM MEHROTRA  ..</t>
  </si>
  <si>
    <t xml:space="preserve">C3449159/27042022</t>
  </si>
  <si>
    <t xml:space="preserve">HIMANSHU  ..</t>
  </si>
  <si>
    <t xml:space="preserve">C3449272/27042022</t>
  </si>
  <si>
    <t xml:space="preserve">MANISH KUMAR SHARMA  ..</t>
  </si>
  <si>
    <t xml:space="preserve">C3449227/27042022</t>
  </si>
  <si>
    <t xml:space="preserve">KAZI SANIF INUSHBHAI  ..</t>
  </si>
  <si>
    <t xml:space="preserve">C3449354/27042022</t>
  </si>
  <si>
    <t xml:space="preserve">VALA AJIT PRAGJIBHAI  ..</t>
  </si>
  <si>
    <t xml:space="preserve">360035</t>
  </si>
  <si>
    <t xml:space="preserve">C3449157/27042022</t>
  </si>
  <si>
    <t xml:space="preserve">VIPULBHAI MEGAJIBHAI  MARVANIYA</t>
  </si>
  <si>
    <t xml:space="preserve">C3449350/27042022</t>
  </si>
  <si>
    <t xml:space="preserve">KUNDARIYA ALVISHKUMAR  DINESHBHAI</t>
  </si>
  <si>
    <t xml:space="preserve">C3449329/27042022</t>
  </si>
  <si>
    <t xml:space="preserve">SANTOKI KAUSHIKKUMAR  CHAMANBHAI</t>
  </si>
  <si>
    <t xml:space="preserve">C3449386/27042022</t>
  </si>
  <si>
    <t xml:space="preserve">KOLI DINESH RAMESHBHAI  ..</t>
  </si>
  <si>
    <t xml:space="preserve">C3449358/27042022</t>
  </si>
  <si>
    <t xml:space="preserve">GANESH DEVIDAS PAWAR  ..</t>
  </si>
  <si>
    <t xml:space="preserve">C3449348/27042022</t>
  </si>
  <si>
    <t xml:space="preserve">GOVIND SURESH JADHAV  ..</t>
  </si>
  <si>
    <t xml:space="preserve">C3449299/27042022</t>
  </si>
  <si>
    <t xml:space="preserve">MEGHRAJ MANSING KHOT  ..</t>
  </si>
  <si>
    <t xml:space="preserve">C3449357/27042022</t>
  </si>
  <si>
    <t xml:space="preserve">SATISH ASHOK PARDESHI  ..</t>
  </si>
  <si>
    <t xml:space="preserve">411012</t>
  </si>
  <si>
    <t xml:space="preserve">C3449179/27042022</t>
  </si>
  <si>
    <t xml:space="preserve">JITENDRA NARAYAN JADHAV  ..</t>
  </si>
  <si>
    <t xml:space="preserve">C3449280/27042022</t>
  </si>
  <si>
    <t xml:space="preserve">RAVI BAROD  ..</t>
  </si>
  <si>
    <t xml:space="preserve">C3449301/27042022</t>
  </si>
  <si>
    <t xml:space="preserve">GYAN SINGH GURJAR  ..</t>
  </si>
  <si>
    <t xml:space="preserve">C3449412/27042022</t>
  </si>
  <si>
    <t xml:space="preserve">KRISHNA KUMAR AHIR  ..</t>
  </si>
  <si>
    <t xml:space="preserve">482003</t>
  </si>
  <si>
    <t xml:space="preserve">C3449265/27042022</t>
  </si>
  <si>
    <t xml:space="preserve">MOHMMAD SIHBAAZ  ..</t>
  </si>
  <si>
    <t xml:space="preserve">C3449400/27042022</t>
  </si>
  <si>
    <t xml:space="preserve">RAKESH KUMAR DEWANGAN  ..</t>
  </si>
  <si>
    <t xml:space="preserve">C3449395/27042022</t>
  </si>
  <si>
    <t xml:space="preserve">SRIKAR M  ..</t>
  </si>
  <si>
    <t xml:space="preserve">C3449408/27042022</t>
  </si>
  <si>
    <t xml:space="preserve">SANTHOSH KUMAR S R  ..</t>
  </si>
  <si>
    <t xml:space="preserve">C3449286/27042022</t>
  </si>
  <si>
    <t xml:space="preserve">SUDHIR KUMAR  ..</t>
  </si>
  <si>
    <t xml:space="preserve">C3449212/27042022</t>
  </si>
  <si>
    <t xml:space="preserve">USHA  KUMARI</t>
  </si>
  <si>
    <t xml:space="preserve">C2183413/27042022</t>
  </si>
  <si>
    <t xml:space="preserve">VIRENDER TEOTIA  ..</t>
  </si>
  <si>
    <t xml:space="preserve">C3449269/27042022</t>
  </si>
  <si>
    <t xml:space="preserve">PRIYA  MEHRA</t>
  </si>
  <si>
    <t xml:space="preserve">C2184044/27042022</t>
  </si>
  <si>
    <t xml:space="preserve">ASHISH KUMAR BHATNAGAR  ..</t>
  </si>
  <si>
    <t xml:space="preserve">C3449284/27042022</t>
  </si>
  <si>
    <t xml:space="preserve">BAJRANG  ..</t>
  </si>
  <si>
    <t xml:space="preserve">331023</t>
  </si>
  <si>
    <t xml:space="preserve">C4106627/27042022</t>
  </si>
  <si>
    <t xml:space="preserve">PRATAP SINGH  ..</t>
  </si>
  <si>
    <t xml:space="preserve">333029</t>
  </si>
  <si>
    <t xml:space="preserve">C4106681/27042022</t>
  </si>
  <si>
    <t xml:space="preserve">HANSRAJ  ..</t>
  </si>
  <si>
    <t xml:space="preserve">335804</t>
  </si>
  <si>
    <t xml:space="preserve">C4106760/27042022</t>
  </si>
  <si>
    <t xml:space="preserve">DINESH GOKALBHAI SANARIYA  ..</t>
  </si>
  <si>
    <t xml:space="preserve">C3449359/27042022</t>
  </si>
  <si>
    <t xml:space="preserve">RONALD SOLOMAN DSOUZA  ..</t>
  </si>
  <si>
    <t xml:space="preserve">411040</t>
  </si>
  <si>
    <t xml:space="preserve">C3449225/27042022</t>
  </si>
  <si>
    <t xml:space="preserve">VINOD BANAJI MANKAR  ..</t>
  </si>
  <si>
    <t xml:space="preserve">C3449307/27042022</t>
  </si>
  <si>
    <t xml:space="preserve">SAHDEV  ..</t>
  </si>
  <si>
    <t xml:space="preserve">825405</t>
  </si>
  <si>
    <t xml:space="preserve">C4106650/27042022</t>
  </si>
  <si>
    <t xml:space="preserve">RAVI SHARMA  ..</t>
  </si>
  <si>
    <t xml:space="preserve">C3449271/27042022</t>
  </si>
  <si>
    <t xml:space="preserve">SHANKAR JI TIWARI  ..</t>
  </si>
  <si>
    <t xml:space="preserve">141016</t>
  </si>
  <si>
    <t xml:space="preserve">C3449361/27042022</t>
  </si>
  <si>
    <t xml:space="preserve">GURDEEP SINGH  ..</t>
  </si>
  <si>
    <t xml:space="preserve">148028</t>
  </si>
  <si>
    <t xml:space="preserve">C3449353/27042022</t>
  </si>
  <si>
    <t xml:space="preserve">SHYAM KUMAR  ..</t>
  </si>
  <si>
    <t xml:space="preserve">151001</t>
  </si>
  <si>
    <t xml:space="preserve">C3449377/27042022</t>
  </si>
  <si>
    <t xml:space="preserve">GANGA SHANKER PANDEY  ..</t>
  </si>
  <si>
    <t xml:space="preserve">C3449279/27042022</t>
  </si>
  <si>
    <t xml:space="preserve">ARVIND KUMAR MISHRA  ..</t>
  </si>
  <si>
    <t xml:space="preserve">221106</t>
  </si>
  <si>
    <t xml:space="preserve">C3449244/27042022</t>
  </si>
  <si>
    <t xml:space="preserve">SANJAY  ..</t>
  </si>
  <si>
    <t xml:space="preserve">248142</t>
  </si>
  <si>
    <t xml:space="preserve">C3449262/27042022</t>
  </si>
  <si>
    <t xml:space="preserve">VIRENDRA SINGH  ..</t>
  </si>
  <si>
    <t xml:space="preserve">C3449200/27042022</t>
  </si>
  <si>
    <t xml:space="preserve">KHOOBCHAND DEV  ..</t>
  </si>
  <si>
    <t xml:space="preserve">C3449204/27042022</t>
  </si>
  <si>
    <t xml:space="preserve">SUNIL KUMAR KHATOR  ..</t>
  </si>
  <si>
    <t xml:space="preserve">C3449246/27042022</t>
  </si>
  <si>
    <t xml:space="preserve">PUNJANI DINESHBHAI  BHIKHABHAI</t>
  </si>
  <si>
    <t xml:space="preserve">C3449351/27042022</t>
  </si>
  <si>
    <t xml:space="preserve">JAYESH MANSUKHLAL SINROJA  ..</t>
  </si>
  <si>
    <t xml:space="preserve">C3449380/27042022</t>
  </si>
  <si>
    <t xml:space="preserve">KALOLA ASHOK HARAKHJIBHAI  ..</t>
  </si>
  <si>
    <t xml:space="preserve">C3449370/27042022</t>
  </si>
  <si>
    <t xml:space="preserve">SARLA PRAKASHBHAI  JAYANTIBHAI</t>
  </si>
  <si>
    <t xml:space="preserve">C3449365/27042022</t>
  </si>
  <si>
    <t xml:space="preserve">ARVIND KUMAR  ..</t>
  </si>
  <si>
    <t xml:space="preserve">C3449413/27042022</t>
  </si>
  <si>
    <t xml:space="preserve">JITENDRAKUMAR RAMASARE  PAL</t>
  </si>
  <si>
    <t xml:space="preserve">C3449256/27042022</t>
  </si>
  <si>
    <t xml:space="preserve">CHANDRESH RAMAWADH MOURYA  ..</t>
  </si>
  <si>
    <t xml:space="preserve">C3449278/27042022</t>
  </si>
  <si>
    <t xml:space="preserve">SATENDRA KUMAR KAMLA  PRASAD SINGH</t>
  </si>
  <si>
    <t xml:space="preserve">C3875234/27042022</t>
  </si>
  <si>
    <t xml:space="preserve">SUNIL HIMMAT MORE  ..</t>
  </si>
  <si>
    <t xml:space="preserve">411046</t>
  </si>
  <si>
    <t xml:space="preserve">C3449205/27042022</t>
  </si>
  <si>
    <t xml:space="preserve">MAYUR MADHUSUDAN  NAGAPURKAR</t>
  </si>
  <si>
    <t xml:space="preserve">C3449215/27042022</t>
  </si>
  <si>
    <t xml:space="preserve">KAILAS ARJUN MHASKE  ..</t>
  </si>
  <si>
    <t xml:space="preserve">C3449201/27042022</t>
  </si>
  <si>
    <t xml:space="preserve">SANGITA RAJESH THANGE  ..</t>
  </si>
  <si>
    <t xml:space="preserve">C3449160/27042022</t>
  </si>
  <si>
    <t xml:space="preserve">ANITA RANJEET GUPTA  ..</t>
  </si>
  <si>
    <t xml:space="preserve">C3449218/27042022</t>
  </si>
  <si>
    <t xml:space="preserve">RAJENDRA KUMAR MISHRA  ..</t>
  </si>
  <si>
    <t xml:space="preserve">C3449245/27042022</t>
  </si>
  <si>
    <t xml:space="preserve">SUNIL KRIPASHANKAR RAI  ..</t>
  </si>
  <si>
    <t xml:space="preserve">C3449309/27042022</t>
  </si>
  <si>
    <t xml:space="preserve">ASHOK KATHOD SHELAR  ..</t>
  </si>
  <si>
    <t xml:space="preserve">C3449267/27042022</t>
  </si>
  <si>
    <t xml:space="preserve">C3449328/27042022</t>
  </si>
  <si>
    <t xml:space="preserve">PYARELAL MANIK  ..</t>
  </si>
  <si>
    <t xml:space="preserve">C3449270/27042022</t>
  </si>
  <si>
    <t xml:space="preserve">ASHOK DALVI  ..</t>
  </si>
  <si>
    <t xml:space="preserve">C3449226/27042022</t>
  </si>
  <si>
    <t xml:space="preserve">JAGDISH  ..</t>
  </si>
  <si>
    <t xml:space="preserve">C3449259/27042022</t>
  </si>
  <si>
    <t xml:space="preserve">HARIOM SISODIYA  ..</t>
  </si>
  <si>
    <t xml:space="preserve">C3449310/27042022</t>
  </si>
  <si>
    <t xml:space="preserve">UMESH PAATIDAR  ..</t>
  </si>
  <si>
    <t xml:space="preserve">C3449342/27042022</t>
  </si>
  <si>
    <t xml:space="preserve">ABDUL RASHID NOORI  ..</t>
  </si>
  <si>
    <t xml:space="preserve">490024</t>
  </si>
  <si>
    <t xml:space="preserve">C3449229/27042022</t>
  </si>
  <si>
    <t xml:space="preserve">PRAMOD KUMAR YADAV  ..</t>
  </si>
  <si>
    <t xml:space="preserve">495004</t>
  </si>
  <si>
    <t xml:space="preserve">C3449162/27042022</t>
  </si>
  <si>
    <t xml:space="preserve">PANCHAKSHARI SWAMY  ..</t>
  </si>
  <si>
    <t xml:space="preserve">C3449247/27042022</t>
  </si>
  <si>
    <t xml:space="preserve">DARLA CHENNAIAH  ..</t>
  </si>
  <si>
    <t xml:space="preserve">C3449238/27042022</t>
  </si>
  <si>
    <t xml:space="preserve">SREEKANTH KASHINATH  ..</t>
  </si>
  <si>
    <t xml:space="preserve">500058</t>
  </si>
  <si>
    <t xml:space="preserve">C3449266/27042022</t>
  </si>
  <si>
    <t xml:space="preserve">M SANTOSH KUMAR YADAV  ..</t>
  </si>
  <si>
    <t xml:space="preserve">C3449285/27042022</t>
  </si>
  <si>
    <t xml:space="preserve">MOGULOJU ATHMA KALA  ..</t>
  </si>
  <si>
    <t xml:space="preserve">505001</t>
  </si>
  <si>
    <t xml:space="preserve">C3449335/27042022</t>
  </si>
  <si>
    <t xml:space="preserve">BASAVANNA H S  ..</t>
  </si>
  <si>
    <t xml:space="preserve">C3449296/27042022</t>
  </si>
  <si>
    <t xml:space="preserve">MOHAMED ASHIF  ..</t>
  </si>
  <si>
    <t xml:space="preserve">C3449364/27042022</t>
  </si>
  <si>
    <t xml:space="preserve">KUMAR M  ..</t>
  </si>
  <si>
    <t xml:space="preserve">625012</t>
  </si>
  <si>
    <t xml:space="preserve">C3449369/27042022</t>
  </si>
  <si>
    <t xml:space="preserve">RAJAN FRANCIS  ..</t>
  </si>
  <si>
    <t xml:space="preserve">C3449263/27042022</t>
  </si>
  <si>
    <t xml:space="preserve">BALAKUMAR MURUGAIYAN  ..</t>
  </si>
  <si>
    <t xml:space="preserve">C3449277/27042022</t>
  </si>
  <si>
    <t xml:space="preserve">ANUP KUMAR ROY  ..</t>
  </si>
  <si>
    <t xml:space="preserve">700030</t>
  </si>
  <si>
    <t xml:space="preserve">C3449305/27042022</t>
  </si>
  <si>
    <t xml:space="preserve">KAMAL DEV PATHANIA  ..</t>
  </si>
  <si>
    <t xml:space="preserve">110044</t>
  </si>
  <si>
    <t xml:space="preserve">C3449242/27042022</t>
  </si>
  <si>
    <t xml:space="preserve">SATISH KUMAR  ..</t>
  </si>
  <si>
    <t xml:space="preserve">C3449389/27042022</t>
  </si>
  <si>
    <t xml:space="preserve">HARAK BAHADUR MASIH  ..</t>
  </si>
  <si>
    <t xml:space="preserve">C3449258/27042022</t>
  </si>
  <si>
    <t xml:space="preserve">MO KURBAN  ..</t>
  </si>
  <si>
    <t xml:space="preserve">C3449356/27042022</t>
  </si>
  <si>
    <t xml:space="preserve">C3449347/27042022</t>
  </si>
  <si>
    <t xml:space="preserve">C3449372/27042022</t>
  </si>
  <si>
    <t xml:space="preserve">SHASHI KUMAR  ..</t>
  </si>
  <si>
    <t xml:space="preserve">C3449308/27042022</t>
  </si>
  <si>
    <t xml:space="preserve">SHOBHAJINI NAYAK  ..</t>
  </si>
  <si>
    <t xml:space="preserve">C3449228/27042022</t>
  </si>
  <si>
    <t xml:space="preserve">211012</t>
  </si>
  <si>
    <t xml:space="preserve">C3449402/27042022</t>
  </si>
  <si>
    <t xml:space="preserve">KAVITA SINGH  ..</t>
  </si>
  <si>
    <t xml:space="preserve">221007</t>
  </si>
  <si>
    <t xml:space="preserve">C3449235/27042022</t>
  </si>
  <si>
    <t xml:space="preserve">MD KHURSHEED  ..</t>
  </si>
  <si>
    <t xml:space="preserve">C3449393/27042022</t>
  </si>
  <si>
    <t xml:space="preserve">FARHA  ..</t>
  </si>
  <si>
    <t xml:space="preserve">C3449398/27042022</t>
  </si>
  <si>
    <t xml:space="preserve">C3449304/27042022</t>
  </si>
  <si>
    <t xml:space="preserve">SAMEER BAJAJ  ..</t>
  </si>
  <si>
    <t xml:space="preserve">C3449294/27042022</t>
  </si>
  <si>
    <t xml:space="preserve">JEETENDAR RAWAT  ..</t>
  </si>
  <si>
    <t xml:space="preserve">C3449303/27042022</t>
  </si>
  <si>
    <t xml:space="preserve">SHALU GARG  ..</t>
  </si>
  <si>
    <t xml:space="preserve">249204</t>
  </si>
  <si>
    <t xml:space="preserve">C3449282/27042022</t>
  </si>
  <si>
    <t xml:space="preserve">C3449326/27042022</t>
  </si>
  <si>
    <t xml:space="preserve">SATVEER DIWAKAR  ..</t>
  </si>
  <si>
    <t xml:space="preserve">C3449345/27042022</t>
  </si>
  <si>
    <t xml:space="preserve">RAJESH KUMAR CHAURASIYA  ..</t>
  </si>
  <si>
    <t xml:space="preserve">273002</t>
  </si>
  <si>
    <t xml:space="preserve">C3449287/27042022</t>
  </si>
  <si>
    <t xml:space="preserve">DAULAT SINGH RATHORE  ..</t>
  </si>
  <si>
    <t xml:space="preserve">311025</t>
  </si>
  <si>
    <t xml:space="preserve">C3449236/27042022</t>
  </si>
  <si>
    <t xml:space="preserve">SOLANKI DHIRAJBHAI  HAMIRBHAI</t>
  </si>
  <si>
    <t xml:space="preserve">C3449339/27042022</t>
  </si>
  <si>
    <t xml:space="preserve">BAPODARIYA SAGARBHAI  HASMUKHBHAI</t>
  </si>
  <si>
    <t xml:space="preserve">C3449392/27042022</t>
  </si>
  <si>
    <t xml:space="preserve">MESURANI JAGDISH  ..</t>
  </si>
  <si>
    <t xml:space="preserve">C3449363/27042022</t>
  </si>
  <si>
    <t xml:space="preserve">AJAY SHARMA  ..</t>
  </si>
  <si>
    <t xml:space="preserve">C3449409/27042022</t>
  </si>
  <si>
    <t xml:space="preserve">DUBE SURENDRA  ..</t>
  </si>
  <si>
    <t xml:space="preserve">C3449405/27042022</t>
  </si>
  <si>
    <t xml:space="preserve">NAIK ABHISHEK  DHANSUKHBHAI</t>
  </si>
  <si>
    <t xml:space="preserve">395023</t>
  </si>
  <si>
    <t xml:space="preserve">C3449416/27042022</t>
  </si>
  <si>
    <t xml:space="preserve">MOHD MOGALE AJAM  ..</t>
  </si>
  <si>
    <t xml:space="preserve">400027</t>
  </si>
  <si>
    <t xml:space="preserve">C3449316/27042022</t>
  </si>
  <si>
    <t xml:space="preserve">SUVARNA CHANDRAKANT PAWAR  ..</t>
  </si>
  <si>
    <t xml:space="preserve">C3449325/27042022</t>
  </si>
  <si>
    <t xml:space="preserve">RAVINDRA BALKU CHORMARE  ..</t>
  </si>
  <si>
    <t xml:space="preserve">400078</t>
  </si>
  <si>
    <t xml:space="preserve">C3449189/27042022</t>
  </si>
  <si>
    <t xml:space="preserve">RAMCHANDRA RAMA LASE  ..</t>
  </si>
  <si>
    <t xml:space="preserve">400088</t>
  </si>
  <si>
    <t xml:space="preserve">C3449334/27042022</t>
  </si>
  <si>
    <t xml:space="preserve">NARAYAN PANDURANG BHAGANE  ..</t>
  </si>
  <si>
    <t xml:space="preserve">400089</t>
  </si>
  <si>
    <t xml:space="preserve">C3449306/27042022</t>
  </si>
  <si>
    <t xml:space="preserve">ABHAYKUMAR RADHESHYAM  SINGH</t>
  </si>
  <si>
    <t xml:space="preserve">C3449199/27042022</t>
  </si>
  <si>
    <t xml:space="preserve">SHANKAR DATTU FUFANE  ..</t>
  </si>
  <si>
    <t xml:space="preserve">C3449290/27042022</t>
  </si>
  <si>
    <t xml:space="preserve">KIRAN UTTAM MOHITE  ..</t>
  </si>
  <si>
    <t xml:space="preserve">C3449289/27042022</t>
  </si>
  <si>
    <t xml:space="preserve">DEVEN ANIL MAHANTE  ..</t>
  </si>
  <si>
    <t xml:space="preserve">C3449219/27042022</t>
  </si>
  <si>
    <t xml:space="preserve">SUYOG KIRAN SANKHE  ..</t>
  </si>
  <si>
    <t xml:space="preserve">C3449193/27042022</t>
  </si>
  <si>
    <t xml:space="preserve">HARSHIT DEEPAK BEDEKAR  ..</t>
  </si>
  <si>
    <t xml:space="preserve">411002</t>
  </si>
  <si>
    <t xml:space="preserve">C3449300/27042022</t>
  </si>
  <si>
    <t xml:space="preserve">NITIN KACHARU GOSAVI  ..</t>
  </si>
  <si>
    <t xml:space="preserve">C3449234/27042022</t>
  </si>
  <si>
    <t xml:space="preserve">MANGAL BIBHISHAN NAIK  ..</t>
  </si>
  <si>
    <t xml:space="preserve">C3449190/27042022</t>
  </si>
  <si>
    <t xml:space="preserve">SHRINIWAS NARAYAN  MUPPARAM</t>
  </si>
  <si>
    <t xml:space="preserve">C3449210/27042022</t>
  </si>
  <si>
    <t xml:space="preserve">SATISH BHIMRAO KAMBALE  ..</t>
  </si>
  <si>
    <t xml:space="preserve">C3449240/27042022</t>
  </si>
  <si>
    <t xml:space="preserve">AMIT ANANTA JADHAV  ..</t>
  </si>
  <si>
    <t xml:space="preserve">C3449208/27042022</t>
  </si>
  <si>
    <t xml:space="preserve">ABHIJIT PRAKASH SALVI  ..</t>
  </si>
  <si>
    <t xml:space="preserve">C3875216/27042022</t>
  </si>
  <si>
    <t xml:space="preserve">SUNIL RAMBHAU MORE  ..</t>
  </si>
  <si>
    <t xml:space="preserve">422303</t>
  </si>
  <si>
    <t xml:space="preserve">C3449352/27042022</t>
  </si>
  <si>
    <t xml:space="preserve">RANJEET CHOUDHARY  ..</t>
  </si>
  <si>
    <t xml:space="preserve">452020</t>
  </si>
  <si>
    <t xml:space="preserve">C3449323/27042022</t>
  </si>
  <si>
    <t xml:space="preserve">PANDURANG HANMANT SHEVALE  ..</t>
  </si>
  <si>
    <t xml:space="preserve">421201</t>
  </si>
  <si>
    <t xml:space="preserve">C3448181/278556115</t>
  </si>
  <si>
    <t xml:space="preserve">MOHAN SINGH  ..</t>
  </si>
  <si>
    <t xml:space="preserve">C3448409/278556117</t>
  </si>
  <si>
    <t xml:space="preserve">VISHVA KUMAR GURJAR  ..</t>
  </si>
  <si>
    <t xml:space="preserve">301701</t>
  </si>
  <si>
    <t xml:space="preserve">C3448208/277836071</t>
  </si>
  <si>
    <t xml:space="preserve">PAWAN KUMAR ATHARIYA  ..</t>
  </si>
  <si>
    <t xml:space="preserve">C2410937/277836321</t>
  </si>
  <si>
    <t xml:space="preserve">MUKESH SHARMA  ..</t>
  </si>
  <si>
    <t xml:space="preserve">C3448535/277836359</t>
  </si>
  <si>
    <t xml:space="preserve">KANHIYA LAL BALAI  ..</t>
  </si>
  <si>
    <t xml:space="preserve">C2410953/277836498</t>
  </si>
  <si>
    <t xml:space="preserve">TOSHIB  ..</t>
  </si>
  <si>
    <t xml:space="preserve">324009</t>
  </si>
  <si>
    <t xml:space="preserve">C2411365/277836117</t>
  </si>
  <si>
    <t xml:space="preserve">MARVIYA RIFAKAT YUNUSBHAI  ..</t>
  </si>
  <si>
    <t xml:space="preserve">363621</t>
  </si>
  <si>
    <t xml:space="preserve">C2411375/277836227</t>
  </si>
  <si>
    <t xml:space="preserve">SHERASIYA IRSHAD  ABDULBHAI</t>
  </si>
  <si>
    <t xml:space="preserve">C2411344/277835880</t>
  </si>
  <si>
    <t xml:space="preserve">DETROJA MILAN PRABHUBHAI  ..</t>
  </si>
  <si>
    <t xml:space="preserve">C2410958/277836557</t>
  </si>
  <si>
    <t xml:space="preserve">GUNDARIYA DHARMENDRAKUMAR  MAHADEVBHAI</t>
  </si>
  <si>
    <t xml:space="preserve">C3448395/277836413</t>
  </si>
  <si>
    <t xml:space="preserve">MEHTA SUNITABEN  TEJASHBHAI</t>
  </si>
  <si>
    <t xml:space="preserve">C2411312/277836510</t>
  </si>
  <si>
    <t xml:space="preserve">SANIYARA VIJAY CHATURBHAI  ..</t>
  </si>
  <si>
    <t xml:space="preserve">C2410948/277836438</t>
  </si>
  <si>
    <t xml:space="preserve">GALORIYA PARASHBHAI  GIRISHBHAI</t>
  </si>
  <si>
    <t xml:space="preserve">C2411282/277836334</t>
  </si>
  <si>
    <t xml:space="preserve">KAMLESHKUMAR DHIRAJKUMAR  MODI</t>
  </si>
  <si>
    <t xml:space="preserve">C3448462/277835905</t>
  </si>
  <si>
    <t xml:space="preserve">BABLU SINGH  ..</t>
  </si>
  <si>
    <t xml:space="preserve">C2411293/277836396</t>
  </si>
  <si>
    <t xml:space="preserve">SUNIL UMIYASHANKAR  ACHARYA</t>
  </si>
  <si>
    <t xml:space="preserve">C3448562/277836474</t>
  </si>
  <si>
    <t xml:space="preserve">AMRATJI TAKHAJI THAKOR  ..</t>
  </si>
  <si>
    <t xml:space="preserve">C3448418/277836531</t>
  </si>
  <si>
    <t xml:space="preserve">SIDDHPURA KANUBHAI  BABUBHAI</t>
  </si>
  <si>
    <t xml:space="preserve">394185</t>
  </si>
  <si>
    <t xml:space="preserve">C2411317/277836509</t>
  </si>
  <si>
    <t xml:space="preserve">MUNJANI HARESHBHAI  BHANUBHAI</t>
  </si>
  <si>
    <t xml:space="preserve">C2411252/277836223</t>
  </si>
  <si>
    <t xml:space="preserve">SURENDRA TIWARI  ..</t>
  </si>
  <si>
    <t xml:space="preserve">400019</t>
  </si>
  <si>
    <t xml:space="preserve">C3448583/277836669</t>
  </si>
  <si>
    <t xml:space="preserve">RAKESH RAJARAM BHOSLE  ..</t>
  </si>
  <si>
    <t xml:space="preserve">400074</t>
  </si>
  <si>
    <t xml:space="preserve">C3448382/277836298</t>
  </si>
  <si>
    <t xml:space="preserve">ADHIK SHRIRANG GHARE  ..</t>
  </si>
  <si>
    <t xml:space="preserve">C3448321/277835896</t>
  </si>
  <si>
    <t xml:space="preserve">RAJU SITARAM INGLE  ..</t>
  </si>
  <si>
    <t xml:space="preserve">400099</t>
  </si>
  <si>
    <t xml:space="preserve">C3448442/277835790</t>
  </si>
  <si>
    <t xml:space="preserve">AMIT BHAGURAM MOHITE  ..</t>
  </si>
  <si>
    <t xml:space="preserve">C2411088/277836393</t>
  </si>
  <si>
    <t xml:space="preserve">SANDEEP BHARAT MANE  ..</t>
  </si>
  <si>
    <t xml:space="preserve">400602</t>
  </si>
  <si>
    <t xml:space="preserve">C3448276/277836527</t>
  </si>
  <si>
    <t xml:space="preserve">RAJESH SAMBHAJI PADELKAR  ..</t>
  </si>
  <si>
    <t xml:space="preserve">C3448257/277836352</t>
  </si>
  <si>
    <t xml:space="preserve">SIVARAM NARAYAN RAUDU  ..</t>
  </si>
  <si>
    <t xml:space="preserve">400612</t>
  </si>
  <si>
    <t xml:space="preserve">C2411350/277835944</t>
  </si>
  <si>
    <t xml:space="preserve">PRAVIN LAXMAN CHAVAN  ..</t>
  </si>
  <si>
    <t xml:space="preserve">C3448720/277836611</t>
  </si>
  <si>
    <t xml:space="preserve">SANDEEP KESHARWANI  ..</t>
  </si>
  <si>
    <t xml:space="preserve">C3448633/277836028</t>
  </si>
  <si>
    <t xml:space="preserve">MAHASHUR YASHWANT KAMBLE  ..</t>
  </si>
  <si>
    <t xml:space="preserve">C3448674/277836306</t>
  </si>
  <si>
    <t xml:space="preserve">NILAM NAMDEV DHONDE  ..</t>
  </si>
  <si>
    <t xml:space="preserve">C3448342/277836016</t>
  </si>
  <si>
    <t xml:space="preserve">ISHTIYAQUE ABDUL WAHHAB  CHAUDHARY</t>
  </si>
  <si>
    <t xml:space="preserve">C3448715/277836608</t>
  </si>
  <si>
    <t xml:space="preserve">AMRUT PANDHRINATH CHAVAN  ..</t>
  </si>
  <si>
    <t xml:space="preserve">C3448460/277835903</t>
  </si>
  <si>
    <t xml:space="preserve">MUSTAKIM AAMIR HASAN  KURESHI</t>
  </si>
  <si>
    <t xml:space="preserve">C3448498/277836133</t>
  </si>
  <si>
    <t xml:space="preserve">YOGESH PRAKASH VALHEKAR  ..</t>
  </si>
  <si>
    <t xml:space="preserve">412201</t>
  </si>
  <si>
    <t xml:space="preserve">C3448703/277836485</t>
  </si>
  <si>
    <t xml:space="preserve">KIRTI AMOL VADDEPELLI  ..</t>
  </si>
  <si>
    <t xml:space="preserve">C2411034/277836217</t>
  </si>
  <si>
    <t xml:space="preserve">GANESH PANDHARINATH  BHAMBARKAR</t>
  </si>
  <si>
    <t xml:space="preserve">C3448476/277835964</t>
  </si>
  <si>
    <t xml:space="preserve">AKSHAY ASHOK MIRPAGAR  ..</t>
  </si>
  <si>
    <t xml:space="preserve">C2411177/277835876</t>
  </si>
  <si>
    <t xml:space="preserve">HEMVARNA KISHOR YENGANDUL  ..</t>
  </si>
  <si>
    <t xml:space="preserve">C2411063/277836328</t>
  </si>
  <si>
    <t xml:space="preserve">..  DEVRAJ THAKUR</t>
  </si>
  <si>
    <t xml:space="preserve">416010</t>
  </si>
  <si>
    <t xml:space="preserve">C2990301/277836522</t>
  </si>
  <si>
    <t xml:space="preserve">DIPAK MAHADEV NIKAM  ..</t>
  </si>
  <si>
    <t xml:space="preserve">416410</t>
  </si>
  <si>
    <t xml:space="preserve">C2410993/277835991</t>
  </si>
  <si>
    <t xml:space="preserve">RAHUL UMESH GUPTA  ..</t>
  </si>
  <si>
    <t xml:space="preserve">C3448613/277835908</t>
  </si>
  <si>
    <t xml:space="preserve">RAMESH VISHWANATH ENGALE  ..</t>
  </si>
  <si>
    <t xml:space="preserve">C3448593/277835795</t>
  </si>
  <si>
    <t xml:space="preserve">MAHADEVA SIDDARAM GOWDA  ..</t>
  </si>
  <si>
    <t xml:space="preserve">C2411138/277836634</t>
  </si>
  <si>
    <t xml:space="preserve">MOTARAM M RABARI  ..</t>
  </si>
  <si>
    <t xml:space="preserve">C3448752/277835917</t>
  </si>
  <si>
    <t xml:space="preserve">AMOL BHAGWAN MALI  ..</t>
  </si>
  <si>
    <t xml:space="preserve">424205</t>
  </si>
  <si>
    <t xml:space="preserve">C3448367/277836189</t>
  </si>
  <si>
    <t xml:space="preserve">JITENDRA SURESH PATIL  ..</t>
  </si>
  <si>
    <t xml:space="preserve">C3448332/277835959</t>
  </si>
  <si>
    <t xml:space="preserve">TINA PANPALIYA  ..</t>
  </si>
  <si>
    <t xml:space="preserve">C2411267/277836280</t>
  </si>
  <si>
    <t xml:space="preserve">RAJENDRA MANGILAL  ..</t>
  </si>
  <si>
    <t xml:space="preserve">C3448250/277836349</t>
  </si>
  <si>
    <t xml:space="preserve">RAVISHANKAR RAJBHAR  ..</t>
  </si>
  <si>
    <t xml:space="preserve">C3448225/277836180</t>
  </si>
  <si>
    <t xml:space="preserve">KISHAN PEMSINGH  ..</t>
  </si>
  <si>
    <t xml:space="preserve">C3448185/277835887</t>
  </si>
  <si>
    <t xml:space="preserve">JITENDRA KUMAR CHAURASIYA  ..</t>
  </si>
  <si>
    <t xml:space="preserve">C3448571/277836537</t>
  </si>
  <si>
    <t xml:space="preserve">VIJAY KUMAR SAHU  ..</t>
  </si>
  <si>
    <t xml:space="preserve">C3448745/277835915</t>
  </si>
  <si>
    <t xml:space="preserve">RAFIK MOHD SHAIKH  ..</t>
  </si>
  <si>
    <t xml:space="preserve">C2411168/277835874</t>
  </si>
  <si>
    <t xml:space="preserve">Abhishek ..  Prajapati</t>
  </si>
  <si>
    <t xml:space="preserve">C2914096/277836521</t>
  </si>
  <si>
    <t xml:space="preserve">AKLESH YADAV  ..</t>
  </si>
  <si>
    <t xml:space="preserve">C3448215/277836120</t>
  </si>
  <si>
    <t xml:space="preserve">SHYAM LAL GURJAR  ..</t>
  </si>
  <si>
    <t xml:space="preserve">C3448756/277835919</t>
  </si>
  <si>
    <t xml:space="preserve">SUBHAM BADRAILAL MALVIYA  ..</t>
  </si>
  <si>
    <t xml:space="preserve">C3448719/277836610</t>
  </si>
  <si>
    <t xml:space="preserve">AKLESH KARADIYA  ..</t>
  </si>
  <si>
    <t xml:space="preserve">C3448339/277836015</t>
  </si>
  <si>
    <t xml:space="preserve">RAHUL  ..</t>
  </si>
  <si>
    <t xml:space="preserve">457226</t>
  </si>
  <si>
    <t xml:space="preserve">C3448399/277836412</t>
  </si>
  <si>
    <t xml:space="preserve">JAGDISH PATIDAR  ..</t>
  </si>
  <si>
    <t xml:space="preserve">C2410946/277836440</t>
  </si>
  <si>
    <t xml:space="preserve">BHARAT JOGI  ..</t>
  </si>
  <si>
    <t xml:space="preserve">C3448575/277836602</t>
  </si>
  <si>
    <t xml:space="preserve">DEVENDRA YADAV  ..</t>
  </si>
  <si>
    <t xml:space="preserve">C2410973/277835818</t>
  </si>
  <si>
    <t xml:space="preserve">MALKHAN SINGH  ..</t>
  </si>
  <si>
    <t xml:space="preserve">474005</t>
  </si>
  <si>
    <t xml:space="preserve">C3448755/277835918</t>
  </si>
  <si>
    <t xml:space="preserve">DINESH KUMAR MEHRA  ..</t>
  </si>
  <si>
    <t xml:space="preserve">487001</t>
  </si>
  <si>
    <t xml:space="preserve">C2411201/277835997</t>
  </si>
  <si>
    <t xml:space="preserve">LOVEKUSH GUPTA  ..</t>
  </si>
  <si>
    <t xml:space="preserve">492010</t>
  </si>
  <si>
    <t xml:space="preserve">C2411321/277836570</t>
  </si>
  <si>
    <t xml:space="preserve">NAVIN AGRAWAL  ..</t>
  </si>
  <si>
    <t xml:space="preserve">C3448621/277835968</t>
  </si>
  <si>
    <t xml:space="preserve">VINOD KUMAR NAG  ..</t>
  </si>
  <si>
    <t xml:space="preserve">C3448601/277835848</t>
  </si>
  <si>
    <t xml:space="preserve">DHEERENDRA SINGH  ..</t>
  </si>
  <si>
    <t xml:space="preserve">494444</t>
  </si>
  <si>
    <t xml:space="preserve">C3448718/277836606</t>
  </si>
  <si>
    <t xml:space="preserve">KUMAWAT SURESH  ..</t>
  </si>
  <si>
    <t xml:space="preserve">500035</t>
  </si>
  <si>
    <t xml:space="preserve">C3448299/277836662</t>
  </si>
  <si>
    <t xml:space="preserve">JAVVADI VEERA SURYA  NARASAMAMBA</t>
  </si>
  <si>
    <t xml:space="preserve">C3448280/277836526</t>
  </si>
  <si>
    <t xml:space="preserve">SALAPU SHIVAJI  ..</t>
  </si>
  <si>
    <t xml:space="preserve">C2411378/277836229</t>
  </si>
  <si>
    <t xml:space="preserve">KOTA JOGILINGESWARA RAO  ..</t>
  </si>
  <si>
    <t xml:space="preserve">C2411248/277836221</t>
  </si>
  <si>
    <t xml:space="preserve">GULLA SADANANDAM  ..</t>
  </si>
  <si>
    <t xml:space="preserve">C2410951/277836500</t>
  </si>
  <si>
    <t xml:space="preserve">BERE KIRAN KUMAR  ..</t>
  </si>
  <si>
    <t xml:space="preserve">C3448463/277835902</t>
  </si>
  <si>
    <t xml:space="preserve">KOMURELLY DHANA LAKSHMI  ..</t>
  </si>
  <si>
    <t xml:space="preserve">C3448343/277836075</t>
  </si>
  <si>
    <t xml:space="preserve">DUGGIRALA RAM MOHAN RAO  ..</t>
  </si>
  <si>
    <t xml:space="preserve">521344</t>
  </si>
  <si>
    <t xml:space="preserve">C2411206/277836060</t>
  </si>
  <si>
    <t xml:space="preserve">IPPILI ATCHUTARAO  ..</t>
  </si>
  <si>
    <t xml:space="preserve">C2411065/277836326</t>
  </si>
  <si>
    <t xml:space="preserve">PRAVEEN KUMAR RAO  ..</t>
  </si>
  <si>
    <t xml:space="preserve">C2411146/277835764</t>
  </si>
  <si>
    <t xml:space="preserve">G M MALANJALI  ..</t>
  </si>
  <si>
    <t xml:space="preserve">C2411175/277835872</t>
  </si>
  <si>
    <t xml:space="preserve">GOPAL MAHENDRA ARUN  ..</t>
  </si>
  <si>
    <t xml:space="preserve">C3448568/277836539</t>
  </si>
  <si>
    <t xml:space="preserve">SHAKTHIVELU M  ..</t>
  </si>
  <si>
    <t xml:space="preserve">C2411117/277836565</t>
  </si>
  <si>
    <t xml:space="preserve">ANJANAPPA LAKSHMINARAYAN  ..</t>
  </si>
  <si>
    <t xml:space="preserve">C2411089/277836444</t>
  </si>
  <si>
    <t xml:space="preserve">BHANUSHREE J  ..</t>
  </si>
  <si>
    <t xml:space="preserve">562135</t>
  </si>
  <si>
    <t xml:space="preserve">C3448547/277836419</t>
  </si>
  <si>
    <t xml:space="preserve">VENUGOPAL BHATTAR  ..</t>
  </si>
  <si>
    <t xml:space="preserve">C3448652/277836196</t>
  </si>
  <si>
    <t xml:space="preserve">NISHCHITA  ..</t>
  </si>
  <si>
    <t xml:space="preserve">570002</t>
  </si>
  <si>
    <t xml:space="preserve">C3448300/277835782</t>
  </si>
  <si>
    <t xml:space="preserve">T M GIRISH  ..</t>
  </si>
  <si>
    <t xml:space="preserve">570014</t>
  </si>
  <si>
    <t xml:space="preserve">C3448281/277836530</t>
  </si>
  <si>
    <t xml:space="preserve">S HANUMANTHA  ..</t>
  </si>
  <si>
    <t xml:space="preserve">C2411157/277835825</t>
  </si>
  <si>
    <t xml:space="preserve">SHAMSHADUNNISA  ..</t>
  </si>
  <si>
    <t xml:space="preserve">577601</t>
  </si>
  <si>
    <t xml:space="preserve">C3448243/277836290</t>
  </si>
  <si>
    <t xml:space="preserve">MEGASIVALINGAM  VAITHIYALINGAM</t>
  </si>
  <si>
    <t xml:space="preserve">600068</t>
  </si>
  <si>
    <t xml:space="preserve">C3448318/277835898</t>
  </si>
  <si>
    <t xml:space="preserve">VADIVEL C  ..</t>
  </si>
  <si>
    <t xml:space="preserve">620012</t>
  </si>
  <si>
    <t xml:space="preserve">C2411096/277836504</t>
  </si>
  <si>
    <t xml:space="preserve">RAJAPANDI MUTHAIAH  ..</t>
  </si>
  <si>
    <t xml:space="preserve">625002</t>
  </si>
  <si>
    <t xml:space="preserve">C3448203/277836008</t>
  </si>
  <si>
    <t xml:space="preserve">GANESAN VELU  ..</t>
  </si>
  <si>
    <t xml:space="preserve">C3448726/277836678</t>
  </si>
  <si>
    <t xml:space="preserve">SOWDESWARI S  ..</t>
  </si>
  <si>
    <t xml:space="preserve">C2410921/277836160</t>
  </si>
  <si>
    <t xml:space="preserve">RAMKUMAR VELU  ..</t>
  </si>
  <si>
    <t xml:space="preserve">C2410967/277835756</t>
  </si>
  <si>
    <t xml:space="preserve">MURUGANANDHAM SEDURAM  ..</t>
  </si>
  <si>
    <t xml:space="preserve">C3448518/277836244</t>
  </si>
  <si>
    <t xml:space="preserve">MOHANRAJ  ..</t>
  </si>
  <si>
    <t xml:space="preserve">C2410893/277835927</t>
  </si>
  <si>
    <t xml:space="preserve">KRISHNAKUMAR  ..</t>
  </si>
  <si>
    <t xml:space="preserve">625562</t>
  </si>
  <si>
    <t xml:space="preserve">C2411389/277836340</t>
  </si>
  <si>
    <t xml:space="preserve">JOTHI  ..</t>
  </si>
  <si>
    <t xml:space="preserve">C2410945/277836439</t>
  </si>
  <si>
    <t xml:space="preserve">MAHARAJAN E  ..</t>
  </si>
  <si>
    <t xml:space="preserve">C2410979/277835868</t>
  </si>
  <si>
    <t xml:space="preserve">LOURDHU ARUN  ..</t>
  </si>
  <si>
    <t xml:space="preserve">C3448679/277836366</t>
  </si>
  <si>
    <t xml:space="preserve">141037494/92872871</t>
  </si>
  <si>
    <t xml:space="preserve">141037464/92846578</t>
  </si>
  <si>
    <t xml:space="preserve">141037478/92838838</t>
  </si>
  <si>
    <t xml:space="preserve">Utkarsh Small Finance Bank Ltd</t>
  </si>
  <si>
    <t xml:space="preserve">VARANASI</t>
  </si>
  <si>
    <t xml:space="preserve">141071281/97859068</t>
  </si>
  <si>
    <t xml:space="preserve">141071256/B1493510</t>
  </si>
  <si>
    <t xml:space="preserve">Samasta Microfinance Limited</t>
  </si>
  <si>
    <t xml:space="preserve">141043819/65950944</t>
  </si>
  <si>
    <t xml:space="preserve">141071283/98968848</t>
  </si>
  <si>
    <t xml:space="preserve">141071239/97662706</t>
  </si>
  <si>
    <t xml:space="preserve">141071261/A3546420</t>
  </si>
  <si>
    <t xml:space="preserve">141071251/90190923</t>
  </si>
  <si>
    <t xml:space="preserve">141071234/A1760538</t>
  </si>
  <si>
    <t xml:space="preserve">141071245/B2171086</t>
  </si>
  <si>
    <t xml:space="preserve">141071236/A6214546</t>
  </si>
  <si>
    <t xml:space="preserve">141071258/A9592937</t>
  </si>
  <si>
    <t xml:space="preserve">141071242/92640496</t>
  </si>
  <si>
    <t xml:space="preserve">141071244/90024214</t>
  </si>
  <si>
    <t xml:space="preserve">141071247/B1620951</t>
  </si>
  <si>
    <t xml:space="preserve">141071264/A8398138</t>
  </si>
  <si>
    <t xml:space="preserve">141071235/A0730381</t>
  </si>
  <si>
    <t xml:space="preserve">141071268/A4003004</t>
  </si>
  <si>
    <t xml:space="preserve">141071273/A9372427</t>
  </si>
  <si>
    <t xml:space="preserve">141071249/A9360561</t>
  </si>
  <si>
    <t xml:space="preserve">141071241/A9352769</t>
  </si>
  <si>
    <t xml:space="preserve">141071279/B8717773</t>
  </si>
  <si>
    <t xml:space="preserve">141071277/89000925</t>
  </si>
  <si>
    <t xml:space="preserve">141071250/89950621</t>
  </si>
  <si>
    <t xml:space="preserve">141071257/89947751</t>
  </si>
  <si>
    <t xml:space="preserve">141071270/86089634</t>
  </si>
  <si>
    <t xml:space="preserve">141071269/86111767</t>
  </si>
  <si>
    <t xml:space="preserve">141043844/A7897438</t>
  </si>
  <si>
    <t xml:space="preserve">141071237/B2746253</t>
  </si>
  <si>
    <t xml:space="preserve">Fino Finance Private Limited</t>
  </si>
  <si>
    <t xml:space="preserve">141043842/42601729</t>
  </si>
  <si>
    <t xml:space="preserve">ASIRVAD MICRO FINANCE LIMITED</t>
  </si>
  <si>
    <t xml:space="preserve">141043812/B2360410</t>
  </si>
  <si>
    <t xml:space="preserve">141029249/98102347</t>
  </si>
  <si>
    <t xml:space="preserve">141043826/43760934</t>
  </si>
  <si>
    <t xml:space="preserve">Svasti Microfinance Private Limited</t>
  </si>
  <si>
    <t xml:space="preserve">Mulund</t>
  </si>
  <si>
    <t xml:space="preserve">141071240/86957095</t>
  </si>
  <si>
    <t xml:space="preserve">MANAPPURAM INSURANCE BROKERS LIMITED</t>
  </si>
  <si>
    <t xml:space="preserve">THRISSUR</t>
  </si>
  <si>
    <t xml:space="preserve">141043848/85387641</t>
  </si>
  <si>
    <t xml:space="preserve">PARMAR GOVIND BHARATBHAI  ..</t>
  </si>
  <si>
    <t xml:space="preserve">C3875225/27042022</t>
  </si>
  <si>
    <t xml:space="preserve">JAYNTIBHAI  GORDHANBHAI LILAPRA</t>
  </si>
  <si>
    <t xml:space="preserve">C3874861/27042022</t>
  </si>
  <si>
    <t xml:space="preserve">DHARMENDRA  SINGH</t>
  </si>
  <si>
    <t xml:space="preserve">C3874820/27042022</t>
  </si>
  <si>
    <t xml:space="preserve">HARESHKUMAR  VINODBHAI LANGHNOJA</t>
  </si>
  <si>
    <t xml:space="preserve">C3874517/27042022</t>
  </si>
  <si>
    <t xml:space="preserve">RAHUL  BHAYALBHAI BHALIYA</t>
  </si>
  <si>
    <t xml:space="preserve">364270</t>
  </si>
  <si>
    <t xml:space="preserve">C3874759/27042022</t>
  </si>
  <si>
    <t xml:space="preserve">RAVIBHAI  BHAYLUBHAI BHALIYA</t>
  </si>
  <si>
    <t xml:space="preserve">C3874777/27042022</t>
  </si>
  <si>
    <t xml:space="preserve">HIRENKUMAR  JAYANTIBHAI PATEL</t>
  </si>
  <si>
    <t xml:space="preserve">380026</t>
  </si>
  <si>
    <t xml:space="preserve">C3874948/27042022</t>
  </si>
  <si>
    <t xml:space="preserve">VAISHALIBEN  HIRENKUMAR PATEL</t>
  </si>
  <si>
    <t xml:space="preserve">C3874968/27042022</t>
  </si>
  <si>
    <t xml:space="preserve">YOGESH LAXMICHAND  CHHUNCHHA</t>
  </si>
  <si>
    <t xml:space="preserve">C3662286/27042022</t>
  </si>
  <si>
    <t xml:space="preserve">MAULIK  MANISHBHAI RATHOD</t>
  </si>
  <si>
    <t xml:space="preserve">C3874819/27042022</t>
  </si>
  <si>
    <t xml:space="preserve">ANKIT  MANISHBHAI RATHOD</t>
  </si>
  <si>
    <t xml:space="preserve">C3874453/27042022</t>
  </si>
  <si>
    <t xml:space="preserve">BALKRISHNA  RAMUJAGIR MISHRA</t>
  </si>
  <si>
    <t xml:space="preserve">C3874693/27042022</t>
  </si>
  <si>
    <t xml:space="preserve">SANJAYKUMAR  VAKTUSANG PARMAR</t>
  </si>
  <si>
    <t xml:space="preserve">C3874969/27042022</t>
  </si>
  <si>
    <t xml:space="preserve">SAVITA  LALCHAND GURNANI</t>
  </si>
  <si>
    <t xml:space="preserve">C3874751/27042022</t>
  </si>
  <si>
    <t xml:space="preserve">JIGAR N PATEL  ..</t>
  </si>
  <si>
    <t xml:space="preserve">382350</t>
  </si>
  <si>
    <t xml:space="preserve">C3662258/27042022</t>
  </si>
  <si>
    <t xml:space="preserve">MANOJKUMAR KHEMABHAI SHAH  ..</t>
  </si>
  <si>
    <t xml:space="preserve">382424</t>
  </si>
  <si>
    <t xml:space="preserve">C3875168/27042022</t>
  </si>
  <si>
    <t xml:space="preserve">ASHOKBHAI  SHIVABHAI JADA</t>
  </si>
  <si>
    <t xml:space="preserve">382460</t>
  </si>
  <si>
    <t xml:space="preserve">C3874607/27042022</t>
  </si>
  <si>
    <t xml:space="preserve">PRAVINBHAI S MAHESHWARI  ..</t>
  </si>
  <si>
    <t xml:space="preserve">382715</t>
  </si>
  <si>
    <t xml:space="preserve">C3875148/27042022</t>
  </si>
  <si>
    <t xml:space="preserve">MANOJKUMAR  CHAUHAN</t>
  </si>
  <si>
    <t xml:space="preserve">383316</t>
  </si>
  <si>
    <t xml:space="preserve">C3874490/27042022</t>
  </si>
  <si>
    <t xml:space="preserve">LAXMANBHAI  BIJAJI PRAJAPATI</t>
  </si>
  <si>
    <t xml:space="preserve">383430</t>
  </si>
  <si>
    <t xml:space="preserve">C3874524/27042022</t>
  </si>
  <si>
    <t xml:space="preserve">Maheshkumar Rathod  ..</t>
  </si>
  <si>
    <t xml:space="preserve">388620</t>
  </si>
  <si>
    <t xml:space="preserve">C3875500/27042022</t>
  </si>
  <si>
    <t xml:space="preserve">RAVISHANKAR  LALJI YADAV</t>
  </si>
  <si>
    <t xml:space="preserve">C3874985/27042022</t>
  </si>
  <si>
    <t xml:space="preserve">RAVI  ..</t>
  </si>
  <si>
    <t xml:space="preserve">C3874867/27042022</t>
  </si>
  <si>
    <t xml:space="preserve">KISHOR  SANTOSH PATIL</t>
  </si>
  <si>
    <t xml:space="preserve">C3874831/27042022</t>
  </si>
  <si>
    <t xml:space="preserve">HARSH  RAVI YADAV</t>
  </si>
  <si>
    <t xml:space="preserve">C3874836/27042022</t>
  </si>
  <si>
    <t xml:space="preserve">DHEERAJ  SINGH</t>
  </si>
  <si>
    <t xml:space="preserve">C3874933/27042022</t>
  </si>
  <si>
    <t xml:space="preserve">CHANRAKANT  BHIMRAO GOSAVI</t>
  </si>
  <si>
    <t xml:space="preserve">C3874735/27042022</t>
  </si>
  <si>
    <t xml:space="preserve">FARUK J GAURI  ..</t>
  </si>
  <si>
    <t xml:space="preserve">C3662278/27042022</t>
  </si>
  <si>
    <t xml:space="preserve">ATUL KUMAR MEHTA  ..</t>
  </si>
  <si>
    <t xml:space="preserve">C3665018/27042022</t>
  </si>
  <si>
    <t xml:space="preserve">MODI PARMODKUMAR M  ..</t>
  </si>
  <si>
    <t xml:space="preserve">C3875130/27042022</t>
  </si>
  <si>
    <t xml:space="preserve">HARESH  RANCHHODBHAI MITHAPA</t>
  </si>
  <si>
    <t xml:space="preserve">395004</t>
  </si>
  <si>
    <t xml:space="preserve">C3874870/27042022</t>
  </si>
  <si>
    <t xml:space="preserve">SANJAYBHAI  GANESHBHAI ITALIYA</t>
  </si>
  <si>
    <t xml:space="preserve">C3874664/27042022</t>
  </si>
  <si>
    <t xml:space="preserve">DARSHAK  MANGORLIYA</t>
  </si>
  <si>
    <t xml:space="preserve">C3020335/27042022</t>
  </si>
  <si>
    <t xml:space="preserve">BHARAT  CHANCHALDAS SEWANI</t>
  </si>
  <si>
    <t xml:space="preserve">395009</t>
  </si>
  <si>
    <t xml:space="preserve">C3874817/27042022</t>
  </si>
  <si>
    <t xml:space="preserve">RANJIT  RAJENDRA MANDAL</t>
  </si>
  <si>
    <t xml:space="preserve">C3874908/27042022</t>
  </si>
  <si>
    <t xml:space="preserve">SUKHABHAI  SAVJIBHAI DABHI</t>
  </si>
  <si>
    <t xml:space="preserve">C3874957/27042022</t>
  </si>
  <si>
    <t xml:space="preserve">DHURAVNATH  MISHRA</t>
  </si>
  <si>
    <t xml:space="preserve">C3874743/27042022</t>
  </si>
  <si>
    <t xml:space="preserve">BINA  INDRA BAYAMBU</t>
  </si>
  <si>
    <t xml:space="preserve">396105</t>
  </si>
  <si>
    <t xml:space="preserve">C3874456/27042022</t>
  </si>
  <si>
    <t xml:space="preserve">INDRA  BIRBAHADUR BAYAMBU</t>
  </si>
  <si>
    <t xml:space="preserve">C3874884/27042022</t>
  </si>
  <si>
    <t xml:space="preserve">SANTOSH  JADAV</t>
  </si>
  <si>
    <t xml:space="preserve">396191</t>
  </si>
  <si>
    <t xml:space="preserve">C3874505/27042022</t>
  </si>
  <si>
    <t xml:space="preserve">SUNIL  GAUTAM</t>
  </si>
  <si>
    <t xml:space="preserve">C3874879/27042022</t>
  </si>
  <si>
    <t xml:space="preserve">RADHESHYAM  SITARAM RAI</t>
  </si>
  <si>
    <t xml:space="preserve">C3874485/27042022</t>
  </si>
  <si>
    <t xml:space="preserve">SANDHYA  TIVARI</t>
  </si>
  <si>
    <t xml:space="preserve">C3874809/27042022</t>
  </si>
  <si>
    <t xml:space="preserve">SATYENDRA  KUMAR SAINI</t>
  </si>
  <si>
    <t xml:space="preserve">C3874857/27042022</t>
  </si>
  <si>
    <t xml:space="preserve">MANISHA  CHETAN MALI</t>
  </si>
  <si>
    <t xml:space="preserve">C3874621/27042022</t>
  </si>
  <si>
    <t xml:space="preserve">VIJAY  VILAS SHINDE</t>
  </si>
  <si>
    <t xml:space="preserve">C3874631/27042022</t>
  </si>
  <si>
    <t xml:space="preserve">JAYPRAKASH  R TIWARI</t>
  </si>
  <si>
    <t xml:space="preserve">C3874793/27042022</t>
  </si>
  <si>
    <t xml:space="preserve">LALITKUMAR  H SOLANKI</t>
  </si>
  <si>
    <t xml:space="preserve">400017</t>
  </si>
  <si>
    <t xml:space="preserve">C3874681/27042022</t>
  </si>
  <si>
    <t xml:space="preserve">MOHD HUSAIN ANSARI  ..</t>
  </si>
  <si>
    <t xml:space="preserve">C3875153/27042022</t>
  </si>
  <si>
    <t xml:space="preserve">DIPTI  TAWDE</t>
  </si>
  <si>
    <t xml:space="preserve">400055</t>
  </si>
  <si>
    <t xml:space="preserve">C3020334/27042022</t>
  </si>
  <si>
    <t xml:space="preserve">RAJU  CHAMANTHI</t>
  </si>
  <si>
    <t xml:space="preserve">400056</t>
  </si>
  <si>
    <t xml:space="preserve">C0443406/27042022</t>
  </si>
  <si>
    <t xml:space="preserve">BHARATKUMAR  BHAWAT</t>
  </si>
  <si>
    <t xml:space="preserve">B5013199/27042022</t>
  </si>
  <si>
    <t xml:space="preserve">DWARKA PRASAD  THAKARE</t>
  </si>
  <si>
    <t xml:space="preserve">B5013103/27042022</t>
  </si>
  <si>
    <t xml:space="preserve">SRINDAR  I S</t>
  </si>
  <si>
    <t xml:space="preserve">B5013091/27042022</t>
  </si>
  <si>
    <t xml:space="preserve">ABHISHEK  GUPTA</t>
  </si>
  <si>
    <t xml:space="preserve">B5013196/27042022</t>
  </si>
  <si>
    <t xml:space="preserve">KUMAR  DEVENDRA</t>
  </si>
  <si>
    <t xml:space="preserve">B5013102/27042022</t>
  </si>
  <si>
    <t xml:space="preserve">SENDRE  LAXMI BAI</t>
  </si>
  <si>
    <t xml:space="preserve">B5013090/27042022</t>
  </si>
  <si>
    <t xml:space="preserve">ARORA  ASTITVA</t>
  </si>
  <si>
    <t xml:space="preserve">B5013197/27042022</t>
  </si>
  <si>
    <t xml:space="preserve">SEEMA  GUPTA</t>
  </si>
  <si>
    <t xml:space="preserve">B5013089/27042022</t>
  </si>
  <si>
    <t xml:space="preserve">GHANSHYAM  SAHU</t>
  </si>
  <si>
    <t xml:space="preserve">B5013192/27042022</t>
  </si>
  <si>
    <t xml:space="preserve">GANPAT  LAL</t>
  </si>
  <si>
    <t xml:space="preserve">B5013061/27042022</t>
  </si>
  <si>
    <t xml:space="preserve">BAGGA  UMA</t>
  </si>
  <si>
    <t xml:space="preserve">B5013096/27042022</t>
  </si>
  <si>
    <t xml:space="preserve">RAJESHREE  BOSE</t>
  </si>
  <si>
    <t xml:space="preserve">B5013104/27042022</t>
  </si>
  <si>
    <t xml:space="preserve">D  MANIRAJU</t>
  </si>
  <si>
    <t xml:space="preserve">B5013157/27042022</t>
  </si>
  <si>
    <t xml:space="preserve">MALA  CHAKRAVORTY</t>
  </si>
  <si>
    <t xml:space="preserve">B5013106/27042022</t>
  </si>
  <si>
    <t xml:space="preserve">DEEPAK  SINGH</t>
  </si>
  <si>
    <t xml:space="preserve">B5013092/27042022</t>
  </si>
  <si>
    <t xml:space="preserve">ISHAN  MAJUMDAR</t>
  </si>
  <si>
    <t xml:space="preserve">B5013116/27042022</t>
  </si>
  <si>
    <t xml:space="preserve">SHIV  KUMAR</t>
  </si>
  <si>
    <t xml:space="preserve">B5013105/27042022</t>
  </si>
  <si>
    <t xml:space="preserve">RANJIT  PARIDA</t>
  </si>
  <si>
    <t xml:space="preserve">A2017404/27042022</t>
  </si>
  <si>
    <t xml:space="preserve">GAURAV MEHROTRA  ..</t>
  </si>
  <si>
    <t xml:space="preserve">C3663541/27042022</t>
  </si>
  <si>
    <t xml:space="preserve">SANJAY LAXMAN SALUNKE  ..</t>
  </si>
  <si>
    <t xml:space="preserve">400079</t>
  </si>
  <si>
    <t xml:space="preserve">C3875243/27042022</t>
  </si>
  <si>
    <t xml:space="preserve">VAISHALI SHIRSATH  ..</t>
  </si>
  <si>
    <t xml:space="preserve">C3663535/27042022</t>
  </si>
  <si>
    <t xml:space="preserve">GANESH  BALAKRISHNA PATIL</t>
  </si>
  <si>
    <t xml:space="preserve">C3874772/27042022</t>
  </si>
  <si>
    <t xml:space="preserve">JAMNASHANKAR  KALULAL PUROHIT</t>
  </si>
  <si>
    <t xml:space="preserve">400092</t>
  </si>
  <si>
    <t xml:space="preserve">C3874946/27042022</t>
  </si>
  <si>
    <t xml:space="preserve">MAHESH KHASHABA KADAM  ..</t>
  </si>
  <si>
    <t xml:space="preserve">C3662549/27042022</t>
  </si>
  <si>
    <t xml:space="preserve">RAJENDRA  GUPTA</t>
  </si>
  <si>
    <t xml:space="preserve">C3874987/27042022</t>
  </si>
  <si>
    <t xml:space="preserve">KAUSHALYA  SAMPAT KHADE</t>
  </si>
  <si>
    <t xml:space="preserve">C3874671/27042022</t>
  </si>
  <si>
    <t xml:space="preserve">SACHIN  SAMPAT KHADE</t>
  </si>
  <si>
    <t xml:space="preserve">C3874655/27042022</t>
  </si>
  <si>
    <t xml:space="preserve">VIKAS  CHHOTELAL SINGH</t>
  </si>
  <si>
    <t xml:space="preserve">C3874629/27042022</t>
  </si>
  <si>
    <t xml:space="preserve">PREKKSHA  RAJESH DARDE</t>
  </si>
  <si>
    <t xml:space="preserve">C3874459/27042022</t>
  </si>
  <si>
    <t xml:space="preserve">RUPESH  KUMAR MEDHA</t>
  </si>
  <si>
    <t xml:space="preserve">C3874989/27042022</t>
  </si>
  <si>
    <t xml:space="preserve">RAJESH  PANDURANG DARDE</t>
  </si>
  <si>
    <t xml:space="preserve">C3874657/27042022</t>
  </si>
  <si>
    <t xml:space="preserve">ARUNA PATIL  ..</t>
  </si>
  <si>
    <t xml:space="preserve">C3875156/27042022</t>
  </si>
  <si>
    <t xml:space="preserve">BALKRISHNA  DEVIPRASAD BHATT</t>
  </si>
  <si>
    <t xml:space="preserve">C3874988/27042022</t>
  </si>
  <si>
    <t xml:space="preserve">MAHENDRA GANGARAM KAMBLE  ..</t>
  </si>
  <si>
    <t xml:space="preserve">C3449104/27042022</t>
  </si>
  <si>
    <t xml:space="preserve">ACHUTHA MENON  ..</t>
  </si>
  <si>
    <t xml:space="preserve">C3664575/27042022</t>
  </si>
  <si>
    <t xml:space="preserve">SURENDRA  GULAB PAL</t>
  </si>
  <si>
    <t xml:space="preserve">401101</t>
  </si>
  <si>
    <t xml:space="preserve">C3874807/27042022</t>
  </si>
  <si>
    <t xml:space="preserve">PRATIK SANCHERIA  ..</t>
  </si>
  <si>
    <t xml:space="preserve">C3875137/27042022</t>
  </si>
  <si>
    <t xml:space="preserve">AJAY  KUMAR RAMHARAKH YADA</t>
  </si>
  <si>
    <t xml:space="preserve">401208</t>
  </si>
  <si>
    <t xml:space="preserve">C3874791/27042022</t>
  </si>
  <si>
    <t xml:space="preserve">PANNU S B SINGH  ..</t>
  </si>
  <si>
    <t xml:space="preserve">410218</t>
  </si>
  <si>
    <t xml:space="preserve">C3664169/27042022</t>
  </si>
  <si>
    <t xml:space="preserve">RAHUL SHAHAKAR  ..</t>
  </si>
  <si>
    <t xml:space="preserve">411006</t>
  </si>
  <si>
    <t xml:space="preserve">C3875228/27042022</t>
  </si>
  <si>
    <t xml:space="preserve">VARSHA  HITENDRA TIKKAS</t>
  </si>
  <si>
    <t xml:space="preserve">C3874945/27042022</t>
  </si>
  <si>
    <t xml:space="preserve">MANOJ  RAJENDRA PATIL</t>
  </si>
  <si>
    <t xml:space="preserve">411017</t>
  </si>
  <si>
    <t xml:space="preserve">C3874576/27042022</t>
  </si>
  <si>
    <t xml:space="preserve">RAJENDRA  RAMESH PATIL</t>
  </si>
  <si>
    <t xml:space="preserve">C3874425/27042022</t>
  </si>
  <si>
    <t xml:space="preserve">NITESH THOMBARE  ..</t>
  </si>
  <si>
    <t xml:space="preserve">C3662291/27042022</t>
  </si>
  <si>
    <t xml:space="preserve">BHANU DEEPAK SHARMA  ..</t>
  </si>
  <si>
    <t xml:space="preserve">C3449168/27042022</t>
  </si>
  <si>
    <t xml:space="preserve">MANGESH KOLURWAR  ..</t>
  </si>
  <si>
    <t xml:space="preserve">C3662460/27042022</t>
  </si>
  <si>
    <t xml:space="preserve">SADASHIV LOKHANDE  ..</t>
  </si>
  <si>
    <t xml:space="preserve">411026</t>
  </si>
  <si>
    <t xml:space="preserve">C3875201/27042022</t>
  </si>
  <si>
    <t xml:space="preserve">BHASKAR N POKHARKAR  ..</t>
  </si>
  <si>
    <t xml:space="preserve">C3875120/27042022</t>
  </si>
  <si>
    <t xml:space="preserve">NISHA NARAYAN PAWAR  ..</t>
  </si>
  <si>
    <t xml:space="preserve">C3663757/27042022</t>
  </si>
  <si>
    <t xml:space="preserve">Ms.Padmavati M</t>
  </si>
  <si>
    <t xml:space="preserve">Hyderabad</t>
  </si>
  <si>
    <t xml:space="preserve">Ms.Bommanayakanahally Marygowda</t>
  </si>
  <si>
    <t xml:space="preserve">Mysore</t>
  </si>
  <si>
    <t xml:space="preserve">Ms.Fatma Begum</t>
  </si>
  <si>
    <t xml:space="preserve">Durgapur</t>
  </si>
  <si>
    <t xml:space="preserve">Ms.Manisha Pawar</t>
  </si>
  <si>
    <t xml:space="preserve"> Ratlam </t>
  </si>
  <si>
    <t xml:space="preserve">Ms.Vimmi Sahani</t>
  </si>
  <si>
    <t xml:space="preserve">Meerut</t>
  </si>
  <si>
    <t xml:space="preserve">Mr.Abbasali Abdulbhai Sunasara</t>
  </si>
  <si>
    <t xml:space="preserve">Sevalni </t>
  </si>
  <si>
    <t xml:space="preserve">Ms.Mansa Vc</t>
  </si>
  <si>
    <t xml:space="preserve">Bengaluru</t>
  </si>
  <si>
    <t xml:space="preserve">Ms.Rani Ramalingam </t>
  </si>
  <si>
    <t xml:space="preserve">Kochi</t>
  </si>
  <si>
    <t xml:space="preserve">Mr.Dwarika Prasad</t>
  </si>
  <si>
    <t xml:space="preserve">Haldwani </t>
  </si>
  <si>
    <t xml:space="preserve">Ms.Neelu Sinha</t>
  </si>
  <si>
    <t xml:space="preserve">Patna </t>
  </si>
  <si>
    <t xml:space="preserve">Ms.Jagrati Gupta </t>
  </si>
  <si>
    <t xml:space="preserve">Basti</t>
  </si>
  <si>
    <t xml:space="preserve">Ms.Poonam Patil</t>
  </si>
  <si>
    <t xml:space="preserve">Aurangabad </t>
  </si>
  <si>
    <t xml:space="preserve">Mr.Anirudha Das</t>
  </si>
  <si>
    <t xml:space="preserve">Cuttack</t>
  </si>
  <si>
    <t xml:space="preserve">Ms.Dhivya Premkumar</t>
  </si>
  <si>
    <t xml:space="preserve">Bangalore</t>
  </si>
  <si>
    <t xml:space="preserve">Ms.Sushree Munmun Mallick</t>
  </si>
  <si>
    <t xml:space="preserve">Puri</t>
  </si>
  <si>
    <t xml:space="preserve">Ms. Pooja Singh</t>
  </si>
  <si>
    <t xml:space="preserve">Thane</t>
  </si>
  <si>
    <t xml:space="preserve">Mr. Raj kishore satapathy</t>
  </si>
  <si>
    <t xml:space="preserve">Khordha</t>
  </si>
  <si>
    <t xml:space="preserve">Mr. Kailash Chand Gayari</t>
  </si>
  <si>
    <t xml:space="preserve">Pratapgarh</t>
  </si>
  <si>
    <t xml:space="preserve">Mr. Satyaanand Konatham</t>
  </si>
  <si>
    <t xml:space="preserve">Ms. S Arun</t>
  </si>
  <si>
    <t xml:space="preserve">Tirunelveli </t>
  </si>
  <si>
    <t xml:space="preserve">Ms.Sushila Munda</t>
  </si>
  <si>
    <t xml:space="preserve">Kendujhar</t>
  </si>
  <si>
    <t xml:space="preserve">Ms. Jashoda Sureshchandra Mehta</t>
  </si>
  <si>
    <t xml:space="preserve">A3808143</t>
  </si>
  <si>
    <t xml:space="preserve">Mr. Jasbir Singh</t>
  </si>
  <si>
    <t xml:space="preserve">Tarn Taran</t>
  </si>
  <si>
    <t xml:space="preserve">Ms. Praju Subramaniyam Konar</t>
  </si>
  <si>
    <t xml:space="preserve">Ms. Chandarma Devi</t>
  </si>
  <si>
    <t xml:space="preserve">Patna</t>
  </si>
  <si>
    <t xml:space="preserve">Ms. Keyaton Johura</t>
  </si>
  <si>
    <t xml:space="preserve">Murshidabad</t>
  </si>
  <si>
    <t xml:space="preserve">Ms. Neelam Varma.</t>
  </si>
  <si>
    <t xml:space="preserve">A1100165</t>
  </si>
  <si>
    <t xml:space="preserve">Ms. Saumya Ranjan Sahoo.</t>
  </si>
  <si>
    <t xml:space="preserve">Bhubaneswar </t>
  </si>
  <si>
    <t xml:space="preserve">A1094345</t>
  </si>
  <si>
    <t xml:space="preserve">Ms. Savithri,</t>
  </si>
  <si>
    <t xml:space="preserve">Pondicherry (UT)  </t>
  </si>
  <si>
    <t xml:space="preserve">Mr. Risav Kumar.</t>
  </si>
  <si>
    <t xml:space="preserve">Saharsa </t>
  </si>
  <si>
    <t xml:space="preserve">Mr. Rohit R Jadhav, </t>
  </si>
  <si>
    <t xml:space="preserve">Mumbai </t>
  </si>
  <si>
    <t xml:space="preserve">Mr. Rajiv Praiyadarshi,</t>
  </si>
  <si>
    <t xml:space="preserve">Mr. Vishal Nagarsheth,</t>
  </si>
  <si>
    <t xml:space="preserve">Ahmedabad</t>
  </si>
  <si>
    <t xml:space="preserve">Ms. Ayodhya Kunwar</t>
  </si>
  <si>
    <t xml:space="preserve">Ujjain</t>
  </si>
  <si>
    <t xml:space="preserve">Ms. K Usha Kameswari</t>
  </si>
  <si>
    <t xml:space="preserve">Visakhapatnam</t>
  </si>
  <si>
    <t xml:space="preserve">Mr. Guddi</t>
  </si>
  <si>
    <t xml:space="preserve">B6459019</t>
  </si>
  <si>
    <t xml:space="preserve">Mr. Elangovan Balakrishnan</t>
  </si>
  <si>
    <t xml:space="preserve">Tiruvarur</t>
  </si>
  <si>
    <t xml:space="preserve">Ms. Rama Devi</t>
  </si>
  <si>
    <t xml:space="preserve">Nawada</t>
  </si>
  <si>
    <t xml:space="preserve">Ms. Jaya Shanker</t>
  </si>
  <si>
    <t xml:space="preserve">Thiruvanmiyur</t>
  </si>
  <si>
    <t xml:space="preserve">Ms. Madhuri Devi Boob</t>
  </si>
  <si>
    <t xml:space="preserve">Raichur</t>
  </si>
  <si>
    <t xml:space="preserve">Mr. Subodh Sitaram Khavanekar</t>
  </si>
  <si>
    <t xml:space="preserve">Mumbai</t>
  </si>
  <si>
    <t xml:space="preserve">Mr. Alpesh Valjibhai Siyani</t>
  </si>
  <si>
    <t xml:space="preserve">Jam Nagar</t>
  </si>
  <si>
    <t xml:space="preserve">Ms. Sharmila Sathe</t>
  </si>
  <si>
    <t xml:space="preserve">Mr. Manoj Chaudhary</t>
  </si>
  <si>
    <t xml:space="preserve">Mr. Mankala Naresh Kumar</t>
  </si>
  <si>
    <t xml:space="preserve">Bachupally</t>
  </si>
  <si>
    <t xml:space="preserve">Ms. Nandita Dhara</t>
  </si>
  <si>
    <t xml:space="preserve">Purba Barddhaman</t>
  </si>
  <si>
    <t xml:space="preserve">Ms. Shiv Kumari Mandavi</t>
  </si>
  <si>
    <t xml:space="preserve">Charoda Durga</t>
  </si>
  <si>
    <t xml:space="preserve">Mr. Ajay K Srivastava</t>
  </si>
  <si>
    <t xml:space="preserve">Nagpur</t>
  </si>
  <si>
    <t xml:space="preserve">Ms. Vijaya Lakshmi</t>
  </si>
  <si>
    <t xml:space="preserve">East Singhbhum</t>
  </si>
  <si>
    <t xml:space="preserve">Mr. Pramod Omprakash Parashi</t>
  </si>
  <si>
    <t xml:space="preserve">Kolhapur</t>
  </si>
  <si>
    <t xml:space="preserve">Ms. N J Smitha</t>
  </si>
  <si>
    <t xml:space="preserve">Mrs.Rajalakshmi R.</t>
  </si>
  <si>
    <t xml:space="preserve">Kancheepuram</t>
  </si>
  <si>
    <t xml:space="preserve">Ms.M. Revathy</t>
  </si>
  <si>
    <t xml:space="preserve">Ms.Jayanti Jain</t>
  </si>
  <si>
    <t xml:space="preserve">Mumbai Malad East</t>
  </si>
  <si>
    <t xml:space="preserve">Ms.Chandrikaben Kanjibhai </t>
  </si>
  <si>
    <t xml:space="preserve">Dist-Banaskantha </t>
  </si>
  <si>
    <t xml:space="preserve">Ms.Jacqueline Anne Chaves</t>
  </si>
  <si>
    <t xml:space="preserve">Ms.Hetal Thakor</t>
  </si>
  <si>
    <t xml:space="preserve">Mehsana</t>
  </si>
  <si>
    <t xml:space="preserve">Mr.Rabiyath M</t>
  </si>
  <si>
    <t xml:space="preserve">Tirupur</t>
  </si>
  <si>
    <t xml:space="preserve">Mr.Sadashiv Ramesh Kotave</t>
  </si>
  <si>
    <t xml:space="preserve">Pune</t>
  </si>
  <si>
    <t xml:space="preserve">Mr.Raju Bhattacherjee</t>
  </si>
  <si>
    <t xml:space="preserve">Bankura</t>
  </si>
  <si>
    <t xml:space="preserve">Ms.Ashalatha S. B</t>
  </si>
  <si>
    <t xml:space="preserve">Santacruz East Mumbai</t>
  </si>
  <si>
    <t xml:space="preserve">Ms.Suman Agarwal</t>
  </si>
  <si>
    <t xml:space="preserve">Jaipur</t>
  </si>
  <si>
    <t xml:space="preserve">Ms.R Vijayakumari</t>
  </si>
  <si>
    <t xml:space="preserve">Mettupalayam Coimbatore</t>
  </si>
  <si>
    <t xml:space="preserve">Mr.Rahul Kumar Gupta </t>
  </si>
  <si>
    <t xml:space="preserve">Bhagalpur</t>
  </si>
  <si>
    <t xml:space="preserve">Ms.Poonam Devi</t>
  </si>
  <si>
    <t xml:space="preserve">Darbhanga </t>
  </si>
  <si>
    <t xml:space="preserve">Mr.Ashok Mekala</t>
  </si>
  <si>
    <t xml:space="preserve">Secunderabad</t>
  </si>
  <si>
    <t xml:space="preserve">Ms.Manjula Jethva</t>
  </si>
  <si>
    <t xml:space="preserve">Navimumbai</t>
  </si>
  <si>
    <t xml:space="preserve">Ms.Shyamali Biswa Smondal</t>
  </si>
  <si>
    <t xml:space="preserve">Berhampore </t>
  </si>
  <si>
    <t xml:space="preserve">Ms.Anisha Rosita Bernard</t>
  </si>
  <si>
    <t xml:space="preserve">Ms.Mangala Gowri R</t>
  </si>
  <si>
    <t xml:space="preserve">Malkajgiri</t>
  </si>
  <si>
    <t xml:space="preserve">Ms.Madhavi Pullela</t>
  </si>
  <si>
    <t xml:space="preserve">Ms.Kavitha Piska</t>
  </si>
  <si>
    <t xml:space="preserve">Karimnagar </t>
  </si>
  <si>
    <t xml:space="preserve">Ms.Lavanya Sree</t>
  </si>
  <si>
    <t xml:space="preserve">Ms.Neha Maurya</t>
  </si>
  <si>
    <t xml:space="preserve"> Bengaluru </t>
  </si>
  <si>
    <t xml:space="preserve">C0158072</t>
  </si>
  <si>
    <t xml:space="preserve">Ms.Lakshmi Jahnavi Maddukuri</t>
  </si>
  <si>
    <t xml:space="preserve">Ms.Manjula E </t>
  </si>
  <si>
    <t xml:space="preserve">Ms. Jasmine F Lobo</t>
  </si>
  <si>
    <t xml:space="preserve">Ms. A Mercy Angela</t>
  </si>
  <si>
    <t xml:space="preserve">Madurai</t>
  </si>
  <si>
    <t xml:space="preserve">Ms. Sapana Pandey</t>
  </si>
  <si>
    <t xml:space="preserve">Jagdishpur</t>
  </si>
  <si>
    <t xml:space="preserve">Ms. Suman Tarun Sharma</t>
  </si>
  <si>
    <t xml:space="preserve">Raohatak</t>
  </si>
  <si>
    <t xml:space="preserve">Ms. Krishna Oza</t>
  </si>
  <si>
    <t xml:space="preserve">Sirohi</t>
  </si>
  <si>
    <t xml:space="preserve">Ms. Swarna Padma Yerrapragada</t>
  </si>
  <si>
    <t xml:space="preserve">K V Rangareddy</t>
  </si>
  <si>
    <t xml:space="preserve">Mr. Ganesh Kumar</t>
  </si>
  <si>
    <t xml:space="preserve">Dhanbad</t>
  </si>
  <si>
    <t xml:space="preserve">Ms. Kumud Joshi</t>
  </si>
  <si>
    <t xml:space="preserve">Ms. Bijali Sahana</t>
  </si>
  <si>
    <t xml:space="preserve">Birbhum</t>
  </si>
  <si>
    <t xml:space="preserve">A0717705</t>
  </si>
  <si>
    <t xml:space="preserve">Ms.Hevanti Devi</t>
  </si>
  <si>
    <t xml:space="preserve">Faizabad</t>
  </si>
  <si>
    <t xml:space="preserve">Ms.Panamani Murmu</t>
  </si>
  <si>
    <t xml:space="preserve">Anugul</t>
  </si>
  <si>
    <t xml:space="preserve">Ms.Deepa Rani</t>
  </si>
  <si>
    <t xml:space="preserve">Bokaro</t>
  </si>
  <si>
    <t xml:space="preserve">Ms. Yamuna K</t>
  </si>
  <si>
    <t xml:space="preserve">Cuddalore</t>
  </si>
  <si>
    <t xml:space="preserve">Ms. Manti Devi</t>
  </si>
  <si>
    <t xml:space="preserve">Vaishali</t>
  </si>
  <si>
    <t xml:space="preserve">Ms. Debjani Banerjee</t>
  </si>
  <si>
    <t xml:space="preserve">Bardhaman</t>
  </si>
  <si>
    <t xml:space="preserve">Ms. K Gowri Mahalakshmi</t>
  </si>
  <si>
    <t xml:space="preserve">East Godavani</t>
  </si>
  <si>
    <t xml:space="preserve">East Godavari</t>
  </si>
  <si>
    <t xml:space="preserve">Mr. Sanjay Pandharinath Shinde</t>
  </si>
  <si>
    <t xml:space="preserve">Nashik</t>
  </si>
  <si>
    <t xml:space="preserve">Ms.S R Lakshmi</t>
  </si>
  <si>
    <t xml:space="preserve">B4511944</t>
  </si>
  <si>
    <t xml:space="preserve">Ms.Sadhana Aggarwal</t>
  </si>
  <si>
    <t xml:space="preserve">Saharanpur</t>
  </si>
  <si>
    <t xml:space="preserve">Ms. Drakshyani, Geddikeri</t>
  </si>
  <si>
    <t xml:space="preserve">Karnataka-</t>
  </si>
  <si>
    <t xml:space="preserve">Ms.Indumatiben Kantilal Vyas</t>
  </si>
  <si>
    <t xml:space="preserve">Amreli</t>
  </si>
  <si>
    <t xml:space="preserve">Ms.Suvarna Rajendraprasad Vemula</t>
  </si>
  <si>
    <t xml:space="preserve">Ms.Asha Rani Mehta</t>
  </si>
  <si>
    <t xml:space="preserve">Delhi</t>
  </si>
  <si>
    <t xml:space="preserve">Ms.Devmati Sarvajeet Shukla</t>
  </si>
  <si>
    <t xml:space="preserve">Ms.Lakshmi Vishwanathan</t>
  </si>
  <si>
    <t xml:space="preserve">Ms.Vrushali Ajit Lotlikar</t>
  </si>
  <si>
    <t xml:space="preserve">Mr. Neeraj Mehar Chand</t>
  </si>
  <si>
    <t xml:space="preserve">Ms. Vidya S</t>
  </si>
  <si>
    <t xml:space="preserve">Ms. Shashi Bala Sharma</t>
  </si>
  <si>
    <t xml:space="preserve">Faridabad</t>
  </si>
  <si>
    <t xml:space="preserve">Mr.S.Sridhar</t>
  </si>
  <si>
    <t xml:space="preserve">Ms. Mythra Venkatesh</t>
  </si>
  <si>
    <t xml:space="preserve">Basavanagar </t>
  </si>
  <si>
    <t xml:space="preserve">Ms. Anita Jashnani</t>
  </si>
  <si>
    <t xml:space="preserve">Jabalpur </t>
  </si>
  <si>
    <t xml:space="preserve">Mr. Satish Agarwal</t>
  </si>
  <si>
    <t xml:space="preserve">Bareilly </t>
  </si>
  <si>
    <t xml:space="preserve">Mr. Velusamy A,</t>
  </si>
  <si>
    <t xml:space="preserve">Ms.A S Vijayakumar</t>
  </si>
  <si>
    <t xml:space="preserve">Mr. Kumar Rishikesh</t>
  </si>
  <si>
    <t xml:space="preserve">Mr. Chinmay Kumar Sethy</t>
  </si>
  <si>
    <t xml:space="preserve">Kendrapara</t>
  </si>
  <si>
    <t xml:space="preserve">Mr. Taranum Nesha</t>
  </si>
  <si>
    <t xml:space="preserve">Baleshwar</t>
  </si>
  <si>
    <t xml:space="preserve">Ms. R Mehala</t>
  </si>
  <si>
    <t xml:space="preserve">Trichy</t>
  </si>
  <si>
    <t xml:space="preserve">P Theiva Parvathi</t>
  </si>
  <si>
    <t xml:space="preserve">141044779/98325602</t>
  </si>
  <si>
    <t xml:space="preserve">MEHARAN HALSANA</t>
  </si>
  <si>
    <t xml:space="preserve">741123</t>
  </si>
  <si>
    <t xml:space="preserve">141037633/B3535612</t>
  </si>
  <si>
    <t xml:space="preserve">141071282/45825973</t>
  </si>
  <si>
    <t xml:space="preserve">141043840/98325602</t>
  </si>
  <si>
    <t xml:space="preserve">141037445/92890895</t>
  </si>
  <si>
    <t xml:space="preserve"> ICICI Bank Ltd</t>
  </si>
  <si>
    <t xml:space="preserve">MUMBAI</t>
  </si>
  <si>
    <t xml:space="preserve">141044427/96119073</t>
  </si>
  <si>
    <t xml:space="preserve">Chennai Cholamandalam Securities Limited</t>
  </si>
  <si>
    <t xml:space="preserve">141044452/84662968</t>
  </si>
  <si>
    <t xml:space="preserve">141044471/88791702</t>
  </si>
  <si>
    <t xml:space="preserve">Fullerton India Credit Company</t>
  </si>
  <si>
    <t xml:space="preserve">141072394/46520575</t>
  </si>
  <si>
    <t xml:space="preserve">EQUITAS SMALL FINANCE BANK</t>
  </si>
  <si>
    <t xml:space="preserve">CHENNAI</t>
  </si>
  <si>
    <t xml:space="preserve">141040487/A3783743</t>
  </si>
  <si>
    <t xml:space="preserve">141036706/82122377</t>
  </si>
  <si>
    <t xml:space="preserve">HINDUJA FINANCE Leyland</t>
  </si>
  <si>
    <t xml:space="preserve">141036701/39149167</t>
  </si>
  <si>
    <t xml:space="preserve">VASTU HOUSING FINANCE CORPORAT ..</t>
  </si>
  <si>
    <t xml:space="preserve"> Maharashtra </t>
  </si>
  <si>
    <t xml:space="preserve">141072401/A7449315</t>
  </si>
  <si>
    <t xml:space="preserve">APTUS FINANCE INDIA PRIVATE LI</t>
  </si>
  <si>
    <t xml:space="preserve">141036696/67954400</t>
  </si>
  <si>
    <t xml:space="preserve">CAPRI GLOBAL HOUSING FINANCE </t>
  </si>
  <si>
    <t xml:space="preserve">141043717/28313328</t>
  </si>
  <si>
    <t xml:space="preserve">ICICI BANK AUTO LOAN</t>
  </si>
  <si>
    <t xml:space="preserve">141072396/A0668256</t>
  </si>
  <si>
    <t xml:space="preserve">141036704/38031216</t>
  </si>
  <si>
    <t xml:space="preserve">141072398/25522883</t>
  </si>
  <si>
    <t xml:space="preserve">ICICI BANK PERSONAL LOAN</t>
  </si>
  <si>
    <t xml:space="preserve">141036702/90939933</t>
  </si>
  <si>
    <t xml:space="preserve">141036699/66366129</t>
  </si>
  <si>
    <t xml:space="preserve">141043728/A5520230</t>
  </si>
  <si>
    <t xml:space="preserve">141036695/A5859923</t>
  </si>
  <si>
    <t xml:space="preserve">141043707/A1068023</t>
  </si>
  <si>
    <t xml:space="preserve">IDFC FIRST BANK LIMITED Personal Loan</t>
  </si>
  <si>
    <t xml:space="preserve">141070473/93301421</t>
  </si>
  <si>
    <t xml:space="preserve">141036698/82731206</t>
  </si>
  <si>
    <t xml:space="preserve">141036700/49007508</t>
  </si>
  <si>
    <t xml:space="preserve">141036703/21950057</t>
  </si>
  <si>
    <t xml:space="preserve">141036705/46760333</t>
  </si>
  <si>
    <t xml:space="preserve">141036697/45978021</t>
  </si>
  <si>
    <t xml:space="preserve">141072397/81107637</t>
  </si>
  <si>
    <t xml:space="preserve">141072393/A3620175</t>
  </si>
  <si>
    <t xml:space="preserve">141072395/A8667926</t>
  </si>
  <si>
    <t xml:space="preserve">Mohsina Banu </t>
  </si>
  <si>
    <t xml:space="preserve">577528</t>
  </si>
  <si>
    <t xml:space="preserve">141071551/90024214</t>
  </si>
  <si>
    <t xml:space="preserve">Jabina Begum </t>
  </si>
  <si>
    <t xml:space="preserve">141071461/92640496</t>
  </si>
  <si>
    <t xml:space="preserve">SOMI</t>
  </si>
  <si>
    <t xml:space="preserve">577132</t>
  </si>
  <si>
    <t xml:space="preserve">141071436/A2798523</t>
  </si>
  <si>
    <t xml:space="preserve">Bhgyamma</t>
  </si>
  <si>
    <t xml:space="preserve">141071512/A4132644</t>
  </si>
  <si>
    <t xml:space="preserve">shobi</t>
  </si>
  <si>
    <t xml:space="preserve">629176</t>
  </si>
  <si>
    <t xml:space="preserve">141044763/84380229</t>
  </si>
  <si>
    <t xml:space="preserve">KANCHANA, MARIYAPPAN</t>
  </si>
  <si>
    <t xml:space="preserve">141044742/90154983</t>
  </si>
  <si>
    <t xml:space="preserve">Prema A</t>
  </si>
  <si>
    <t xml:space="preserve">141044786/B0661020</t>
  </si>
  <si>
    <t xml:space="preserve">SALMA KHATOON</t>
  </si>
  <si>
    <t xml:space="preserve">141071570/A9592937</t>
  </si>
  <si>
    <t xml:space="preserve">GUDDI  DEVI</t>
  </si>
  <si>
    <t xml:space="preserve">274702</t>
  </si>
  <si>
    <t xml:space="preserve">141071423/A6214546</t>
  </si>
  <si>
    <t xml:space="preserve">DEVI  .</t>
  </si>
  <si>
    <t xml:space="preserve">231001</t>
  </si>
  <si>
    <t xml:space="preserve">141071508/A1760538</t>
  </si>
  <si>
    <t xml:space="preserve">Shashikumar </t>
  </si>
  <si>
    <t xml:space="preserve">563101</t>
  </si>
  <si>
    <t xml:space="preserve">141071622/B1493510</t>
  </si>
  <si>
    <t xml:space="preserve">141071646/74396091</t>
  </si>
  <si>
    <t xml:space="preserve">ASHA S</t>
  </si>
  <si>
    <t xml:space="preserve">141071552/83455890</t>
  </si>
  <si>
    <t xml:space="preserve">ABIDA ISAK SHAIKH</t>
  </si>
  <si>
    <t xml:space="preserve">431209</t>
  </si>
  <si>
    <t xml:space="preserve">141044791/69553682</t>
  </si>
  <si>
    <t xml:space="preserve">SUMITRAMMA</t>
  </si>
  <si>
    <t xml:space="preserve">563133</t>
  </si>
  <si>
    <t xml:space="preserve">141071510/A9501136</t>
  </si>
  <si>
    <t xml:space="preserve">INDHIRANI R</t>
  </si>
  <si>
    <t xml:space="preserve">632506</t>
  </si>
  <si>
    <t xml:space="preserve">141071498/96737984</t>
  </si>
  <si>
    <t xml:space="preserve">ALAGU</t>
  </si>
  <si>
    <t xml:space="preserve">630502</t>
  </si>
  <si>
    <t xml:space="preserve">141071472/94115605</t>
  </si>
  <si>
    <t xml:space="preserve">Kamaldeep Kaur</t>
  </si>
  <si>
    <t xml:space="preserve">151103</t>
  </si>
  <si>
    <t xml:space="preserve">141044787/B0529534</t>
  </si>
  <si>
    <t xml:space="preserve">141037492/92867672</t>
  </si>
  <si>
    <t xml:space="preserve">141037495/92848778</t>
  </si>
  <si>
    <t xml:space="preserve">141043838/89049211</t>
  </si>
  <si>
    <t xml:space="preserve">141071275/89932177</t>
  </si>
  <si>
    <t xml:space="preserve">141071265/97533692</t>
  </si>
  <si>
    <t xml:space="preserve">Village Financial Services Limited</t>
  </si>
  <si>
    <t xml:space="preserve">Kolkata</t>
  </si>
  <si>
    <t xml:space="preserve">141043847/85801281</t>
  </si>
  <si>
    <t xml:space="preserve">141043805/90114930</t>
  </si>
  <si>
    <t xml:space="preserve">Mrs Periyammal Murugesan</t>
  </si>
  <si>
    <t xml:space="preserve">PENNADAM</t>
  </si>
  <si>
    <t xml:space="preserve">B7113720</t>
  </si>
  <si>
    <t xml:space="preserve">Mrs Mamta Yadav </t>
  </si>
  <si>
    <t xml:space="preserve">DHAMTARI</t>
  </si>
  <si>
    <t xml:space="preserve">89496288</t>
  </si>
  <si>
    <t xml:space="preserve">Mrs Lakshmi Murugan </t>
  </si>
  <si>
    <t xml:space="preserve">THIRUMANGALAM</t>
  </si>
  <si>
    <t xml:space="preserve">89489461</t>
  </si>
  <si>
    <t xml:space="preserve">Mrs Senthamarai Rajivgandhi</t>
  </si>
  <si>
    <t xml:space="preserve">Nadu</t>
  </si>
  <si>
    <t xml:space="preserve">89465611</t>
  </si>
  <si>
    <t xml:space="preserve">Mr Arulrajprabhu J </t>
  </si>
  <si>
    <t xml:space="preserve">PALANI</t>
  </si>
  <si>
    <t xml:space="preserve">92326885</t>
  </si>
  <si>
    <t xml:space="preserve">Mrs Dhanabakiyam Kanagaraj</t>
  </si>
  <si>
    <t xml:space="preserve">Tti Kongavembu</t>
  </si>
  <si>
    <t xml:space="preserve">92302116</t>
  </si>
  <si>
    <t xml:space="preserve">Mrs Tamilarasi G</t>
  </si>
  <si>
    <t xml:space="preserve">92274098</t>
  </si>
  <si>
    <t xml:space="preserve">Mrs Selvarani </t>
  </si>
  <si>
    <t xml:space="preserve">KARAIKUDI</t>
  </si>
  <si>
    <t xml:space="preserve">92156129</t>
  </si>
  <si>
    <t xml:space="preserve">Mrs Eswari M</t>
  </si>
  <si>
    <t xml:space="preserve">92144413</t>
  </si>
  <si>
    <t xml:space="preserve">Mrs Devika K </t>
  </si>
  <si>
    <t xml:space="preserve">TIRUVARUR</t>
  </si>
  <si>
    <t xml:space="preserve">92141912</t>
  </si>
  <si>
    <t xml:space="preserve">Mrs Anithakumari Thavasimuthu</t>
  </si>
  <si>
    <t xml:space="preserve">MARTHANDAM</t>
  </si>
  <si>
    <t xml:space="preserve">92121666</t>
  </si>
  <si>
    <t xml:space="preserve">Mrs Bavakka </t>
  </si>
  <si>
    <t xml:space="preserve">BAGEPALLI</t>
  </si>
  <si>
    <t xml:space="preserve">92018654</t>
  </si>
  <si>
    <t xml:space="preserve">Mrs Anandanayagi V</t>
  </si>
  <si>
    <t xml:space="preserve">92012691</t>
  </si>
  <si>
    <t xml:space="preserve">Mrs Selvi K</t>
  </si>
  <si>
    <t xml:space="preserve">92009985</t>
  </si>
  <si>
    <t xml:space="preserve">Mr Sangu V </t>
  </si>
  <si>
    <t xml:space="preserve">MANAMADURAI</t>
  </si>
  <si>
    <t xml:space="preserve">89438510</t>
  </si>
  <si>
    <t xml:space="preserve">Mrs Latha M </t>
  </si>
  <si>
    <t xml:space="preserve">89436412</t>
  </si>
  <si>
    <t xml:space="preserve">Mrs Yallamma Jayappa Hirebidri</t>
  </si>
  <si>
    <t xml:space="preserve">RANEEBENNUR</t>
  </si>
  <si>
    <t xml:space="preserve">88736034</t>
  </si>
  <si>
    <t xml:space="preserve">Mrs Raju J </t>
  </si>
  <si>
    <t xml:space="preserve">HOSADURGA</t>
  </si>
  <si>
    <t xml:space="preserve">88718944</t>
  </si>
  <si>
    <t xml:space="preserve">141071271/64870680</t>
  </si>
  <si>
    <t xml:space="preserve">Mr Saravanan Mani </t>
  </si>
  <si>
    <t xml:space="preserve">Ttu Tamil Nadu 631208</t>
  </si>
  <si>
    <t xml:space="preserve">88697615</t>
  </si>
  <si>
    <t xml:space="preserve">Mrs Bhuvaneswari E </t>
  </si>
  <si>
    <t xml:space="preserve">88677319</t>
  </si>
  <si>
    <t xml:space="preserve">Mrs Rani R </t>
  </si>
  <si>
    <t xml:space="preserve">88654150</t>
  </si>
  <si>
    <t xml:space="preserve">Mrs Arokiyavamalarani J</t>
  </si>
  <si>
    <t xml:space="preserve">88641641</t>
  </si>
  <si>
    <t xml:space="preserve">Mrs Asadul Sk </t>
  </si>
  <si>
    <t xml:space="preserve">DURGAPUR</t>
  </si>
  <si>
    <t xml:space="preserve">88601528</t>
  </si>
  <si>
    <t xml:space="preserve">Mr Pondiyan M </t>
  </si>
  <si>
    <t xml:space="preserve">88598073</t>
  </si>
  <si>
    <t xml:space="preserve">Mrs Sangeeta Gupta</t>
  </si>
  <si>
    <t xml:space="preserve">88281758</t>
  </si>
  <si>
    <t xml:space="preserve">Mr Aakash </t>
  </si>
  <si>
    <t xml:space="preserve">88273133</t>
  </si>
  <si>
    <t xml:space="preserve">Mrs Sharda Devi</t>
  </si>
  <si>
    <t xml:space="preserve">88263856</t>
  </si>
  <si>
    <t xml:space="preserve">Mr Biswajit Chatterjee</t>
  </si>
  <si>
    <t xml:space="preserve">Kalyangarh Haripur</t>
  </si>
  <si>
    <t xml:space="preserve">88249696</t>
  </si>
  <si>
    <t xml:space="preserve">Mr Krishnamoorthy Ramaiyan </t>
  </si>
  <si>
    <t xml:space="preserve">VEDARANYAM</t>
  </si>
  <si>
    <t xml:space="preserve">88023810</t>
  </si>
  <si>
    <t xml:space="preserve">Mrs Pottaiyammal A </t>
  </si>
  <si>
    <t xml:space="preserve">87952173</t>
  </si>
  <si>
    <t xml:space="preserve">Mr Rajivgandhi Mari</t>
  </si>
  <si>
    <t xml:space="preserve">RASIPURAM</t>
  </si>
  <si>
    <t xml:space="preserve">87880508</t>
  </si>
  <si>
    <t xml:space="preserve">Mrs Saranya U </t>
  </si>
  <si>
    <t xml:space="preserve">87870982</t>
  </si>
  <si>
    <t xml:space="preserve">Mrs Kamala M </t>
  </si>
  <si>
    <t xml:space="preserve">85224722</t>
  </si>
  <si>
    <t xml:space="preserve">Mrs Kavitha Shanmugam </t>
  </si>
  <si>
    <t xml:space="preserve">THIRUTHURAIPOONDI</t>
  </si>
  <si>
    <t xml:space="preserve">85166106</t>
  </si>
  <si>
    <t xml:space="preserve">Mrs Prabhavathi  </t>
  </si>
  <si>
    <t xml:space="preserve">85103545</t>
  </si>
  <si>
    <t xml:space="preserve">Mrs Nagalakshmi R </t>
  </si>
  <si>
    <t xml:space="preserve">85047395</t>
  </si>
  <si>
    <t xml:space="preserve">Mrs Vijaya A </t>
  </si>
  <si>
    <t xml:space="preserve">83993715</t>
  </si>
  <si>
    <t xml:space="preserve">Mrs Ashwinirsavarkar </t>
  </si>
  <si>
    <t xml:space="preserve">YADGIRI</t>
  </si>
  <si>
    <t xml:space="preserve">83991269</t>
  </si>
  <si>
    <t xml:space="preserve">Mrs Selvam E </t>
  </si>
  <si>
    <t xml:space="preserve">83869839</t>
  </si>
  <si>
    <t xml:space="preserve">Mrs Narasamma Devi</t>
  </si>
  <si>
    <t xml:space="preserve">97251927</t>
  </si>
  <si>
    <t xml:space="preserve">Mrs Hasira Bibi Sk</t>
  </si>
  <si>
    <t xml:space="preserve">96708230</t>
  </si>
  <si>
    <t xml:space="preserve">Mrs Sabita Devi</t>
  </si>
  <si>
    <t xml:space="preserve">96400465</t>
  </si>
  <si>
    <t xml:space="preserve">Mrs Mallika Karunanidhi</t>
  </si>
  <si>
    <t xml:space="preserve">95657823</t>
  </si>
  <si>
    <t xml:space="preserve">Mrs Vennila Sivakumar</t>
  </si>
  <si>
    <t xml:space="preserve">CHENGALPATTU</t>
  </si>
  <si>
    <t xml:space="preserve">95578495</t>
  </si>
  <si>
    <t xml:space="preserve">Mrs Revathi P</t>
  </si>
  <si>
    <t xml:space="preserve">95484818</t>
  </si>
  <si>
    <t xml:space="preserve">Mrs Sudha Sakthivel</t>
  </si>
  <si>
    <t xml:space="preserve">B2914246</t>
  </si>
  <si>
    <t xml:space="preserve">B2900659</t>
  </si>
  <si>
    <t xml:space="preserve">Mrs Vallimayil J</t>
  </si>
  <si>
    <t xml:space="preserve">VILATHIKULAM</t>
  </si>
  <si>
    <t xml:space="preserve">B2862289</t>
  </si>
  <si>
    <t xml:space="preserve">B2855813</t>
  </si>
  <si>
    <t xml:space="preserve">B2853947</t>
  </si>
  <si>
    <t xml:space="preserve">B1730539</t>
  </si>
  <si>
    <t xml:space="preserve">Mrs Zaheerabee Ismil</t>
  </si>
  <si>
    <t xml:space="preserve">GULBARGA</t>
  </si>
  <si>
    <t xml:space="preserve">B0088975</t>
  </si>
  <si>
    <t xml:space="preserve">Mr Muthuramalingam B</t>
  </si>
  <si>
    <t xml:space="preserve">NEYVELI</t>
  </si>
  <si>
    <t xml:space="preserve">B0079265</t>
  </si>
  <si>
    <t xml:space="preserve">Mr Maruthupandi M</t>
  </si>
  <si>
    <t xml:space="preserve">B0034535</t>
  </si>
  <si>
    <t xml:space="preserve">A6083912</t>
  </si>
  <si>
    <t xml:space="preserve">Mrs Mangalabai Chotupardeshi</t>
  </si>
  <si>
    <t xml:space="preserve">DHULE</t>
  </si>
  <si>
    <t xml:space="preserve">A6069419</t>
  </si>
  <si>
    <t xml:space="preserve">A6049070</t>
  </si>
  <si>
    <t xml:space="preserve">Mrs Kalaiselvi Rajendiran</t>
  </si>
  <si>
    <t xml:space="preserve">Ndarvakkottaitamil Nadu613301</t>
  </si>
  <si>
    <t xml:space="preserve">A6046460</t>
  </si>
  <si>
    <t xml:space="preserve">Mrs Amutha Saleela</t>
  </si>
  <si>
    <t xml:space="preserve">THIRUVANNAMALAI</t>
  </si>
  <si>
    <t xml:space="preserve">A6035858</t>
  </si>
  <si>
    <t xml:space="preserve">Mrs Gouravva HanamantagoudaVenkanagoudra</t>
  </si>
  <si>
    <t xml:space="preserve">Karnataka582205Karnataka</t>
  </si>
  <si>
    <t xml:space="preserve">560007</t>
  </si>
  <si>
    <t xml:space="preserve">A5980514</t>
  </si>
  <si>
    <t xml:space="preserve">Mrs Afsana</t>
  </si>
  <si>
    <t xml:space="preserve">Dabadkundarki</t>
  </si>
  <si>
    <t xml:space="preserve">A5647856</t>
  </si>
  <si>
    <t xml:space="preserve">Mr Anjaiah Ankireddy</t>
  </si>
  <si>
    <t xml:space="preserve">Mandal Cheruku Pally Po B</t>
  </si>
  <si>
    <t xml:space="preserve">A3824705</t>
  </si>
  <si>
    <t xml:space="preserve">Mrs Renu Devi</t>
  </si>
  <si>
    <t xml:space="preserve">Faizabad Faizabad</t>
  </si>
  <si>
    <t xml:space="preserve">283103</t>
  </si>
  <si>
    <t xml:space="preserve">A3822847</t>
  </si>
  <si>
    <t xml:space="preserve">Mr RameshBhukya</t>
  </si>
  <si>
    <t xml:space="preserve">Gundrathimadugu Station</t>
  </si>
  <si>
    <t xml:space="preserve">A3813520</t>
  </si>
  <si>
    <t xml:space="preserve">KETHAPALLY</t>
  </si>
  <si>
    <t xml:space="preserve">A3657703</t>
  </si>
  <si>
    <t xml:space="preserve">FAIZABAD</t>
  </si>
  <si>
    <t xml:space="preserve">A3653102</t>
  </si>
  <si>
    <t xml:space="preserve">Mr Ramesh Bhukya</t>
  </si>
  <si>
    <t xml:space="preserve">MAHABUBABAD</t>
  </si>
  <si>
    <t xml:space="preserve">A3643442</t>
  </si>
  <si>
    <t xml:space="preserve">Mrs Dilshad Syedbanu</t>
  </si>
  <si>
    <t xml:space="preserve">CHICKNAYAKANAHALLI</t>
  </si>
  <si>
    <t xml:space="preserve">A2273690</t>
  </si>
  <si>
    <t xml:space="preserve">99399380</t>
  </si>
  <si>
    <t xml:space="preserve">99370490</t>
  </si>
  <si>
    <t xml:space="preserve">Mrs Selvarani M</t>
  </si>
  <si>
    <t xml:space="preserve">1212</t>
  </si>
  <si>
    <t xml:space="preserve">99335693</t>
  </si>
  <si>
    <t xml:space="preserve">99267789</t>
  </si>
  <si>
    <t xml:space="preserve">99255764</t>
  </si>
  <si>
    <t xml:space="preserve">Mrs SumanDevi</t>
  </si>
  <si>
    <t xml:space="preserve">Bhatkeshari P S Jalalpur</t>
  </si>
  <si>
    <t xml:space="preserve">98405165</t>
  </si>
  <si>
    <t xml:space="preserve">Mrs Suman Devi</t>
  </si>
  <si>
    <t xml:space="preserve">98403995</t>
  </si>
  <si>
    <t xml:space="preserve">Mrs Kannika M</t>
  </si>
  <si>
    <t xml:space="preserve">BATLAGUNDU</t>
  </si>
  <si>
    <t xml:space="preserve">97115319</t>
  </si>
  <si>
    <t xml:space="preserve">95341484</t>
  </si>
  <si>
    <t xml:space="preserve">I Karaikudi Sidco Industrial E</t>
  </si>
  <si>
    <t xml:space="preserve">95272261</t>
  </si>
  <si>
    <t xml:space="preserve">Mr Mandipalli Ramesh</t>
  </si>
  <si>
    <t xml:space="preserve">HYDERABAD</t>
  </si>
  <si>
    <t xml:space="preserve">94213752</t>
  </si>
  <si>
    <t xml:space="preserve">Mrs Manjula Murugan</t>
  </si>
  <si>
    <t xml:space="preserve">93584507</t>
  </si>
  <si>
    <t xml:space="preserve">Mr Rajendran Arumugam</t>
  </si>
  <si>
    <t xml:space="preserve">93495811</t>
  </si>
  <si>
    <t xml:space="preserve">93480259</t>
  </si>
  <si>
    <t xml:space="preserve">Mrs Bathma T</t>
  </si>
  <si>
    <t xml:space="preserve">NAMAKKAL</t>
  </si>
  <si>
    <t xml:space="preserve">93478944</t>
  </si>
  <si>
    <t xml:space="preserve">Mr Anil Hs</t>
  </si>
  <si>
    <t xml:space="preserve">93433541</t>
  </si>
  <si>
    <t xml:space="preserve">Mrs Shivamma V</t>
  </si>
  <si>
    <t xml:space="preserve">NAGAMANGALA</t>
  </si>
  <si>
    <t xml:space="preserve">93388014</t>
  </si>
  <si>
    <t xml:space="preserve">Mrs Pappu N</t>
  </si>
  <si>
    <t xml:space="preserve">93381685</t>
  </si>
  <si>
    <t xml:space="preserve">Mrs Hanumanti Hanumanth</t>
  </si>
  <si>
    <t xml:space="preserve">Ataka 584140 Ganjahalli</t>
  </si>
  <si>
    <t xml:space="preserve">584140</t>
  </si>
  <si>
    <t xml:space="preserve">93367775</t>
  </si>
  <si>
    <t xml:space="preserve">Mrs Marikannu Vadivel</t>
  </si>
  <si>
    <t xml:space="preserve">St Mannangadu Thanjavur Mannan</t>
  </si>
  <si>
    <t xml:space="preserve">614613</t>
  </si>
  <si>
    <t xml:space="preserve">91983025</t>
  </si>
  <si>
    <t xml:space="preserve">91972391</t>
  </si>
  <si>
    <t xml:space="preserve">Mr Arulrajprabhu J</t>
  </si>
  <si>
    <t xml:space="preserve">Andipatti</t>
  </si>
  <si>
    <t xml:space="preserve">624621</t>
  </si>
  <si>
    <t xml:space="preserve">91969172</t>
  </si>
  <si>
    <t xml:space="preserve">91954409</t>
  </si>
  <si>
    <t xml:space="preserve">91889059</t>
  </si>
  <si>
    <t xml:space="preserve">Mrs Selvarani</t>
  </si>
  <si>
    <t xml:space="preserve">91882313</t>
  </si>
  <si>
    <t xml:space="preserve">Mrs Devika K</t>
  </si>
  <si>
    <t xml:space="preserve">Ur</t>
  </si>
  <si>
    <t xml:space="preserve">610103</t>
  </si>
  <si>
    <t xml:space="preserve">91874188</t>
  </si>
  <si>
    <t xml:space="preserve">Mrs Bavakka</t>
  </si>
  <si>
    <t xml:space="preserve">91814793</t>
  </si>
  <si>
    <t xml:space="preserve">R</t>
  </si>
  <si>
    <t xml:space="preserve">91811965</t>
  </si>
  <si>
    <t xml:space="preserve">E Thanjavur</t>
  </si>
  <si>
    <t xml:space="preserve">613001</t>
  </si>
  <si>
    <t xml:space="preserve">91807705</t>
  </si>
  <si>
    <t xml:space="preserve">Mrs Renu Varma</t>
  </si>
  <si>
    <t xml:space="preserve">Bara Banki</t>
  </si>
  <si>
    <t xml:space="preserve">89553641</t>
  </si>
  <si>
    <t xml:space="preserve">Mrs Nishandhini V</t>
  </si>
  <si>
    <t xml:space="preserve">88338643</t>
  </si>
  <si>
    <t xml:space="preserve">Mr Pappu Yadav</t>
  </si>
  <si>
    <t xml:space="preserve">East Champaran Malahi</t>
  </si>
  <si>
    <t xml:space="preserve">86703919</t>
  </si>
  <si>
    <t xml:space="preserve">86693498</t>
  </si>
  <si>
    <t xml:space="preserve">Mrs Imambi Mahammad</t>
  </si>
  <si>
    <t xml:space="preserve">Raghunadhapalem</t>
  </si>
  <si>
    <t xml:space="preserve">86439198</t>
  </si>
  <si>
    <t xml:space="preserve">Mrs Potha Saraswathi</t>
  </si>
  <si>
    <t xml:space="preserve">NELLORE</t>
  </si>
  <si>
    <t xml:space="preserve">86435524</t>
  </si>
  <si>
    <t xml:space="preserve">86433994</t>
  </si>
  <si>
    <t xml:space="preserve">Mrs Prabhavathi</t>
  </si>
  <si>
    <t xml:space="preserve">84839553</t>
  </si>
  <si>
    <t xml:space="preserve">582205</t>
  </si>
  <si>
    <t xml:space="preserve">83270913</t>
  </si>
  <si>
    <t xml:space="preserve">Mrs Kamachi M</t>
  </si>
  <si>
    <t xml:space="preserve">81982326</t>
  </si>
  <si>
    <t xml:space="preserve">Mrs Swetha</t>
  </si>
  <si>
    <t xml:space="preserve">Jigani Anekalbangalore Lalbagh</t>
  </si>
  <si>
    <t xml:space="preserve">80325350</t>
  </si>
  <si>
    <t xml:space="preserve">Mr Sivakumar T</t>
  </si>
  <si>
    <t xml:space="preserve">80861892</t>
  </si>
  <si>
    <t xml:space="preserve">Mrs Selvammal M</t>
  </si>
  <si>
    <t xml:space="preserve">PERUMBALUR</t>
  </si>
  <si>
    <t xml:space="preserve">81870225</t>
  </si>
  <si>
    <t xml:space="preserve">Mrs Lakshmi Murugesan</t>
  </si>
  <si>
    <t xml:space="preserve">81906344</t>
  </si>
  <si>
    <t xml:space="preserve">Mrs Selvaganapathi M</t>
  </si>
  <si>
    <t xml:space="preserve">DHARMAPURI</t>
  </si>
  <si>
    <t xml:space="preserve">81950561</t>
  </si>
  <si>
    <t xml:space="preserve">Mrs Tamilarasi P</t>
  </si>
  <si>
    <t xml:space="preserve">ARANTHANGI</t>
  </si>
  <si>
    <t xml:space="preserve">81960437</t>
  </si>
  <si>
    <t xml:space="preserve">Mrs Jothi S</t>
  </si>
  <si>
    <t xml:space="preserve">81960873</t>
  </si>
  <si>
    <t xml:space="preserve">Mrs Thangarani S</t>
  </si>
  <si>
    <t xml:space="preserve">VALLIOOR</t>
  </si>
  <si>
    <t xml:space="preserve">79581873</t>
  </si>
  <si>
    <t xml:space="preserve">Mrs Saraswathi S</t>
  </si>
  <si>
    <t xml:space="preserve">KARUR</t>
  </si>
  <si>
    <t xml:space="preserve">79369601</t>
  </si>
  <si>
    <t xml:space="preserve">Mrs Govindhammal Kandhan</t>
  </si>
  <si>
    <t xml:space="preserve">Keezhvengatapurampostkeez</t>
  </si>
  <si>
    <t xml:space="preserve">632531</t>
  </si>
  <si>
    <t xml:space="preserve">78748917</t>
  </si>
  <si>
    <t xml:space="preserve">Mrs Vijayalakshmi Moorthy</t>
  </si>
  <si>
    <t xml:space="preserve">Kuppam</t>
  </si>
  <si>
    <t xml:space="preserve">607303</t>
  </si>
  <si>
    <t xml:space="preserve">78286620</t>
  </si>
  <si>
    <t xml:space="preserve">Mr Shanmugam A</t>
  </si>
  <si>
    <t xml:space="preserve">76237939</t>
  </si>
  <si>
    <t xml:space="preserve">Mrs Sudhakar Palasamy</t>
  </si>
  <si>
    <t xml:space="preserve">M</t>
  </si>
  <si>
    <t xml:space="preserve">76203446</t>
  </si>
  <si>
    <t xml:space="preserve">Mrs Arasayi P</t>
  </si>
  <si>
    <t xml:space="preserve">Nelladikuppam Thorapadi</t>
  </si>
  <si>
    <t xml:space="preserve">607108</t>
  </si>
  <si>
    <t xml:space="preserve">75667903</t>
  </si>
  <si>
    <t xml:space="preserve">Mrs Maya Bauri</t>
  </si>
  <si>
    <t xml:space="preserve">CHIRKUNDA</t>
  </si>
  <si>
    <t xml:space="preserve">74661369</t>
  </si>
  <si>
    <t xml:space="preserve">Mrs Tulusamma K</t>
  </si>
  <si>
    <t xml:space="preserve">DEVANGERE</t>
  </si>
  <si>
    <t xml:space="preserve">71490931</t>
  </si>
  <si>
    <t xml:space="preserve">Mrs Pichayi Kaliyan</t>
  </si>
  <si>
    <t xml:space="preserve">KALLAKURICHI</t>
  </si>
  <si>
    <t xml:space="preserve">71471947</t>
  </si>
  <si>
    <t xml:space="preserve">Mrs Sangan N Sangan N</t>
  </si>
  <si>
    <t xml:space="preserve">71462848</t>
  </si>
  <si>
    <t xml:space="preserve">71448857</t>
  </si>
  <si>
    <t xml:space="preserve">Mrs Sunitha Chanagani</t>
  </si>
  <si>
    <t xml:space="preserve">Mandalam Velidanda</t>
  </si>
  <si>
    <t xml:space="preserve">70907525</t>
  </si>
  <si>
    <t xml:space="preserve">Mrs Poonkodidurai</t>
  </si>
  <si>
    <t xml:space="preserve">70457254</t>
  </si>
  <si>
    <t xml:space="preserve">Mrs Shakilas</t>
  </si>
  <si>
    <t xml:space="preserve">VANIYAMBADI</t>
  </si>
  <si>
    <t xml:space="preserve">70436358</t>
  </si>
  <si>
    <t xml:space="preserve">Mrs Santhie</t>
  </si>
  <si>
    <t xml:space="preserve">Or</t>
  </si>
  <si>
    <t xml:space="preserve">70420474</t>
  </si>
  <si>
    <t xml:space="preserve">Mr Kamlesh KumarMandale</t>
  </si>
  <si>
    <t xml:space="preserve">Durg</t>
  </si>
  <si>
    <t xml:space="preserve">66284329</t>
  </si>
  <si>
    <t xml:space="preserve">62503514</t>
  </si>
  <si>
    <t xml:space="preserve">Mrs Jayashree Shattikatigi</t>
  </si>
  <si>
    <t xml:space="preserve">GOKAK</t>
  </si>
  <si>
    <t xml:space="preserve">61849811</t>
  </si>
  <si>
    <t xml:space="preserve">Mrs Rajalakshmi Arunkumar</t>
  </si>
  <si>
    <t xml:space="preserve">RANIPET</t>
  </si>
  <si>
    <t xml:space="preserve">60942469</t>
  </si>
  <si>
    <t xml:space="preserve">60915344</t>
  </si>
  <si>
    <t xml:space="preserve">60848060</t>
  </si>
  <si>
    <t xml:space="preserve">Mr Shivam Kharadi</t>
  </si>
  <si>
    <t xml:space="preserve">V Teh Ratlam Ward Namber</t>
  </si>
  <si>
    <t xml:space="preserve">30408706</t>
  </si>
  <si>
    <t xml:space="preserve">Mrs Kavitha Muthuraj</t>
  </si>
  <si>
    <t xml:space="preserve">DINDIGUL</t>
  </si>
  <si>
    <t xml:space="preserve">28970643</t>
  </si>
  <si>
    <t xml:space="preserve">IMRAN HUSSAIN</t>
  </si>
  <si>
    <t xml:space="preserve">141071613/81346178</t>
  </si>
  <si>
    <t xml:space="preserve">SHIVAMMA V M</t>
  </si>
  <si>
    <t xml:space="preserve">141044756/89570727</t>
  </si>
  <si>
    <t xml:space="preserve">SALMAN SATTAR BEPARI</t>
  </si>
  <si>
    <t xml:space="preserve">412410</t>
  </si>
  <si>
    <t xml:space="preserve">141071424/45825973</t>
  </si>
  <si>
    <t xml:space="preserve">MANJAMMA</t>
  </si>
  <si>
    <t xml:space="preserve">563135</t>
  </si>
  <si>
    <t xml:space="preserve">141071586/86147345</t>
  </si>
  <si>
    <t xml:space="preserve">DINESH LAXMAN MANE</t>
  </si>
  <si>
    <t xml:space="preserve">416416</t>
  </si>
  <si>
    <t xml:space="preserve">141071601/97533692</t>
  </si>
  <si>
    <t xml:space="preserve">LOGANATHAN R </t>
  </si>
  <si>
    <t xml:space="preserve">141044790/85387641</t>
  </si>
  <si>
    <t xml:space="preserve">GUNDHAR DAS</t>
  </si>
  <si>
    <t xml:space="preserve">741502</t>
  </si>
  <si>
    <t xml:space="preserve">141037015/B3502234</t>
  </si>
  <si>
    <t xml:space="preserve">SAKILA KHATOON</t>
  </si>
  <si>
    <t xml:space="preserve">855107</t>
  </si>
  <si>
    <t xml:space="preserve">141037023/B3537505</t>
  </si>
  <si>
    <t xml:space="preserve">TANJILA BIBI</t>
  </si>
  <si>
    <t xml:space="preserve">854108</t>
  </si>
  <si>
    <t xml:space="preserve">141037014/B3546903</t>
  </si>
  <si>
    <t xml:space="preserve">RAJU DAS</t>
  </si>
  <si>
    <t xml:space="preserve">141037022/B3511212</t>
  </si>
  <si>
    <t xml:space="preserve">SUKUMAR SARKAR</t>
  </si>
  <si>
    <t xml:space="preserve">741201</t>
  </si>
  <si>
    <t xml:space="preserve">141037018/B3506473</t>
  </si>
  <si>
    <t xml:space="preserve">SARASWATHI</t>
  </si>
  <si>
    <t xml:space="preserve">605402</t>
  </si>
  <si>
    <t xml:space="preserve">141044759/A3617179</t>
  </si>
  <si>
    <t xml:space="preserve">NAGI BAI</t>
  </si>
  <si>
    <t xml:space="preserve">141071473/A6371918</t>
  </si>
  <si>
    <t xml:space="preserve">PARVATHAMMA</t>
  </si>
  <si>
    <t xml:space="preserve">571311</t>
  </si>
  <si>
    <t xml:space="preserve">141044767/A9520782</t>
  </si>
  <si>
    <t xml:space="preserve">141071248/84304224</t>
  </si>
  <si>
    <t xml:space="preserve">Mrs Parvatiben Mithunbhaihalpati</t>
  </si>
  <si>
    <t xml:space="preserve">VALSAD</t>
  </si>
  <si>
    <t xml:space="preserve">83839484</t>
  </si>
  <si>
    <t xml:space="preserve">Mrs M Kamatchi </t>
  </si>
  <si>
    <t xml:space="preserve">81804681</t>
  </si>
  <si>
    <t xml:space="preserve">Mrs Tamizharasi P </t>
  </si>
  <si>
    <t xml:space="preserve">81769911</t>
  </si>
  <si>
    <t xml:space="preserve">Mr Selvaganapathi M</t>
  </si>
  <si>
    <t xml:space="preserve">81755685</t>
  </si>
  <si>
    <t xml:space="preserve">Mrs M Lakshmi </t>
  </si>
  <si>
    <t xml:space="preserve">81692811</t>
  </si>
  <si>
    <t xml:space="preserve">Mrs Selvambal M</t>
  </si>
  <si>
    <t xml:space="preserve">81640776</t>
  </si>
  <si>
    <t xml:space="preserve">Mrs Padma Srinivasan </t>
  </si>
  <si>
    <t xml:space="preserve">NAGAPATTINAM</t>
  </si>
  <si>
    <t xml:space="preserve">74165255</t>
  </si>
  <si>
    <t xml:space="preserve">Mrs Poongodi D </t>
  </si>
  <si>
    <t xml:space="preserve">70101388</t>
  </si>
  <si>
    <t xml:space="preserve">Mrs Shakila </t>
  </si>
  <si>
    <t xml:space="preserve">70049836</t>
  </si>
  <si>
    <t xml:space="preserve">Mrs Shanthi E </t>
  </si>
  <si>
    <t xml:space="preserve">70032174</t>
  </si>
  <si>
    <t xml:space="preserve">Mrs Ankita Mittal </t>
  </si>
  <si>
    <t xml:space="preserve">AGRA</t>
  </si>
  <si>
    <t xml:space="preserve">68808753</t>
  </si>
  <si>
    <t xml:space="preserve">Mrs Natarajan N </t>
  </si>
  <si>
    <t xml:space="preserve">CHIDAMBARAM</t>
  </si>
  <si>
    <t xml:space="preserve">65709587</t>
  </si>
  <si>
    <t xml:space="preserve">63015076</t>
  </si>
  <si>
    <t xml:space="preserve">Mrs Rupa Mukherjee </t>
  </si>
  <si>
    <t xml:space="preserve">KOLKATA</t>
  </si>
  <si>
    <t xml:space="preserve">62104863</t>
  </si>
  <si>
    <t xml:space="preserve">60720608</t>
  </si>
  <si>
    <t xml:space="preserve">B5198456</t>
  </si>
  <si>
    <t xml:space="preserve">B4932967</t>
  </si>
  <si>
    <t xml:space="preserve">B0635717</t>
  </si>
  <si>
    <t xml:space="preserve">A9740130</t>
  </si>
  <si>
    <t xml:space="preserve">A6200810</t>
  </si>
  <si>
    <t xml:space="preserve">A6084754</t>
  </si>
  <si>
    <t xml:space="preserve">Mr Ravikumara Ravikum </t>
  </si>
  <si>
    <t xml:space="preserve">KORATAGERE</t>
  </si>
  <si>
    <t xml:space="preserve">A6050266</t>
  </si>
  <si>
    <t xml:space="preserve">Mr Sambath S </t>
  </si>
  <si>
    <t xml:space="preserve">A4721671</t>
  </si>
  <si>
    <t xml:space="preserve">Mrs Najithabegam A </t>
  </si>
  <si>
    <t xml:space="preserve">PUDUKOTTAI</t>
  </si>
  <si>
    <t xml:space="preserve">A4648519</t>
  </si>
  <si>
    <t xml:space="preserve">Mrs Chellamma Duraisami</t>
  </si>
  <si>
    <t xml:space="preserve">SALEM</t>
  </si>
  <si>
    <t xml:space="preserve">A4642966</t>
  </si>
  <si>
    <t xml:space="preserve">Mr Daveedhu A </t>
  </si>
  <si>
    <t xml:space="preserve">A4610598</t>
  </si>
  <si>
    <t xml:space="preserve">Mrs Premalatha G</t>
  </si>
  <si>
    <t xml:space="preserve">A4394049</t>
  </si>
  <si>
    <t xml:space="preserve">Mrs Shashikala Shivalinaiah</t>
  </si>
  <si>
    <t xml:space="preserve">A4393226</t>
  </si>
  <si>
    <t xml:space="preserve">A2282177</t>
  </si>
  <si>
    <t xml:space="preserve">Mrs Mariyammal G</t>
  </si>
  <si>
    <t xml:space="preserve">A2249502</t>
  </si>
  <si>
    <t xml:space="preserve">A1832620</t>
  </si>
  <si>
    <t xml:space="preserve">A1008642</t>
  </si>
  <si>
    <t xml:space="preserve">A0871369</t>
  </si>
  <si>
    <t xml:space="preserve">99257857</t>
  </si>
  <si>
    <t xml:space="preserve">95324330</t>
  </si>
  <si>
    <t xml:space="preserve">95275871</t>
  </si>
  <si>
    <t xml:space="preserve">93396673</t>
  </si>
  <si>
    <t xml:space="preserve">93377617</t>
  </si>
  <si>
    <t xml:space="preserve">Mrs Chitra Das</t>
  </si>
  <si>
    <t xml:space="preserve">Gopal Pur</t>
  </si>
  <si>
    <t xml:space="preserve">92449708</t>
  </si>
  <si>
    <t xml:space="preserve">89392970</t>
  </si>
  <si>
    <t xml:space="preserve">89387157</t>
  </si>
  <si>
    <t xml:space="preserve">Mrs Vijayalakshmi P </t>
  </si>
  <si>
    <t xml:space="preserve">89376020</t>
  </si>
  <si>
    <t xml:space="preserve">89375227</t>
  </si>
  <si>
    <t xml:space="preserve">89361544</t>
  </si>
  <si>
    <t xml:space="preserve">Mrs Sreela Ks </t>
  </si>
  <si>
    <t xml:space="preserve">Theeramkavu Kerala 673571</t>
  </si>
  <si>
    <t xml:space="preserve">88385977</t>
  </si>
  <si>
    <t xml:space="preserve">89362571</t>
  </si>
  <si>
    <t xml:space="preserve">88363415</t>
  </si>
  <si>
    <t xml:space="preserve">88353405</t>
  </si>
  <si>
    <t xml:space="preserve">Mrs Mariyammal Arumugam</t>
  </si>
  <si>
    <t xml:space="preserve">88343796</t>
  </si>
  <si>
    <t xml:space="preserve">88341251</t>
  </si>
  <si>
    <t xml:space="preserve">88339298</t>
  </si>
  <si>
    <t xml:space="preserve">88317144</t>
  </si>
  <si>
    <t xml:space="preserve">88229634</t>
  </si>
  <si>
    <t xml:space="preserve">88220641</t>
  </si>
  <si>
    <t xml:space="preserve">88208165</t>
  </si>
  <si>
    <t xml:space="preserve">88197644</t>
  </si>
  <si>
    <t xml:space="preserve">Mrs Krishnamoorthy Ramaiyan</t>
  </si>
  <si>
    <t xml:space="preserve">87702900</t>
  </si>
  <si>
    <t xml:space="preserve">Mrs Chandra Mahalingam </t>
  </si>
  <si>
    <t xml:space="preserve">MAYILADUTHURAI</t>
  </si>
  <si>
    <t xml:space="preserve">87691419</t>
  </si>
  <si>
    <t xml:space="preserve">87670972</t>
  </si>
  <si>
    <t xml:space="preserve">Mrs Rajivgandhi M </t>
  </si>
  <si>
    <t xml:space="preserve">87633340</t>
  </si>
  <si>
    <t xml:space="preserve">87628231</t>
  </si>
  <si>
    <t xml:space="preserve">84899673</t>
  </si>
  <si>
    <t xml:space="preserve">84866933</t>
  </si>
  <si>
    <t xml:space="preserve">84812911</t>
  </si>
  <si>
    <t xml:space="preserve">83665100</t>
  </si>
  <si>
    <t xml:space="preserve">83660931</t>
  </si>
  <si>
    <t xml:space="preserve">83594947</t>
  </si>
  <si>
    <t xml:space="preserve">83576437</t>
  </si>
  <si>
    <t xml:space="preserve">Mrs Shakilas </t>
  </si>
  <si>
    <t xml:space="preserve">79058542</t>
  </si>
  <si>
    <t xml:space="preserve">Mrs Subrmaniyan V Subrmaniyan V</t>
  </si>
  <si>
    <t xml:space="preserve">78316545</t>
  </si>
  <si>
    <t xml:space="preserve">Mrs Priya K </t>
  </si>
  <si>
    <t xml:space="preserve">78299350</t>
  </si>
  <si>
    <t xml:space="preserve">78168951</t>
  </si>
  <si>
    <t xml:space="preserve">Mrs Tulusamma K </t>
  </si>
  <si>
    <t xml:space="preserve">77905735</t>
  </si>
  <si>
    <t xml:space="preserve">Mrs Poonkodidurai </t>
  </si>
  <si>
    <t xml:space="preserve">77358544</t>
  </si>
  <si>
    <t xml:space="preserve">Mrs Santhie </t>
  </si>
  <si>
    <t xml:space="preserve">77143790</t>
  </si>
  <si>
    <t xml:space="preserve">Mrs Namburani Nagarajan</t>
  </si>
  <si>
    <t xml:space="preserve">76937321</t>
  </si>
  <si>
    <t xml:space="preserve">Mrs Sangan N Sangan N </t>
  </si>
  <si>
    <t xml:space="preserve">74802440</t>
  </si>
  <si>
    <t xml:space="preserve">73954011</t>
  </si>
  <si>
    <t xml:space="preserve">62135377</t>
  </si>
  <si>
    <t xml:space="preserve">B9372751</t>
  </si>
  <si>
    <t xml:space="preserve">B9320266</t>
  </si>
  <si>
    <t xml:space="preserve">Mrs Madathi Madamuthu</t>
  </si>
  <si>
    <t xml:space="preserve">KOVILPATTI</t>
  </si>
  <si>
    <t xml:space="preserve">B9275994</t>
  </si>
  <si>
    <t xml:space="preserve">636701</t>
  </si>
  <si>
    <t xml:space="preserve">B6942285</t>
  </si>
  <si>
    <t xml:space="preserve">Mrs Savitramma Seenivasan</t>
  </si>
  <si>
    <t xml:space="preserve">B6838713</t>
  </si>
  <si>
    <t xml:space="preserve">B6823590</t>
  </si>
  <si>
    <t xml:space="preserve">Mrs Kannammal M</t>
  </si>
  <si>
    <t xml:space="preserve">Ost T Ganigarahalli T Ganigara</t>
  </si>
  <si>
    <t xml:space="preserve">B6819159</t>
  </si>
  <si>
    <t xml:space="preserve">Mrs Muniyammal Murugan</t>
  </si>
  <si>
    <t xml:space="preserve">B6792913</t>
  </si>
  <si>
    <t xml:space="preserve">B6772715</t>
  </si>
  <si>
    <t xml:space="preserve">Mrs Latha V</t>
  </si>
  <si>
    <t xml:space="preserve">B6771596</t>
  </si>
  <si>
    <t xml:space="preserve">Ipalayam</t>
  </si>
  <si>
    <t xml:space="preserve">602023</t>
  </si>
  <si>
    <t xml:space="preserve">B6764288</t>
  </si>
  <si>
    <t xml:space="preserve">B5288352</t>
  </si>
  <si>
    <t xml:space="preserve">Mrs Shakila Banuakbar</t>
  </si>
  <si>
    <t xml:space="preserve">B5263167</t>
  </si>
  <si>
    <t xml:space="preserve">Mrs Nagamma Godadati</t>
  </si>
  <si>
    <t xml:space="preserve">B4539014</t>
  </si>
  <si>
    <t xml:space="preserve">Mrs Vandana Singh</t>
  </si>
  <si>
    <t xml:space="preserve">Gonda Gonda</t>
  </si>
  <si>
    <t xml:space="preserve">B3585547</t>
  </si>
  <si>
    <t xml:space="preserve">Mrs Saumya Porwal</t>
  </si>
  <si>
    <t xml:space="preserve">Auraiya</t>
  </si>
  <si>
    <t xml:space="preserve">B3584885</t>
  </si>
  <si>
    <t xml:space="preserve">Mr Medam Vamshi</t>
  </si>
  <si>
    <t xml:space="preserve">Kukkalagudur Karimnagar</t>
  </si>
  <si>
    <t xml:space="preserve">B3583755</t>
  </si>
  <si>
    <t xml:space="preserve">Mrs Rathlavath Bhanu Nayak</t>
  </si>
  <si>
    <t xml:space="preserve">Chakrapoor Addakal Mandal</t>
  </si>
  <si>
    <t xml:space="preserve">B3583518</t>
  </si>
  <si>
    <t xml:space="preserve">Mrs Ega Sumalatha</t>
  </si>
  <si>
    <t xml:space="preserve">Nizamabad Nizamabad</t>
  </si>
  <si>
    <t xml:space="preserve">B3492320</t>
  </si>
  <si>
    <t xml:space="preserve">B3381946</t>
  </si>
  <si>
    <t xml:space="preserve">Mr Narasimharaju</t>
  </si>
  <si>
    <t xml:space="preserve">BANGALORE</t>
  </si>
  <si>
    <t xml:space="preserve">B3379696</t>
  </si>
  <si>
    <t xml:space="preserve">Mrs. DEVI SAVITA</t>
  </si>
  <si>
    <t xml:space="preserve">854107</t>
  </si>
  <si>
    <t xml:space="preserve">141021283/A6383311</t>
  </si>
  <si>
    <t xml:space="preserve">Mr. PRAKASH D</t>
  </si>
  <si>
    <t xml:space="preserve">639107</t>
  </si>
  <si>
    <t xml:space="preserve">141010454/82018940</t>
  </si>
  <si>
    <t xml:space="preserve">Mrs Aathiammal S </t>
  </si>
  <si>
    <t xml:space="preserve">83984935</t>
  </si>
  <si>
    <t xml:space="preserve">83653760</t>
  </si>
  <si>
    <t xml:space="preserve">Mrs Baini Kumaritamang</t>
  </si>
  <si>
    <t xml:space="preserve">Jaigaon CT</t>
  </si>
  <si>
    <t xml:space="preserve">B2915590</t>
  </si>
  <si>
    <t xml:space="preserve">Mrs Laxmina Devi</t>
  </si>
  <si>
    <t xml:space="preserve">Varanasi</t>
  </si>
  <si>
    <t xml:space="preserve">62836653</t>
  </si>
  <si>
    <t xml:space="preserve">78668202</t>
  </si>
  <si>
    <t xml:space="preserve">62342212</t>
  </si>
  <si>
    <t xml:space="preserve">Mrs Magi E Magi E </t>
  </si>
  <si>
    <t xml:space="preserve">Tiruvamamalai District</t>
  </si>
  <si>
    <t xml:space="preserve">632317</t>
  </si>
  <si>
    <t xml:space="preserve">62699605</t>
  </si>
  <si>
    <t xml:space="preserve">Mrs Magi E Magi E</t>
  </si>
  <si>
    <t xml:space="preserve">62452018</t>
  </si>
  <si>
    <t xml:space="preserve">Mrs Muthupandi Gopuram</t>
  </si>
  <si>
    <t xml:space="preserve">78503974</t>
  </si>
  <si>
    <t xml:space="preserve">Mrs Kunjumani T</t>
  </si>
  <si>
    <t xml:space="preserve">Palakkad District</t>
  </si>
  <si>
    <t xml:space="preserve">679504</t>
  </si>
  <si>
    <t xml:space="preserve">62304234</t>
  </si>
  <si>
    <t xml:space="preserve">Mrs Manjula Dk</t>
  </si>
  <si>
    <t xml:space="preserve">Iggluru</t>
  </si>
  <si>
    <t xml:space="preserve">562138</t>
  </si>
  <si>
    <t xml:space="preserve">74639868</t>
  </si>
  <si>
    <t xml:space="preserve">Mrs Sanjay Rai</t>
  </si>
  <si>
    <t xml:space="preserve">Municipality</t>
  </si>
  <si>
    <t xml:space="preserve">75909345</t>
  </si>
  <si>
    <t xml:space="preserve">Mrs Maheswaran S</t>
  </si>
  <si>
    <t xml:space="preserve">Pandiyan Street</t>
  </si>
  <si>
    <t xml:space="preserve">623707</t>
  </si>
  <si>
    <t xml:space="preserve">76272535</t>
  </si>
  <si>
    <t xml:space="preserve">Mrs Sunita Devi</t>
  </si>
  <si>
    <t xml:space="preserve">Jalwara</t>
  </si>
  <si>
    <t xml:space="preserve">852128</t>
  </si>
  <si>
    <t xml:space="preserve">66793956</t>
  </si>
  <si>
    <t xml:space="preserve">Mrs Anitha Anitha</t>
  </si>
  <si>
    <t xml:space="preserve">Kandali</t>
  </si>
  <si>
    <t xml:space="preserve">573217</t>
  </si>
  <si>
    <t xml:space="preserve">92225446</t>
  </si>
  <si>
    <t xml:space="preserve">Mr Hanumappa Hanumapp</t>
  </si>
  <si>
    <t xml:space="preserve">District Raichur</t>
  </si>
  <si>
    <t xml:space="preserve">584122</t>
  </si>
  <si>
    <t xml:space="preserve">91996505</t>
  </si>
  <si>
    <t xml:space="preserve">91803373</t>
  </si>
  <si>
    <t xml:space="preserve">Mr Karuppusamy M</t>
  </si>
  <si>
    <t xml:space="preserve">EastStreet Arugeri Kothattai</t>
  </si>
  <si>
    <t xml:space="preserve">606111</t>
  </si>
  <si>
    <t xml:space="preserve">92294708</t>
  </si>
  <si>
    <t xml:space="preserve">91962649</t>
  </si>
  <si>
    <t xml:space="preserve">Mrs Hemanti Devi</t>
  </si>
  <si>
    <t xml:space="preserve">B6798715</t>
  </si>
  <si>
    <t xml:space="preserve">Mrs Bhagya Gangadharaiah</t>
  </si>
  <si>
    <t xml:space="preserve">Extension Huliyar</t>
  </si>
  <si>
    <t xml:space="preserve">572218</t>
  </si>
  <si>
    <t xml:space="preserve">B6813211</t>
  </si>
  <si>
    <t xml:space="preserve">Mrs Hanamavva Khatoon</t>
  </si>
  <si>
    <t xml:space="preserve">Taluk Shorpur</t>
  </si>
  <si>
    <t xml:space="preserve">585201</t>
  </si>
  <si>
    <t xml:space="preserve">B6846871</t>
  </si>
  <si>
    <t xml:space="preserve">Mrs Kasthuri S </t>
  </si>
  <si>
    <t xml:space="preserve">65618016</t>
  </si>
  <si>
    <t xml:space="preserve">Mrs Kasthuri S</t>
  </si>
  <si>
    <t xml:space="preserve">74719657</t>
  </si>
  <si>
    <t xml:space="preserve">65008548</t>
  </si>
  <si>
    <t xml:space="preserve">Mr Mhainder Kumar </t>
  </si>
  <si>
    <t xml:space="preserve">BATHINDA</t>
  </si>
  <si>
    <t xml:space="preserve">89369725</t>
  </si>
  <si>
    <t xml:space="preserve">Mrs Vachchaday Devi</t>
  </si>
  <si>
    <t xml:space="preserve">Baheri</t>
  </si>
  <si>
    <t xml:space="preserve">847105</t>
  </si>
  <si>
    <t xml:space="preserve">89365820</t>
  </si>
  <si>
    <t xml:space="preserve">Mrs Anjalai Kannan</t>
  </si>
  <si>
    <t xml:space="preserve">B5661247</t>
  </si>
  <si>
    <t xml:space="preserve">B5231199</t>
  </si>
  <si>
    <t xml:space="preserve">Mrs Pazhaniyammal Govindan</t>
  </si>
  <si>
    <t xml:space="preserve">B5541719</t>
  </si>
  <si>
    <t xml:space="preserve">B5163585</t>
  </si>
  <si>
    <t xml:space="preserve">Mrs Elisabethrani Stephen</t>
  </si>
  <si>
    <t xml:space="preserve">B5801952</t>
  </si>
  <si>
    <t xml:space="preserve">Mrs Manadiya Devi</t>
  </si>
  <si>
    <t xml:space="preserve">KATIHAR</t>
  </si>
  <si>
    <t xml:space="preserve">B5275045</t>
  </si>
  <si>
    <t xml:space="preserve">Mrs Mallamma </t>
  </si>
  <si>
    <t xml:space="preserve">B5632550</t>
  </si>
  <si>
    <t xml:space="preserve">B5217542</t>
  </si>
  <si>
    <t xml:space="preserve">Mrs Renuga Ravichandran</t>
  </si>
  <si>
    <t xml:space="preserve">70293599</t>
  </si>
  <si>
    <t xml:space="preserve">Mrs Meena Devi</t>
  </si>
  <si>
    <t xml:space="preserve">Anchal Chehara Kalo</t>
  </si>
  <si>
    <t xml:space="preserve">70233633</t>
  </si>
  <si>
    <t xml:space="preserve">Mrs Minadevi</t>
  </si>
  <si>
    <t xml:space="preserve">70526044</t>
  </si>
  <si>
    <t xml:space="preserve">Mrs Rajeshwari Ramachandran</t>
  </si>
  <si>
    <t xml:space="preserve">79570597</t>
  </si>
  <si>
    <t xml:space="preserve">Mrs Amaravathammaa</t>
  </si>
  <si>
    <t xml:space="preserve">KOLAR GOLD FIELD</t>
  </si>
  <si>
    <t xml:space="preserve">70372174</t>
  </si>
  <si>
    <t xml:space="preserve">Mr Kumara K </t>
  </si>
  <si>
    <t xml:space="preserve">B9851254</t>
  </si>
  <si>
    <t xml:space="preserve">Mr Kumara K</t>
  </si>
  <si>
    <t xml:space="preserve">B9277504</t>
  </si>
  <si>
    <t xml:space="preserve">Mrs Kalu Bai</t>
  </si>
  <si>
    <t xml:space="preserve">RATLAM</t>
  </si>
  <si>
    <t xml:space="preserve">78351122</t>
  </si>
  <si>
    <t xml:space="preserve">Mrs Uma Devi</t>
  </si>
  <si>
    <t xml:space="preserve">71274972</t>
  </si>
  <si>
    <t xml:space="preserve">71443793</t>
  </si>
  <si>
    <t xml:space="preserve">Mrs Rosemariyal Sekar</t>
  </si>
  <si>
    <t xml:space="preserve">Pudukkottai</t>
  </si>
  <si>
    <t xml:space="preserve">71445132</t>
  </si>
  <si>
    <t xml:space="preserve">Mrs Shanthi </t>
  </si>
  <si>
    <t xml:space="preserve">Tirunelveli</t>
  </si>
  <si>
    <t xml:space="preserve">627657</t>
  </si>
  <si>
    <t xml:space="preserve">71282553</t>
  </si>
  <si>
    <t xml:space="preserve">Mrs Shanthi Selvan</t>
  </si>
  <si>
    <t xml:space="preserve">71442619</t>
  </si>
  <si>
    <t xml:space="preserve">Mr Vinothan M </t>
  </si>
  <si>
    <t xml:space="preserve">95621788</t>
  </si>
  <si>
    <t xml:space="preserve">Mr Vinothan M</t>
  </si>
  <si>
    <t xml:space="preserve">95350774</t>
  </si>
  <si>
    <t xml:space="preserve">Mrs Vijayalakshmi Neminathan</t>
  </si>
  <si>
    <t xml:space="preserve">Thiruvannamalai</t>
  </si>
  <si>
    <t xml:space="preserve">604408</t>
  </si>
  <si>
    <t xml:space="preserve">95459364</t>
  </si>
  <si>
    <t xml:space="preserve">95255255</t>
  </si>
  <si>
    <t xml:space="preserve">Mrs Shyla Devi</t>
  </si>
  <si>
    <t xml:space="preserve">97972474</t>
  </si>
  <si>
    <t xml:space="preserve">97928122</t>
  </si>
  <si>
    <t xml:space="preserve">Mr Husenasaba Shekha </t>
  </si>
  <si>
    <t xml:space="preserve">BIJAPUR</t>
  </si>
  <si>
    <t xml:space="preserve">97231997</t>
  </si>
  <si>
    <t xml:space="preserve">Mrs Alkabai Kambale</t>
  </si>
  <si>
    <t xml:space="preserve">MALEGAON</t>
  </si>
  <si>
    <t xml:space="preserve">C1343486</t>
  </si>
  <si>
    <t xml:space="preserve">C1221601</t>
  </si>
  <si>
    <t xml:space="preserve">Mrs Fulkali Devi</t>
  </si>
  <si>
    <t xml:space="preserve">MIRGANJ</t>
  </si>
  <si>
    <t xml:space="preserve">75823026</t>
  </si>
  <si>
    <t xml:space="preserve">Mr Balakrishnan </t>
  </si>
  <si>
    <t xml:space="preserve">81768416</t>
  </si>
  <si>
    <t xml:space="preserve">Mrs Balakrishnan J Balakrishnan J</t>
  </si>
  <si>
    <t xml:space="preserve">81952670</t>
  </si>
  <si>
    <t xml:space="preserve">Mrs Bindu Devi</t>
  </si>
  <si>
    <t xml:space="preserve">Bhagwarpur</t>
  </si>
  <si>
    <t xml:space="preserve">A4635785</t>
  </si>
  <si>
    <t xml:space="preserve">Mr  Horilramhorilram</t>
  </si>
  <si>
    <t xml:space="preserve">West Champaran</t>
  </si>
  <si>
    <t xml:space="preserve">50089441</t>
  </si>
  <si>
    <t xml:space="preserve">Mrs  Sangeetha</t>
  </si>
  <si>
    <t xml:space="preserve">Paramakudi Ramanathapuram</t>
  </si>
  <si>
    <t xml:space="preserve">623701</t>
  </si>
  <si>
    <t xml:space="preserve">75097406</t>
  </si>
  <si>
    <t xml:space="preserve">Mrs Khushbu Devi </t>
  </si>
  <si>
    <t xml:space="preserve">BANKA</t>
  </si>
  <si>
    <t xml:space="preserve">83938840</t>
  </si>
  <si>
    <t xml:space="preserve">83640156</t>
  </si>
  <si>
    <t xml:space="preserve">Mrs Manoj Kumarpattanayak</t>
  </si>
  <si>
    <t xml:space="preserve">TALCHER</t>
  </si>
  <si>
    <t xml:space="preserve">83928119</t>
  </si>
  <si>
    <t xml:space="preserve">83628399</t>
  </si>
  <si>
    <t xml:space="preserve">Mrs Joysi Joby </t>
  </si>
  <si>
    <t xml:space="preserve">KOTTAYAM</t>
  </si>
  <si>
    <t xml:space="preserve">B1441404</t>
  </si>
  <si>
    <t xml:space="preserve">Mrs Veena Km</t>
  </si>
  <si>
    <t xml:space="preserve">B7505096</t>
  </si>
  <si>
    <t xml:space="preserve">Mrs Bavani Ponnurangan</t>
  </si>
  <si>
    <t xml:space="preserve">B7302696</t>
  </si>
  <si>
    <t xml:space="preserve">Mrs Kanagavalli Arumugasami</t>
  </si>
  <si>
    <t xml:space="preserve">B0329640</t>
  </si>
  <si>
    <t xml:space="preserve">Mr Marutharasan A </t>
  </si>
  <si>
    <t xml:space="preserve">KANYAKUMARI</t>
  </si>
  <si>
    <t xml:space="preserve">B0281422</t>
  </si>
  <si>
    <t xml:space="preserve">Mrs Indiramma </t>
  </si>
  <si>
    <t xml:space="preserve">HOSPET</t>
  </si>
  <si>
    <t xml:space="preserve">A6795579</t>
  </si>
  <si>
    <t xml:space="preserve">Mrs Esakkiammal </t>
  </si>
  <si>
    <t xml:space="preserve">SRIVAIKUNDAM</t>
  </si>
  <si>
    <t xml:space="preserve">A6671810</t>
  </si>
  <si>
    <t xml:space="preserve">Mr Murugesan P </t>
  </si>
  <si>
    <t xml:space="preserve">A6551489</t>
  </si>
  <si>
    <t xml:space="preserve">Mrs Vasanthi Vijayakumar</t>
  </si>
  <si>
    <t xml:space="preserve">Manjugramam</t>
  </si>
  <si>
    <t xml:space="preserve">A4911287</t>
  </si>
  <si>
    <t xml:space="preserve">A4844087</t>
  </si>
  <si>
    <t xml:space="preserve">Mr Maruti Ashappa </t>
  </si>
  <si>
    <t xml:space="preserve">BASAVAKALYAN</t>
  </si>
  <si>
    <t xml:space="preserve">99976194</t>
  </si>
  <si>
    <t xml:space="preserve">Mrs Munni Bai</t>
  </si>
  <si>
    <t xml:space="preserve">99686538</t>
  </si>
  <si>
    <t xml:space="preserve">Mrs Jayanthi Babu</t>
  </si>
  <si>
    <t xml:space="preserve">99679677</t>
  </si>
  <si>
    <t xml:space="preserve">Mrs Chellammal Dharmalingam</t>
  </si>
  <si>
    <t xml:space="preserve">97978152</t>
  </si>
  <si>
    <t xml:space="preserve">Mrs Saraswathamma S</t>
  </si>
  <si>
    <t xml:space="preserve">CHINTAMANI</t>
  </si>
  <si>
    <t xml:space="preserve">96435041</t>
  </si>
  <si>
    <t xml:space="preserve">Mr Naveen Kumar </t>
  </si>
  <si>
    <t xml:space="preserve">KOLAR</t>
  </si>
  <si>
    <t xml:space="preserve">95642489</t>
  </si>
  <si>
    <t xml:space="preserve">Mr James A </t>
  </si>
  <si>
    <t xml:space="preserve">SIVAKASI</t>
  </si>
  <si>
    <t xml:space="preserve">94039499</t>
  </si>
  <si>
    <t xml:space="preserve">Mrs Jamsheed H</t>
  </si>
  <si>
    <t xml:space="preserve">92367414</t>
  </si>
  <si>
    <t xml:space="preserve">Mrs Panchalai M</t>
  </si>
  <si>
    <t xml:space="preserve">92340055</t>
  </si>
  <si>
    <t xml:space="preserve">Mrs Kannaki S</t>
  </si>
  <si>
    <t xml:space="preserve">92097993</t>
  </si>
  <si>
    <t xml:space="preserve">Mrs Gomathi Sakthivel </t>
  </si>
  <si>
    <t xml:space="preserve">89467528</t>
  </si>
  <si>
    <t xml:space="preserve">Mrs Rajakumari E</t>
  </si>
  <si>
    <t xml:space="preserve">TUTICORIN</t>
  </si>
  <si>
    <t xml:space="preserve">87988728</t>
  </si>
  <si>
    <t xml:space="preserve">Mrs Basamma M Pujari</t>
  </si>
  <si>
    <t xml:space="preserve">SINDGI</t>
  </si>
  <si>
    <t xml:space="preserve">87923310</t>
  </si>
  <si>
    <t xml:space="preserve">Mr Rajaguru R</t>
  </si>
  <si>
    <t xml:space="preserve">87855594</t>
  </si>
  <si>
    <t xml:space="preserve">Mrs Sathya E</t>
  </si>
  <si>
    <t xml:space="preserve">87852710</t>
  </si>
  <si>
    <t xml:space="preserve">Mrs Ramya B G</t>
  </si>
  <si>
    <t xml:space="preserve">ARSIKERE</t>
  </si>
  <si>
    <t xml:space="preserve">87813418</t>
  </si>
  <si>
    <t xml:space="preserve">Mrs Muthumari  </t>
  </si>
  <si>
    <t xml:space="preserve">83913520</t>
  </si>
  <si>
    <t xml:space="preserve">Mr Subhramanian V </t>
  </si>
  <si>
    <t xml:space="preserve">71208822</t>
  </si>
  <si>
    <t xml:space="preserve">Mrs Govindhammal Kandhan </t>
  </si>
  <si>
    <t xml:space="preserve">38624098</t>
  </si>
  <si>
    <t xml:space="preserve">B2484913</t>
  </si>
  <si>
    <t xml:space="preserve">Mrs Indiramma S</t>
  </si>
  <si>
    <t xml:space="preserve">A6199898</t>
  </si>
  <si>
    <t xml:space="preserve">A6181077</t>
  </si>
  <si>
    <t xml:space="preserve">Mrs Esakkiammal M</t>
  </si>
  <si>
    <t xml:space="preserve">A6081885</t>
  </si>
  <si>
    <t xml:space="preserve">A4602839</t>
  </si>
  <si>
    <t xml:space="preserve">Mrs Buddamma Durugamma</t>
  </si>
  <si>
    <t xml:space="preserve">MULBAGAI</t>
  </si>
  <si>
    <t xml:space="preserve">A4383253</t>
  </si>
  <si>
    <t xml:space="preserve">89392559</t>
  </si>
  <si>
    <t xml:space="preserve">89380160</t>
  </si>
  <si>
    <t xml:space="preserve">88382699</t>
  </si>
  <si>
    <t xml:space="preserve">Mrs Rajakumari E </t>
  </si>
  <si>
    <t xml:space="preserve">87688829</t>
  </si>
  <si>
    <t xml:space="preserve">Mrs Rajaguru R </t>
  </si>
  <si>
    <t xml:space="preserve">87621565</t>
  </si>
  <si>
    <t xml:space="preserve">Mrs Sathya E </t>
  </si>
  <si>
    <t xml:space="preserve">87618709</t>
  </si>
  <si>
    <t xml:space="preserve">Mrs Ramyabg Suresh </t>
  </si>
  <si>
    <t xml:space="preserve">87604529</t>
  </si>
  <si>
    <t xml:space="preserve">Mrs Muthumari </t>
  </si>
  <si>
    <t xml:space="preserve">83614077</t>
  </si>
  <si>
    <t xml:space="preserve">Mr Maruti Ashappa</t>
  </si>
  <si>
    <t xml:space="preserve">B9456732</t>
  </si>
  <si>
    <t xml:space="preserve">B6958280</t>
  </si>
  <si>
    <t xml:space="preserve">Ladavaram</t>
  </si>
  <si>
    <t xml:space="preserve">B6855213</t>
  </si>
  <si>
    <t xml:space="preserve">B0063021</t>
  </si>
  <si>
    <t xml:space="preserve">Mrs Bhagya Bhagya</t>
  </si>
  <si>
    <t xml:space="preserve">D Kumbarkoppalu Kumbarkoppalu</t>
  </si>
  <si>
    <t xml:space="preserve">570016</t>
  </si>
  <si>
    <t xml:space="preserve">B0033490</t>
  </si>
  <si>
    <t xml:space="preserve">Mr Marutharasan A</t>
  </si>
  <si>
    <t xml:space="preserve">B0032455</t>
  </si>
  <si>
    <t xml:space="preserve">Hatkeshwar Chattisgarh 493773</t>
  </si>
  <si>
    <t xml:space="preserve">99401766</t>
  </si>
  <si>
    <t xml:space="preserve">99380595</t>
  </si>
  <si>
    <t xml:space="preserve">97928295</t>
  </si>
  <si>
    <t xml:space="preserve">97111960</t>
  </si>
  <si>
    <t xml:space="preserve">96207628</t>
  </si>
  <si>
    <t xml:space="preserve">Mr Naveen Kumar</t>
  </si>
  <si>
    <t xml:space="preserve">95357831</t>
  </si>
  <si>
    <t xml:space="preserve">Mrs Deivapriya R</t>
  </si>
  <si>
    <t xml:space="preserve">95244448</t>
  </si>
  <si>
    <t xml:space="preserve">Mr James A</t>
  </si>
  <si>
    <t xml:space="preserve">93556511</t>
  </si>
  <si>
    <t xml:space="preserve">93460703</t>
  </si>
  <si>
    <t xml:space="preserve">Cut</t>
  </si>
  <si>
    <t xml:space="preserve">603305</t>
  </si>
  <si>
    <t xml:space="preserve">91988667</t>
  </si>
  <si>
    <t xml:space="preserve">Ri Ranipettai Karai</t>
  </si>
  <si>
    <t xml:space="preserve">621109</t>
  </si>
  <si>
    <t xml:space="preserve">91984684</t>
  </si>
  <si>
    <t xml:space="preserve">91850843</t>
  </si>
  <si>
    <t xml:space="preserve">Mrs Basamma Allapur</t>
  </si>
  <si>
    <t xml:space="preserve">87650461</t>
  </si>
  <si>
    <t xml:space="preserve">Mrs Priya K</t>
  </si>
  <si>
    <t xml:space="preserve">71444468</t>
  </si>
  <si>
    <t xml:space="preserve">71409139</t>
  </si>
  <si>
    <t xml:space="preserve">Mrs Ponnarasanp</t>
  </si>
  <si>
    <t xml:space="preserve">70320113</t>
  </si>
  <si>
    <t xml:space="preserve">61043600</t>
  </si>
  <si>
    <t xml:space="preserve">38720694</t>
  </si>
  <si>
    <t xml:space="preserve">Mrs satyabhama Dwivedi</t>
  </si>
  <si>
    <t xml:space="preserve">20520010</t>
  </si>
  <si>
    <t xml:space="preserve">Ms. Mangalagowri T</t>
  </si>
  <si>
    <t xml:space="preserve">A1206043</t>
  </si>
  <si>
    <t xml:space="preserve">Ms. Gurmeet Kaur</t>
  </si>
  <si>
    <t xml:space="preserve">FARIDKOT</t>
  </si>
  <si>
    <t xml:space="preserve">34572807</t>
  </si>
  <si>
    <t xml:space="preserve">Mr. Jayaram Samant Parmar</t>
  </si>
  <si>
    <t xml:space="preserve">61391092</t>
  </si>
  <si>
    <t xml:space="preserve">Ms. Jaya Rajaboina,</t>
  </si>
  <si>
    <t xml:space="preserve">99222659</t>
  </si>
  <si>
    <t xml:space="preserve">VPL213272003</t>
  </si>
  <si>
    <t xml:space="preserve">VPL213272543</t>
  </si>
  <si>
    <t xml:space="preserve">VPL213272542</t>
  </si>
  <si>
    <t xml:space="preserve">VPL213272541</t>
  </si>
  <si>
    <t xml:space="preserve">VPL213272540</t>
  </si>
  <si>
    <t xml:space="preserve">VPL213272539</t>
  </si>
  <si>
    <t xml:space="preserve">VPL213272538</t>
  </si>
  <si>
    <t xml:space="preserve">VPL213272537</t>
  </si>
  <si>
    <t xml:space="preserve">VPL213272536</t>
  </si>
  <si>
    <t xml:space="preserve">VPL213272535</t>
  </si>
  <si>
    <t xml:space="preserve">VPL213272534</t>
  </si>
  <si>
    <t xml:space="preserve">VPL213272533</t>
  </si>
  <si>
    <t xml:space="preserve">VPL213272532</t>
  </si>
  <si>
    <t xml:space="preserve">VPL213272531</t>
  </si>
  <si>
    <t xml:space="preserve">VPL213272530</t>
  </si>
  <si>
    <t xml:space="preserve">VPL213272529</t>
  </si>
  <si>
    <t xml:space="preserve">VPL213272528</t>
  </si>
  <si>
    <t xml:space="preserve">VPL213272527</t>
  </si>
  <si>
    <t xml:space="preserve">VPL213272526</t>
  </si>
  <si>
    <t xml:space="preserve">VPL213272525</t>
  </si>
  <si>
    <t xml:space="preserve">VPL213272524</t>
  </si>
  <si>
    <t xml:space="preserve">VPL213272523</t>
  </si>
  <si>
    <t xml:space="preserve">VPL213272522</t>
  </si>
  <si>
    <t xml:space="preserve">VPL213272521</t>
  </si>
  <si>
    <t xml:space="preserve">VPL213272520</t>
  </si>
  <si>
    <t xml:space="preserve">VPL213272519</t>
  </si>
  <si>
    <t xml:space="preserve">VPL213272518</t>
  </si>
  <si>
    <t xml:space="preserve">VPL213272517</t>
  </si>
  <si>
    <t xml:space="preserve">VPL213272516</t>
  </si>
  <si>
    <t xml:space="preserve">VPL212955107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I65536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4.99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1</v>
      </c>
      <c r="I1" s="1" t="s">
        <v>6</v>
      </c>
      <c r="J1" s="1" t="s">
        <v>7</v>
      </c>
    </row>
    <row r="2" customFormat="false" ht="15" hidden="false" customHeight="false" outlineLevel="0" collapsed="false">
      <c r="A2" s="0" t="s">
        <v>8</v>
      </c>
      <c r="E2" s="0" t="s">
        <v>9</v>
      </c>
      <c r="F2" s="0" t="s">
        <v>10</v>
      </c>
      <c r="G2" s="0" t="n">
        <v>0.1</v>
      </c>
      <c r="H2" s="0" t="n">
        <v>1</v>
      </c>
      <c r="I2" s="0" t="n">
        <v>213273389</v>
      </c>
      <c r="J2" s="0" t="s">
        <v>11</v>
      </c>
    </row>
    <row r="3" customFormat="false" ht="15" hidden="false" customHeight="false" outlineLevel="0" collapsed="false">
      <c r="A3" s="0" t="s">
        <v>12</v>
      </c>
      <c r="E3" s="0" t="s">
        <v>9</v>
      </c>
      <c r="F3" s="0" t="s">
        <v>13</v>
      </c>
      <c r="G3" s="0" t="n">
        <v>0.1</v>
      </c>
      <c r="H3" s="0" t="n">
        <v>1</v>
      </c>
      <c r="I3" s="0" t="n">
        <v>213273388</v>
      </c>
      <c r="J3" s="0" t="s">
        <v>14</v>
      </c>
    </row>
    <row r="4" customFormat="false" ht="15" hidden="false" customHeight="false" outlineLevel="0" collapsed="false">
      <c r="A4" s="0" t="s">
        <v>15</v>
      </c>
      <c r="E4" s="0" t="s">
        <v>16</v>
      </c>
      <c r="F4" s="0" t="s">
        <v>17</v>
      </c>
      <c r="G4" s="0" t="n">
        <v>0.1</v>
      </c>
      <c r="H4" s="0" t="n">
        <v>1</v>
      </c>
      <c r="I4" s="0" t="n">
        <v>213273667</v>
      </c>
      <c r="J4" s="0" t="s">
        <v>18</v>
      </c>
    </row>
    <row r="5" customFormat="false" ht="15" hidden="false" customHeight="false" outlineLevel="0" collapsed="false">
      <c r="A5" s="0" t="s">
        <v>19</v>
      </c>
      <c r="E5" s="0" t="s">
        <v>16</v>
      </c>
      <c r="F5" s="0" t="s">
        <v>20</v>
      </c>
      <c r="G5" s="0" t="n">
        <v>0.1</v>
      </c>
      <c r="H5" s="0" t="n">
        <v>1</v>
      </c>
      <c r="I5" s="0" t="n">
        <v>213273433</v>
      </c>
      <c r="J5" s="0" t="s">
        <v>21</v>
      </c>
    </row>
    <row r="6" customFormat="false" ht="15" hidden="false" customHeight="false" outlineLevel="0" collapsed="false">
      <c r="A6" s="0" t="s">
        <v>22</v>
      </c>
      <c r="E6" s="0" t="s">
        <v>16</v>
      </c>
      <c r="F6" s="0" t="s">
        <v>23</v>
      </c>
      <c r="G6" s="0" t="n">
        <v>0.1</v>
      </c>
      <c r="H6" s="0" t="n">
        <v>1</v>
      </c>
      <c r="I6" s="0" t="n">
        <v>213273432</v>
      </c>
      <c r="J6" s="0" t="s">
        <v>24</v>
      </c>
    </row>
    <row r="7" customFormat="false" ht="15" hidden="false" customHeight="false" outlineLevel="0" collapsed="false">
      <c r="A7" s="0" t="s">
        <v>25</v>
      </c>
      <c r="E7" s="0" t="s">
        <v>16</v>
      </c>
      <c r="F7" s="0" t="s">
        <v>26</v>
      </c>
      <c r="G7" s="0" t="n">
        <v>0.1</v>
      </c>
      <c r="H7" s="0" t="n">
        <v>1</v>
      </c>
      <c r="I7" s="0" t="n">
        <v>213273431</v>
      </c>
      <c r="J7" s="0" t="s">
        <v>27</v>
      </c>
    </row>
    <row r="8" customFormat="false" ht="15" hidden="false" customHeight="false" outlineLevel="0" collapsed="false">
      <c r="A8" s="0" t="s">
        <v>28</v>
      </c>
      <c r="E8" s="0" t="s">
        <v>16</v>
      </c>
      <c r="F8" s="0" t="s">
        <v>29</v>
      </c>
      <c r="G8" s="0" t="n">
        <v>0.1</v>
      </c>
      <c r="H8" s="0" t="n">
        <v>1</v>
      </c>
      <c r="I8" s="0" t="n">
        <v>213273430</v>
      </c>
      <c r="J8" s="0" t="s">
        <v>30</v>
      </c>
    </row>
    <row r="9" customFormat="false" ht="15" hidden="false" customHeight="false" outlineLevel="0" collapsed="false">
      <c r="A9" s="0" t="s">
        <v>31</v>
      </c>
      <c r="E9" s="0" t="s">
        <v>16</v>
      </c>
      <c r="F9" s="0" t="s">
        <v>32</v>
      </c>
      <c r="G9" s="0" t="n">
        <v>0.1</v>
      </c>
      <c r="H9" s="0" t="n">
        <v>1</v>
      </c>
      <c r="I9" s="0" t="n">
        <v>213273429</v>
      </c>
      <c r="J9" s="0" t="s">
        <v>33</v>
      </c>
    </row>
    <row r="10" customFormat="false" ht="15" hidden="false" customHeight="false" outlineLevel="0" collapsed="false">
      <c r="A10" s="0" t="s">
        <v>34</v>
      </c>
      <c r="E10" s="0" t="s">
        <v>35</v>
      </c>
      <c r="F10" s="0" t="s">
        <v>36</v>
      </c>
      <c r="G10" s="0" t="n">
        <v>0.1</v>
      </c>
      <c r="H10" s="0" t="n">
        <v>1</v>
      </c>
      <c r="I10" s="0" t="n">
        <v>213273428</v>
      </c>
      <c r="J10" s="0" t="s">
        <v>37</v>
      </c>
    </row>
    <row r="11" customFormat="false" ht="15" hidden="false" customHeight="false" outlineLevel="0" collapsed="false">
      <c r="A11" s="0" t="s">
        <v>38</v>
      </c>
      <c r="E11" s="0" t="s">
        <v>39</v>
      </c>
      <c r="F11" s="0" t="s">
        <v>40</v>
      </c>
      <c r="G11" s="0" t="n">
        <v>0.1</v>
      </c>
      <c r="H11" s="0" t="n">
        <v>1</v>
      </c>
      <c r="I11" s="0" t="n">
        <v>213273417</v>
      </c>
      <c r="J11" s="0" t="s">
        <v>41</v>
      </c>
    </row>
    <row r="12" customFormat="false" ht="15" hidden="false" customHeight="false" outlineLevel="0" collapsed="false">
      <c r="A12" s="0" t="s">
        <v>42</v>
      </c>
      <c r="E12" s="0" t="s">
        <v>35</v>
      </c>
      <c r="F12" s="0" t="s">
        <v>43</v>
      </c>
      <c r="G12" s="0" t="n">
        <v>0.1</v>
      </c>
      <c r="H12" s="0" t="n">
        <v>1</v>
      </c>
      <c r="I12" s="0" t="n">
        <v>213273427</v>
      </c>
      <c r="J12" s="0" t="s">
        <v>44</v>
      </c>
    </row>
    <row r="13" customFormat="false" ht="15" hidden="false" customHeight="false" outlineLevel="0" collapsed="false">
      <c r="A13" s="0" t="s">
        <v>45</v>
      </c>
      <c r="E13" s="0" t="s">
        <v>46</v>
      </c>
      <c r="F13" s="0" t="s">
        <v>47</v>
      </c>
      <c r="G13" s="0" t="n">
        <v>0.1</v>
      </c>
      <c r="H13" s="0" t="n">
        <v>1</v>
      </c>
      <c r="I13" s="0" t="n">
        <v>213273426</v>
      </c>
      <c r="J13" s="0" t="s">
        <v>48</v>
      </c>
    </row>
    <row r="14" customFormat="false" ht="15" hidden="false" customHeight="false" outlineLevel="0" collapsed="false">
      <c r="A14" s="0" t="s">
        <v>49</v>
      </c>
      <c r="E14" s="0" t="s">
        <v>46</v>
      </c>
      <c r="F14" s="0" t="s">
        <v>50</v>
      </c>
      <c r="G14" s="0" t="n">
        <v>0.1</v>
      </c>
      <c r="H14" s="0" t="n">
        <v>1</v>
      </c>
      <c r="I14" s="0" t="n">
        <v>213273425</v>
      </c>
      <c r="J14" s="0" t="s">
        <v>51</v>
      </c>
    </row>
    <row r="15" customFormat="false" ht="15" hidden="false" customHeight="false" outlineLevel="0" collapsed="false">
      <c r="A15" s="0" t="s">
        <v>52</v>
      </c>
      <c r="E15" s="0" t="s">
        <v>46</v>
      </c>
      <c r="F15" s="0" t="s">
        <v>53</v>
      </c>
      <c r="G15" s="0" t="n">
        <v>0.1</v>
      </c>
      <c r="H15" s="0" t="n">
        <v>1</v>
      </c>
      <c r="I15" s="0" t="n">
        <v>213273424</v>
      </c>
      <c r="J15" s="0" t="s">
        <v>54</v>
      </c>
    </row>
    <row r="16" customFormat="false" ht="15" hidden="false" customHeight="false" outlineLevel="0" collapsed="false">
      <c r="A16" s="0" t="s">
        <v>55</v>
      </c>
      <c r="E16" s="0" t="s">
        <v>46</v>
      </c>
      <c r="F16" s="0" t="s">
        <v>56</v>
      </c>
      <c r="G16" s="0" t="n">
        <v>0.1</v>
      </c>
      <c r="H16" s="0" t="n">
        <v>1</v>
      </c>
      <c r="I16" s="0" t="n">
        <v>213273422</v>
      </c>
      <c r="J16" s="0" t="s">
        <v>57</v>
      </c>
    </row>
    <row r="17" customFormat="false" ht="15" hidden="false" customHeight="false" outlineLevel="0" collapsed="false">
      <c r="A17" s="0" t="s">
        <v>58</v>
      </c>
      <c r="E17" s="0" t="s">
        <v>59</v>
      </c>
      <c r="F17" s="0" t="s">
        <v>60</v>
      </c>
      <c r="G17" s="0" t="n">
        <v>0.1</v>
      </c>
      <c r="H17" s="0" t="n">
        <v>1</v>
      </c>
      <c r="I17" s="0" t="n">
        <v>213273421</v>
      </c>
      <c r="J17" s="0" t="s">
        <v>61</v>
      </c>
    </row>
    <row r="18" customFormat="false" ht="15" hidden="false" customHeight="false" outlineLevel="0" collapsed="false">
      <c r="A18" s="0" t="s">
        <v>62</v>
      </c>
      <c r="E18" s="0" t="s">
        <v>46</v>
      </c>
      <c r="F18" s="0" t="s">
        <v>63</v>
      </c>
      <c r="G18" s="0" t="n">
        <v>0.1</v>
      </c>
      <c r="H18" s="0" t="n">
        <v>1</v>
      </c>
      <c r="I18" s="0" t="n">
        <v>213273423</v>
      </c>
      <c r="J18" s="0" t="s">
        <v>64</v>
      </c>
    </row>
    <row r="19" customFormat="false" ht="15" hidden="false" customHeight="false" outlineLevel="0" collapsed="false">
      <c r="A19" s="0" t="s">
        <v>65</v>
      </c>
      <c r="E19" s="0" t="s">
        <v>35</v>
      </c>
      <c r="F19" s="0" t="s">
        <v>66</v>
      </c>
      <c r="G19" s="0" t="n">
        <v>0.1</v>
      </c>
      <c r="H19" s="0" t="n">
        <v>1</v>
      </c>
      <c r="I19" s="0" t="n">
        <v>213273616</v>
      </c>
      <c r="J19" s="0" t="s">
        <v>67</v>
      </c>
    </row>
    <row r="20" customFormat="false" ht="15" hidden="false" customHeight="false" outlineLevel="0" collapsed="false">
      <c r="A20" s="0" t="s">
        <v>68</v>
      </c>
      <c r="E20" s="0" t="s">
        <v>35</v>
      </c>
      <c r="F20" s="0" t="s">
        <v>69</v>
      </c>
      <c r="G20" s="0" t="n">
        <v>0.1</v>
      </c>
      <c r="H20" s="0" t="n">
        <v>1</v>
      </c>
      <c r="I20" s="0" t="n">
        <v>213273617</v>
      </c>
      <c r="J20" s="0" t="s">
        <v>70</v>
      </c>
    </row>
    <row r="21" customFormat="false" ht="15" hidden="false" customHeight="false" outlineLevel="0" collapsed="false">
      <c r="A21" s="0" t="s">
        <v>71</v>
      </c>
      <c r="E21" s="0" t="s">
        <v>16</v>
      </c>
      <c r="F21" s="0" t="s">
        <v>29</v>
      </c>
      <c r="G21" s="0" t="n">
        <v>0.1</v>
      </c>
      <c r="H21" s="0" t="n">
        <v>1</v>
      </c>
      <c r="I21" s="0" t="n">
        <v>213273618</v>
      </c>
      <c r="J21" s="0" t="s">
        <v>72</v>
      </c>
    </row>
    <row r="22" customFormat="false" ht="15" hidden="false" customHeight="false" outlineLevel="0" collapsed="false">
      <c r="A22" s="0" t="s">
        <v>73</v>
      </c>
      <c r="E22" s="0" t="s">
        <v>16</v>
      </c>
      <c r="F22" s="0" t="s">
        <v>74</v>
      </c>
      <c r="G22" s="0" t="n">
        <v>0.1</v>
      </c>
      <c r="H22" s="0" t="n">
        <v>1</v>
      </c>
      <c r="I22" s="0" t="n">
        <v>213273619</v>
      </c>
      <c r="J22" s="0" t="s">
        <v>75</v>
      </c>
    </row>
    <row r="23" customFormat="false" ht="15" hidden="false" customHeight="false" outlineLevel="0" collapsed="false">
      <c r="A23" s="0" t="s">
        <v>76</v>
      </c>
      <c r="E23" s="0" t="s">
        <v>16</v>
      </c>
      <c r="F23" s="0" t="s">
        <v>77</v>
      </c>
      <c r="G23" s="0" t="n">
        <v>0.1</v>
      </c>
      <c r="H23" s="0" t="n">
        <v>1</v>
      </c>
      <c r="I23" s="0" t="n">
        <v>213273620</v>
      </c>
      <c r="J23" s="0" t="s">
        <v>78</v>
      </c>
    </row>
    <row r="24" customFormat="false" ht="15" hidden="false" customHeight="false" outlineLevel="0" collapsed="false">
      <c r="A24" s="0" t="s">
        <v>79</v>
      </c>
      <c r="E24" s="0" t="s">
        <v>16</v>
      </c>
      <c r="F24" s="0" t="s">
        <v>80</v>
      </c>
      <c r="G24" s="0" t="n">
        <v>0.1</v>
      </c>
      <c r="H24" s="0" t="n">
        <v>1</v>
      </c>
      <c r="I24" s="0" t="n">
        <v>213273621</v>
      </c>
      <c r="J24" s="0" t="s">
        <v>81</v>
      </c>
    </row>
    <row r="25" customFormat="false" ht="15" hidden="false" customHeight="false" outlineLevel="0" collapsed="false">
      <c r="A25" s="0" t="s">
        <v>82</v>
      </c>
      <c r="E25" s="0" t="s">
        <v>16</v>
      </c>
      <c r="F25" s="0" t="s">
        <v>83</v>
      </c>
      <c r="G25" s="0" t="n">
        <v>0.1</v>
      </c>
      <c r="H25" s="0" t="n">
        <v>1</v>
      </c>
      <c r="I25" s="0" t="n">
        <v>213273622</v>
      </c>
      <c r="J25" s="0" t="s">
        <v>84</v>
      </c>
    </row>
    <row r="26" customFormat="false" ht="15" hidden="false" customHeight="false" outlineLevel="0" collapsed="false">
      <c r="A26" s="0" t="s">
        <v>85</v>
      </c>
      <c r="E26" s="0" t="s">
        <v>16</v>
      </c>
      <c r="F26" s="0" t="s">
        <v>23</v>
      </c>
      <c r="G26" s="0" t="n">
        <v>0.1</v>
      </c>
      <c r="H26" s="0" t="n">
        <v>1</v>
      </c>
      <c r="I26" s="0" t="n">
        <v>213273623</v>
      </c>
      <c r="J26" s="0" t="s">
        <v>86</v>
      </c>
    </row>
    <row r="27" customFormat="false" ht="15" hidden="false" customHeight="false" outlineLevel="0" collapsed="false">
      <c r="A27" s="0" t="s">
        <v>87</v>
      </c>
      <c r="E27" s="0" t="s">
        <v>16</v>
      </c>
      <c r="F27" s="0" t="s">
        <v>23</v>
      </c>
      <c r="G27" s="0" t="n">
        <v>0.1</v>
      </c>
      <c r="H27" s="0" t="n">
        <v>1</v>
      </c>
      <c r="I27" s="0" t="n">
        <v>213273624</v>
      </c>
      <c r="J27" s="0" t="s">
        <v>88</v>
      </c>
    </row>
    <row r="28" customFormat="false" ht="15" hidden="false" customHeight="false" outlineLevel="0" collapsed="false">
      <c r="A28" s="0" t="s">
        <v>89</v>
      </c>
      <c r="E28" s="0" t="s">
        <v>16</v>
      </c>
      <c r="F28" s="0" t="s">
        <v>23</v>
      </c>
      <c r="G28" s="0" t="n">
        <v>0.1</v>
      </c>
      <c r="H28" s="0" t="n">
        <v>1</v>
      </c>
      <c r="I28" s="0" t="n">
        <v>213273625</v>
      </c>
      <c r="J28" s="0" t="s">
        <v>90</v>
      </c>
    </row>
    <row r="29" customFormat="false" ht="15" hidden="false" customHeight="false" outlineLevel="0" collapsed="false">
      <c r="A29" s="0" t="s">
        <v>91</v>
      </c>
      <c r="E29" s="0" t="s">
        <v>16</v>
      </c>
      <c r="F29" s="0" t="s">
        <v>92</v>
      </c>
      <c r="G29" s="0" t="n">
        <v>0.1</v>
      </c>
      <c r="H29" s="0" t="n">
        <v>1</v>
      </c>
      <c r="I29" s="0" t="n">
        <v>213273626</v>
      </c>
      <c r="J29" s="0" t="s">
        <v>93</v>
      </c>
    </row>
    <row r="30" customFormat="false" ht="15" hidden="false" customHeight="false" outlineLevel="0" collapsed="false">
      <c r="A30" s="0" t="s">
        <v>94</v>
      </c>
      <c r="E30" s="0" t="s">
        <v>46</v>
      </c>
      <c r="F30" s="0" t="s">
        <v>95</v>
      </c>
      <c r="G30" s="0" t="n">
        <v>0.1</v>
      </c>
      <c r="H30" s="0" t="n">
        <v>1</v>
      </c>
      <c r="I30" s="0" t="n">
        <v>213273563</v>
      </c>
      <c r="J30" s="0" t="s">
        <v>96</v>
      </c>
    </row>
    <row r="31" customFormat="false" ht="15" hidden="false" customHeight="false" outlineLevel="0" collapsed="false">
      <c r="A31" s="0" t="s">
        <v>97</v>
      </c>
      <c r="E31" s="0" t="s">
        <v>46</v>
      </c>
      <c r="F31" s="0" t="s">
        <v>98</v>
      </c>
      <c r="G31" s="0" t="n">
        <v>0.1</v>
      </c>
      <c r="H31" s="0" t="n">
        <v>1</v>
      </c>
      <c r="I31" s="0" t="n">
        <v>213273562</v>
      </c>
      <c r="J31" s="0" t="s">
        <v>99</v>
      </c>
    </row>
    <row r="32" customFormat="false" ht="15" hidden="false" customHeight="false" outlineLevel="0" collapsed="false">
      <c r="A32" s="0" t="s">
        <v>100</v>
      </c>
      <c r="E32" s="0" t="s">
        <v>46</v>
      </c>
      <c r="F32" s="0" t="s">
        <v>101</v>
      </c>
      <c r="G32" s="0" t="n">
        <v>0.1</v>
      </c>
      <c r="H32" s="0" t="n">
        <v>1</v>
      </c>
      <c r="I32" s="0" t="n">
        <v>213273561</v>
      </c>
      <c r="J32" s="0" t="s">
        <v>102</v>
      </c>
    </row>
    <row r="33" customFormat="false" ht="15" hidden="false" customHeight="false" outlineLevel="0" collapsed="false">
      <c r="A33" s="0" t="s">
        <v>103</v>
      </c>
      <c r="E33" s="0" t="s">
        <v>46</v>
      </c>
      <c r="F33" s="0" t="s">
        <v>101</v>
      </c>
      <c r="G33" s="0" t="n">
        <v>0.1</v>
      </c>
      <c r="H33" s="0" t="n">
        <v>1</v>
      </c>
      <c r="I33" s="0" t="n">
        <v>213273560</v>
      </c>
      <c r="J33" s="0" t="s">
        <v>104</v>
      </c>
    </row>
    <row r="34" customFormat="false" ht="15" hidden="false" customHeight="false" outlineLevel="0" collapsed="false">
      <c r="A34" s="0" t="s">
        <v>105</v>
      </c>
      <c r="E34" s="0" t="s">
        <v>106</v>
      </c>
      <c r="F34" s="0" t="s">
        <v>107</v>
      </c>
      <c r="G34" s="0" t="n">
        <v>0.1</v>
      </c>
      <c r="H34" s="0" t="n">
        <v>1</v>
      </c>
      <c r="I34" s="0" t="n">
        <v>213273559</v>
      </c>
      <c r="J34" s="0" t="s">
        <v>108</v>
      </c>
    </row>
    <row r="35" customFormat="false" ht="15" hidden="false" customHeight="false" outlineLevel="0" collapsed="false">
      <c r="A35" s="0" t="s">
        <v>109</v>
      </c>
      <c r="E35" s="0" t="s">
        <v>110</v>
      </c>
      <c r="F35" s="0" t="s">
        <v>111</v>
      </c>
      <c r="G35" s="0" t="n">
        <v>0.1</v>
      </c>
      <c r="H35" s="0" t="n">
        <v>1</v>
      </c>
      <c r="I35" s="0" t="n">
        <v>213273558</v>
      </c>
      <c r="J35" s="0" t="s">
        <v>112</v>
      </c>
    </row>
    <row r="36" customFormat="false" ht="15" hidden="false" customHeight="false" outlineLevel="0" collapsed="false">
      <c r="A36" s="0" t="s">
        <v>113</v>
      </c>
      <c r="E36" s="0" t="s">
        <v>110</v>
      </c>
      <c r="F36" s="0" t="s">
        <v>114</v>
      </c>
      <c r="G36" s="0" t="n">
        <v>0.1</v>
      </c>
      <c r="H36" s="0" t="n">
        <v>1</v>
      </c>
      <c r="I36" s="0" t="n">
        <v>213273557</v>
      </c>
      <c r="J36" s="0" t="s">
        <v>115</v>
      </c>
    </row>
    <row r="37" customFormat="false" ht="15" hidden="false" customHeight="false" outlineLevel="0" collapsed="false">
      <c r="A37" s="0" t="s">
        <v>116</v>
      </c>
      <c r="E37" s="0" t="s">
        <v>117</v>
      </c>
      <c r="F37" s="0" t="s">
        <v>118</v>
      </c>
      <c r="G37" s="0" t="n">
        <v>0.1</v>
      </c>
      <c r="H37" s="0" t="n">
        <v>1</v>
      </c>
      <c r="I37" s="0" t="n">
        <v>213273392</v>
      </c>
      <c r="J37" s="0" t="s">
        <v>119</v>
      </c>
    </row>
    <row r="38" customFormat="false" ht="15" hidden="false" customHeight="false" outlineLevel="0" collapsed="false">
      <c r="A38" s="0" t="s">
        <v>120</v>
      </c>
      <c r="E38" s="0" t="s">
        <v>117</v>
      </c>
      <c r="F38" s="0" t="s">
        <v>121</v>
      </c>
      <c r="G38" s="0" t="n">
        <v>0.1</v>
      </c>
      <c r="H38" s="0" t="n">
        <v>1</v>
      </c>
      <c r="I38" s="0" t="n">
        <v>213273391</v>
      </c>
      <c r="J38" s="0" t="s">
        <v>122</v>
      </c>
    </row>
    <row r="39" customFormat="false" ht="15" hidden="false" customHeight="false" outlineLevel="0" collapsed="false">
      <c r="A39" s="0" t="s">
        <v>123</v>
      </c>
      <c r="E39" s="0" t="s">
        <v>117</v>
      </c>
      <c r="F39" s="0" t="s">
        <v>124</v>
      </c>
      <c r="G39" s="0" t="n">
        <v>0.1</v>
      </c>
      <c r="H39" s="0" t="n">
        <v>1</v>
      </c>
      <c r="I39" s="0" t="n">
        <v>213273390</v>
      </c>
      <c r="J39" s="0" t="s">
        <v>125</v>
      </c>
    </row>
    <row r="40" customFormat="false" ht="15" hidden="false" customHeight="false" outlineLevel="0" collapsed="false">
      <c r="A40" s="0" t="s">
        <v>126</v>
      </c>
      <c r="E40" s="0" t="s">
        <v>117</v>
      </c>
      <c r="F40" s="0" t="s">
        <v>127</v>
      </c>
      <c r="G40" s="0" t="n">
        <v>0.1</v>
      </c>
      <c r="H40" s="0" t="n">
        <v>1</v>
      </c>
      <c r="I40" s="0" t="n">
        <v>213273498</v>
      </c>
      <c r="J40" s="0" t="s">
        <v>128</v>
      </c>
    </row>
    <row r="41" customFormat="false" ht="15" hidden="false" customHeight="false" outlineLevel="0" collapsed="false">
      <c r="A41" s="0" t="s">
        <v>129</v>
      </c>
      <c r="E41" s="0" t="s">
        <v>117</v>
      </c>
      <c r="F41" s="0" t="s">
        <v>130</v>
      </c>
      <c r="G41" s="0" t="n">
        <v>0.1</v>
      </c>
      <c r="H41" s="0" t="n">
        <v>1</v>
      </c>
      <c r="I41" s="0" t="n">
        <v>213273499</v>
      </c>
      <c r="J41" s="0" t="s">
        <v>131</v>
      </c>
    </row>
    <row r="42" customFormat="false" ht="15" hidden="false" customHeight="false" outlineLevel="0" collapsed="false">
      <c r="A42" s="0" t="s">
        <v>132</v>
      </c>
      <c r="E42" s="0" t="s">
        <v>117</v>
      </c>
      <c r="F42" s="0" t="s">
        <v>133</v>
      </c>
      <c r="G42" s="0" t="n">
        <v>0.1</v>
      </c>
      <c r="H42" s="0" t="n">
        <v>1</v>
      </c>
      <c r="I42" s="0" t="n">
        <v>213273500</v>
      </c>
      <c r="J42" s="0" t="s">
        <v>134</v>
      </c>
    </row>
    <row r="43" customFormat="false" ht="15" hidden="false" customHeight="false" outlineLevel="0" collapsed="false">
      <c r="A43" s="0" t="s">
        <v>135</v>
      </c>
      <c r="E43" s="0" t="s">
        <v>117</v>
      </c>
      <c r="F43" s="0" t="s">
        <v>136</v>
      </c>
      <c r="G43" s="0" t="n">
        <v>0.1</v>
      </c>
      <c r="H43" s="0" t="n">
        <v>1</v>
      </c>
      <c r="I43" s="0" t="n">
        <v>213273501</v>
      </c>
      <c r="J43" s="0" t="s">
        <v>137</v>
      </c>
    </row>
    <row r="44" customFormat="false" ht="15" hidden="false" customHeight="false" outlineLevel="0" collapsed="false">
      <c r="A44" s="0" t="s">
        <v>138</v>
      </c>
      <c r="E44" s="0" t="s">
        <v>117</v>
      </c>
      <c r="F44" s="0" t="s">
        <v>139</v>
      </c>
      <c r="G44" s="0" t="n">
        <v>0.1</v>
      </c>
      <c r="H44" s="0" t="n">
        <v>1</v>
      </c>
      <c r="I44" s="0" t="n">
        <v>213273502</v>
      </c>
      <c r="J44" s="0" t="s">
        <v>140</v>
      </c>
    </row>
    <row r="45" customFormat="false" ht="15" hidden="false" customHeight="false" outlineLevel="0" collapsed="false">
      <c r="A45" s="0" t="s">
        <v>141</v>
      </c>
      <c r="E45" s="0" t="s">
        <v>142</v>
      </c>
      <c r="F45" s="0" t="s">
        <v>143</v>
      </c>
      <c r="G45" s="0" t="n">
        <v>0.1</v>
      </c>
      <c r="H45" s="0" t="n">
        <v>1</v>
      </c>
      <c r="I45" s="0" t="n">
        <v>213273503</v>
      </c>
      <c r="J45" s="0" t="s">
        <v>144</v>
      </c>
    </row>
    <row r="46" customFormat="false" ht="15" hidden="false" customHeight="false" outlineLevel="0" collapsed="false">
      <c r="A46" s="0" t="s">
        <v>145</v>
      </c>
      <c r="E46" s="0" t="s">
        <v>142</v>
      </c>
      <c r="F46" s="0" t="s">
        <v>146</v>
      </c>
      <c r="G46" s="0" t="n">
        <v>0.1</v>
      </c>
      <c r="H46" s="0" t="n">
        <v>1</v>
      </c>
      <c r="I46" s="0" t="n">
        <v>213273504</v>
      </c>
      <c r="J46" s="0" t="s">
        <v>147</v>
      </c>
    </row>
    <row r="47" customFormat="false" ht="15" hidden="false" customHeight="false" outlineLevel="0" collapsed="false">
      <c r="A47" s="0" t="s">
        <v>148</v>
      </c>
      <c r="E47" s="0" t="s">
        <v>149</v>
      </c>
      <c r="F47" s="0" t="s">
        <v>150</v>
      </c>
      <c r="G47" s="0" t="n">
        <v>0.1</v>
      </c>
      <c r="H47" s="0" t="n">
        <v>1</v>
      </c>
      <c r="I47" s="0" t="n">
        <v>213273438</v>
      </c>
      <c r="J47" s="0" t="s">
        <v>151</v>
      </c>
    </row>
    <row r="48" customFormat="false" ht="15" hidden="false" customHeight="false" outlineLevel="0" collapsed="false">
      <c r="A48" s="0" t="s">
        <v>152</v>
      </c>
      <c r="E48" s="0" t="s">
        <v>149</v>
      </c>
      <c r="F48" s="0" t="s">
        <v>153</v>
      </c>
      <c r="G48" s="0" t="n">
        <v>0.1</v>
      </c>
      <c r="H48" s="0" t="n">
        <v>1</v>
      </c>
      <c r="I48" s="0" t="n">
        <v>213273437</v>
      </c>
      <c r="J48" s="0" t="s">
        <v>154</v>
      </c>
    </row>
    <row r="49" customFormat="false" ht="15" hidden="false" customHeight="false" outlineLevel="0" collapsed="false">
      <c r="A49" s="0" t="s">
        <v>155</v>
      </c>
      <c r="E49" s="0" t="s">
        <v>16</v>
      </c>
      <c r="F49" s="0" t="s">
        <v>156</v>
      </c>
      <c r="G49" s="0" t="n">
        <v>0.1</v>
      </c>
      <c r="H49" s="0" t="n">
        <v>1</v>
      </c>
      <c r="I49" s="0" t="n">
        <v>213273436</v>
      </c>
      <c r="J49" s="0" t="s">
        <v>157</v>
      </c>
    </row>
    <row r="50" customFormat="false" ht="15" hidden="false" customHeight="false" outlineLevel="0" collapsed="false">
      <c r="A50" s="0" t="s">
        <v>158</v>
      </c>
      <c r="E50" s="0" t="s">
        <v>16</v>
      </c>
      <c r="F50" s="0" t="s">
        <v>159</v>
      </c>
      <c r="G50" s="0" t="n">
        <v>0.1</v>
      </c>
      <c r="H50" s="0" t="n">
        <v>1</v>
      </c>
      <c r="I50" s="0" t="n">
        <v>213273435</v>
      </c>
      <c r="J50" s="0" t="s">
        <v>160</v>
      </c>
    </row>
    <row r="51" customFormat="false" ht="15" hidden="false" customHeight="false" outlineLevel="0" collapsed="false">
      <c r="A51" s="0" t="s">
        <v>161</v>
      </c>
      <c r="E51" s="0" t="s">
        <v>162</v>
      </c>
      <c r="F51" s="0" t="s">
        <v>163</v>
      </c>
      <c r="G51" s="0" t="n">
        <v>0.1</v>
      </c>
      <c r="H51" s="0" t="n">
        <v>1</v>
      </c>
      <c r="I51" s="0" t="n">
        <v>213273434</v>
      </c>
      <c r="J51" s="0" t="s">
        <v>164</v>
      </c>
    </row>
    <row r="52" customFormat="false" ht="15" hidden="false" customHeight="false" outlineLevel="0" collapsed="false">
      <c r="A52" s="0" t="s">
        <v>165</v>
      </c>
      <c r="E52" s="0" t="s">
        <v>142</v>
      </c>
      <c r="F52" s="0" t="s">
        <v>166</v>
      </c>
      <c r="G52" s="0" t="n">
        <v>0.1</v>
      </c>
      <c r="H52" s="0" t="n">
        <v>1</v>
      </c>
      <c r="I52" s="0" t="n">
        <v>213272080</v>
      </c>
      <c r="J52" s="0" t="s">
        <v>167</v>
      </c>
    </row>
    <row r="53" customFormat="false" ht="15" hidden="false" customHeight="false" outlineLevel="0" collapsed="false">
      <c r="A53" s="0" t="s">
        <v>168</v>
      </c>
      <c r="E53" s="0" t="s">
        <v>142</v>
      </c>
      <c r="F53" s="0" t="s">
        <v>169</v>
      </c>
      <c r="G53" s="0" t="n">
        <v>0.1</v>
      </c>
      <c r="H53" s="0" t="n">
        <v>1</v>
      </c>
      <c r="I53" s="0" t="n">
        <v>213272081</v>
      </c>
      <c r="J53" s="0" t="s">
        <v>170</v>
      </c>
    </row>
    <row r="54" customFormat="false" ht="15" hidden="false" customHeight="false" outlineLevel="0" collapsed="false">
      <c r="A54" s="0" t="s">
        <v>171</v>
      </c>
      <c r="E54" s="0" t="s">
        <v>39</v>
      </c>
      <c r="F54" s="0" t="s">
        <v>172</v>
      </c>
      <c r="G54" s="0" t="n">
        <v>0.1</v>
      </c>
      <c r="H54" s="0" t="n">
        <v>1</v>
      </c>
      <c r="I54" s="0" t="n">
        <v>213272082</v>
      </c>
      <c r="J54" s="0" t="s">
        <v>173</v>
      </c>
    </row>
    <row r="55" customFormat="false" ht="15" hidden="false" customHeight="false" outlineLevel="0" collapsed="false">
      <c r="A55" s="0" t="s">
        <v>174</v>
      </c>
      <c r="E55" s="0" t="s">
        <v>39</v>
      </c>
      <c r="F55" s="0" t="s">
        <v>175</v>
      </c>
      <c r="G55" s="0" t="n">
        <v>0.1</v>
      </c>
      <c r="H55" s="0" t="n">
        <v>1</v>
      </c>
      <c r="I55" s="0" t="n">
        <v>213272083</v>
      </c>
      <c r="J55" s="0" t="s">
        <v>176</v>
      </c>
    </row>
    <row r="56" customFormat="false" ht="15" hidden="false" customHeight="false" outlineLevel="0" collapsed="false">
      <c r="A56" s="0" t="s">
        <v>177</v>
      </c>
      <c r="E56" s="0" t="s">
        <v>39</v>
      </c>
      <c r="F56" s="0" t="s">
        <v>178</v>
      </c>
      <c r="G56" s="0" t="n">
        <v>0.1</v>
      </c>
      <c r="H56" s="0" t="n">
        <v>1</v>
      </c>
      <c r="I56" s="0" t="n">
        <v>213272084</v>
      </c>
      <c r="J56" s="0" t="s">
        <v>179</v>
      </c>
    </row>
    <row r="57" customFormat="false" ht="15" hidden="false" customHeight="false" outlineLevel="0" collapsed="false">
      <c r="A57" s="0" t="s">
        <v>180</v>
      </c>
      <c r="E57" s="0" t="s">
        <v>181</v>
      </c>
      <c r="F57" s="0" t="s">
        <v>182</v>
      </c>
      <c r="G57" s="0" t="n">
        <v>0.1</v>
      </c>
      <c r="H57" s="0" t="n">
        <v>1</v>
      </c>
      <c r="I57" s="0" t="n">
        <v>213273569</v>
      </c>
      <c r="J57" s="0" t="s">
        <v>183</v>
      </c>
    </row>
    <row r="58" customFormat="false" ht="15" hidden="false" customHeight="false" outlineLevel="0" collapsed="false">
      <c r="A58" s="0" t="s">
        <v>184</v>
      </c>
      <c r="E58" s="0" t="s">
        <v>16</v>
      </c>
      <c r="F58" s="0" t="s">
        <v>185</v>
      </c>
      <c r="G58" s="0" t="n">
        <v>0.1</v>
      </c>
      <c r="H58" s="0" t="n">
        <v>1</v>
      </c>
      <c r="I58" s="0" t="n">
        <v>213273570</v>
      </c>
      <c r="J58" s="0" t="s">
        <v>186</v>
      </c>
    </row>
    <row r="59" customFormat="false" ht="15" hidden="false" customHeight="false" outlineLevel="0" collapsed="false">
      <c r="A59" s="0" t="s">
        <v>187</v>
      </c>
      <c r="E59" s="0" t="s">
        <v>16</v>
      </c>
      <c r="F59" s="0" t="s">
        <v>188</v>
      </c>
      <c r="G59" s="0" t="n">
        <v>0.1</v>
      </c>
      <c r="H59" s="0" t="n">
        <v>1</v>
      </c>
      <c r="I59" s="0" t="n">
        <v>213273571</v>
      </c>
      <c r="J59" s="0" t="s">
        <v>189</v>
      </c>
    </row>
    <row r="60" customFormat="false" ht="15" hidden="false" customHeight="false" outlineLevel="0" collapsed="false">
      <c r="A60" s="0" t="s">
        <v>190</v>
      </c>
      <c r="E60" s="0" t="s">
        <v>16</v>
      </c>
      <c r="F60" s="0" t="s">
        <v>191</v>
      </c>
      <c r="G60" s="0" t="n">
        <v>0.1</v>
      </c>
      <c r="H60" s="0" t="n">
        <v>1</v>
      </c>
      <c r="I60" s="0" t="n">
        <v>213273572</v>
      </c>
      <c r="J60" s="0" t="s">
        <v>192</v>
      </c>
    </row>
    <row r="61" customFormat="false" ht="15" hidden="false" customHeight="false" outlineLevel="0" collapsed="false">
      <c r="A61" s="0" t="s">
        <v>193</v>
      </c>
      <c r="E61" s="0" t="s">
        <v>46</v>
      </c>
      <c r="F61" s="0" t="s">
        <v>194</v>
      </c>
      <c r="G61" s="0" t="n">
        <v>0.1</v>
      </c>
      <c r="H61" s="0" t="n">
        <v>1</v>
      </c>
      <c r="I61" s="0" t="n">
        <v>213273612</v>
      </c>
      <c r="J61" s="0" t="s">
        <v>195</v>
      </c>
    </row>
    <row r="62" customFormat="false" ht="15" hidden="false" customHeight="false" outlineLevel="0" collapsed="false">
      <c r="A62" s="0" t="s">
        <v>196</v>
      </c>
      <c r="E62" s="0" t="s">
        <v>46</v>
      </c>
      <c r="F62" s="0" t="s">
        <v>197</v>
      </c>
      <c r="G62" s="0" t="n">
        <v>0.1</v>
      </c>
      <c r="H62" s="0" t="n">
        <v>1</v>
      </c>
      <c r="I62" s="0" t="n">
        <v>213273611</v>
      </c>
      <c r="J62" s="0" t="s">
        <v>198</v>
      </c>
    </row>
    <row r="63" customFormat="false" ht="15" hidden="false" customHeight="false" outlineLevel="0" collapsed="false">
      <c r="A63" s="0" t="s">
        <v>199</v>
      </c>
      <c r="E63" s="0" t="s">
        <v>110</v>
      </c>
      <c r="F63" s="0" t="s">
        <v>200</v>
      </c>
      <c r="G63" s="0" t="n">
        <v>0.1</v>
      </c>
      <c r="H63" s="0" t="n">
        <v>1</v>
      </c>
      <c r="I63" s="0" t="n">
        <v>213273610</v>
      </c>
      <c r="J63" s="0" t="s">
        <v>201</v>
      </c>
    </row>
    <row r="64" customFormat="false" ht="15" hidden="false" customHeight="false" outlineLevel="0" collapsed="false">
      <c r="A64" s="0" t="s">
        <v>202</v>
      </c>
      <c r="E64" s="0" t="s">
        <v>142</v>
      </c>
      <c r="F64" s="0" t="s">
        <v>203</v>
      </c>
      <c r="G64" s="0" t="n">
        <v>0.1</v>
      </c>
      <c r="H64" s="0" t="n">
        <v>1</v>
      </c>
      <c r="I64" s="0" t="n">
        <v>213273609</v>
      </c>
      <c r="J64" s="0" t="s">
        <v>204</v>
      </c>
    </row>
    <row r="65" customFormat="false" ht="15" hidden="false" customHeight="false" outlineLevel="0" collapsed="false">
      <c r="A65" s="0" t="s">
        <v>205</v>
      </c>
      <c r="E65" s="0" t="s">
        <v>142</v>
      </c>
      <c r="F65" s="0" t="s">
        <v>206</v>
      </c>
      <c r="G65" s="0" t="n">
        <v>0.1</v>
      </c>
      <c r="H65" s="0" t="n">
        <v>1</v>
      </c>
      <c r="I65" s="0" t="n">
        <v>213273608</v>
      </c>
      <c r="J65" s="0" t="s">
        <v>207</v>
      </c>
    </row>
    <row r="66" customFormat="false" ht="15" hidden="false" customHeight="false" outlineLevel="0" collapsed="false">
      <c r="A66" s="0" t="s">
        <v>208</v>
      </c>
      <c r="E66" s="0" t="s">
        <v>142</v>
      </c>
      <c r="F66" s="0" t="s">
        <v>209</v>
      </c>
      <c r="G66" s="0" t="n">
        <v>0.1</v>
      </c>
      <c r="H66" s="0" t="n">
        <v>1</v>
      </c>
      <c r="I66" s="0" t="n">
        <v>213273607</v>
      </c>
      <c r="J66" s="0" t="s">
        <v>210</v>
      </c>
    </row>
    <row r="67" customFormat="false" ht="15" hidden="false" customHeight="false" outlineLevel="0" collapsed="false">
      <c r="A67" s="0" t="s">
        <v>211</v>
      </c>
      <c r="E67" s="0" t="s">
        <v>142</v>
      </c>
      <c r="F67" s="0" t="s">
        <v>212</v>
      </c>
      <c r="G67" s="0" t="n">
        <v>0.1</v>
      </c>
      <c r="H67" s="0" t="n">
        <v>1</v>
      </c>
      <c r="I67" s="0" t="n">
        <v>213273606</v>
      </c>
      <c r="J67" s="0" t="s">
        <v>213</v>
      </c>
    </row>
    <row r="68" customFormat="false" ht="15" hidden="false" customHeight="false" outlineLevel="0" collapsed="false">
      <c r="A68" s="0" t="s">
        <v>214</v>
      </c>
      <c r="E68" s="0" t="s">
        <v>117</v>
      </c>
      <c r="F68" s="0" t="s">
        <v>215</v>
      </c>
      <c r="G68" s="0" t="n">
        <v>0.1</v>
      </c>
      <c r="H68" s="0" t="n">
        <v>1</v>
      </c>
      <c r="I68" s="0" t="n">
        <v>213273605</v>
      </c>
      <c r="J68" s="0" t="s">
        <v>216</v>
      </c>
    </row>
    <row r="69" customFormat="false" ht="15" hidden="false" customHeight="false" outlineLevel="0" collapsed="false">
      <c r="A69" s="0" t="s">
        <v>217</v>
      </c>
      <c r="E69" s="0" t="s">
        <v>117</v>
      </c>
      <c r="F69" s="0" t="s">
        <v>218</v>
      </c>
      <c r="G69" s="0" t="n">
        <v>0.1</v>
      </c>
      <c r="H69" s="0" t="n">
        <v>1</v>
      </c>
      <c r="I69" s="0" t="n">
        <v>213273604</v>
      </c>
      <c r="J69" s="0" t="s">
        <v>219</v>
      </c>
    </row>
    <row r="70" customFormat="false" ht="15" hidden="false" customHeight="false" outlineLevel="0" collapsed="false">
      <c r="A70" s="0" t="s">
        <v>220</v>
      </c>
      <c r="E70" s="0" t="s">
        <v>117</v>
      </c>
      <c r="F70" s="0" t="s">
        <v>221</v>
      </c>
      <c r="G70" s="0" t="n">
        <v>0.1</v>
      </c>
      <c r="H70" s="0" t="n">
        <v>1</v>
      </c>
      <c r="I70" s="0" t="n">
        <v>213273603</v>
      </c>
      <c r="J70" s="0" t="s">
        <v>222</v>
      </c>
    </row>
    <row r="71" customFormat="false" ht="15" hidden="false" customHeight="false" outlineLevel="0" collapsed="false">
      <c r="A71" s="0" t="s">
        <v>223</v>
      </c>
      <c r="E71" s="0" t="s">
        <v>117</v>
      </c>
      <c r="F71" s="0" t="s">
        <v>224</v>
      </c>
      <c r="G71" s="0" t="n">
        <v>0.1</v>
      </c>
      <c r="H71" s="0" t="n">
        <v>1</v>
      </c>
      <c r="I71" s="0" t="n">
        <v>213273602</v>
      </c>
      <c r="J71" s="0" t="s">
        <v>225</v>
      </c>
    </row>
    <row r="72" customFormat="false" ht="15" hidden="false" customHeight="false" outlineLevel="0" collapsed="false">
      <c r="A72" s="0" t="s">
        <v>226</v>
      </c>
      <c r="E72" s="0" t="s">
        <v>117</v>
      </c>
      <c r="F72" s="0" t="s">
        <v>227</v>
      </c>
      <c r="G72" s="0" t="n">
        <v>0.1</v>
      </c>
      <c r="H72" s="0" t="n">
        <v>1</v>
      </c>
      <c r="I72" s="0" t="n">
        <v>213273601</v>
      </c>
      <c r="J72" s="0" t="s">
        <v>228</v>
      </c>
    </row>
    <row r="73" customFormat="false" ht="15" hidden="false" customHeight="false" outlineLevel="0" collapsed="false">
      <c r="A73" s="0" t="s">
        <v>229</v>
      </c>
      <c r="E73" s="0" t="s">
        <v>142</v>
      </c>
      <c r="F73" s="0" t="s">
        <v>230</v>
      </c>
      <c r="G73" s="0" t="n">
        <v>0.1</v>
      </c>
      <c r="H73" s="0" t="n">
        <v>1</v>
      </c>
      <c r="I73" s="0" t="n">
        <v>213273411</v>
      </c>
      <c r="J73" s="0" t="s">
        <v>231</v>
      </c>
    </row>
    <row r="74" customFormat="false" ht="15" hidden="false" customHeight="false" outlineLevel="0" collapsed="false">
      <c r="A74" s="0" t="s">
        <v>232</v>
      </c>
      <c r="E74" s="0" t="s">
        <v>142</v>
      </c>
      <c r="F74" s="0" t="s">
        <v>233</v>
      </c>
      <c r="G74" s="0" t="n">
        <v>0.1</v>
      </c>
      <c r="H74" s="0" t="n">
        <v>1</v>
      </c>
      <c r="I74" s="0" t="n">
        <v>213273410</v>
      </c>
      <c r="J74" s="0" t="s">
        <v>234</v>
      </c>
    </row>
    <row r="75" customFormat="false" ht="15" hidden="false" customHeight="false" outlineLevel="0" collapsed="false">
      <c r="A75" s="0" t="s">
        <v>235</v>
      </c>
      <c r="E75" s="0" t="s">
        <v>142</v>
      </c>
      <c r="F75" s="0" t="s">
        <v>236</v>
      </c>
      <c r="G75" s="0" t="n">
        <v>0.1</v>
      </c>
      <c r="H75" s="0" t="n">
        <v>1</v>
      </c>
      <c r="I75" s="0" t="n">
        <v>213273409</v>
      </c>
      <c r="J75" s="0" t="s">
        <v>237</v>
      </c>
    </row>
    <row r="76" customFormat="false" ht="15" hidden="false" customHeight="false" outlineLevel="0" collapsed="false">
      <c r="A76" s="0" t="s">
        <v>238</v>
      </c>
      <c r="E76" s="0" t="s">
        <v>9</v>
      </c>
      <c r="F76" s="0" t="s">
        <v>239</v>
      </c>
      <c r="G76" s="0" t="n">
        <v>0.1</v>
      </c>
      <c r="H76" s="0" t="n">
        <v>1</v>
      </c>
      <c r="I76" s="0" t="n">
        <v>213273674</v>
      </c>
      <c r="J76" s="0" t="s">
        <v>240</v>
      </c>
    </row>
    <row r="77" customFormat="false" ht="15" hidden="false" customHeight="false" outlineLevel="0" collapsed="false">
      <c r="A77" s="0" t="s">
        <v>241</v>
      </c>
      <c r="E77" s="0" t="s">
        <v>9</v>
      </c>
      <c r="F77" s="0" t="s">
        <v>242</v>
      </c>
      <c r="G77" s="0" t="n">
        <v>0.1</v>
      </c>
      <c r="H77" s="0" t="n">
        <v>1</v>
      </c>
      <c r="I77" s="0" t="n">
        <v>213273673</v>
      </c>
      <c r="J77" s="0" t="s">
        <v>243</v>
      </c>
    </row>
    <row r="78" customFormat="false" ht="15" hidden="false" customHeight="false" outlineLevel="0" collapsed="false">
      <c r="A78" s="0" t="s">
        <v>244</v>
      </c>
      <c r="E78" s="0" t="s">
        <v>9</v>
      </c>
      <c r="F78" s="0" t="s">
        <v>242</v>
      </c>
      <c r="G78" s="0" t="n">
        <v>0.1</v>
      </c>
      <c r="H78" s="0" t="n">
        <v>1</v>
      </c>
      <c r="I78" s="0" t="n">
        <v>213273672</v>
      </c>
      <c r="J78" s="0" t="s">
        <v>245</v>
      </c>
    </row>
    <row r="79" customFormat="false" ht="15" hidden="false" customHeight="false" outlineLevel="0" collapsed="false">
      <c r="A79" s="0" t="s">
        <v>246</v>
      </c>
      <c r="E79" s="0" t="s">
        <v>142</v>
      </c>
      <c r="F79" s="0" t="s">
        <v>247</v>
      </c>
      <c r="G79" s="0" t="n">
        <v>0.1</v>
      </c>
      <c r="H79" s="0" t="n">
        <v>1</v>
      </c>
      <c r="I79" s="0" t="n">
        <v>213273412</v>
      </c>
      <c r="J79" s="0" t="s">
        <v>248</v>
      </c>
    </row>
    <row r="80" customFormat="false" ht="15" hidden="false" customHeight="false" outlineLevel="0" collapsed="false">
      <c r="A80" s="0" t="s">
        <v>249</v>
      </c>
      <c r="E80" s="0" t="s">
        <v>142</v>
      </c>
      <c r="F80" s="0" t="s">
        <v>250</v>
      </c>
      <c r="G80" s="0" t="n">
        <v>0.1</v>
      </c>
      <c r="H80" s="0" t="n">
        <v>1</v>
      </c>
      <c r="I80" s="0" t="n">
        <v>213273413</v>
      </c>
      <c r="J80" s="0" t="s">
        <v>251</v>
      </c>
    </row>
    <row r="81" customFormat="false" ht="15" hidden="false" customHeight="false" outlineLevel="0" collapsed="false">
      <c r="A81" s="0" t="s">
        <v>252</v>
      </c>
      <c r="E81" s="0" t="s">
        <v>142</v>
      </c>
      <c r="F81" s="0" t="s">
        <v>253</v>
      </c>
      <c r="G81" s="0" t="n">
        <v>0.1</v>
      </c>
      <c r="H81" s="0" t="n">
        <v>1</v>
      </c>
      <c r="I81" s="0" t="n">
        <v>213273414</v>
      </c>
      <c r="J81" s="0" t="s">
        <v>254</v>
      </c>
    </row>
    <row r="82" customFormat="false" ht="15" hidden="false" customHeight="false" outlineLevel="0" collapsed="false">
      <c r="A82" s="0" t="s">
        <v>255</v>
      </c>
      <c r="E82" s="0" t="s">
        <v>117</v>
      </c>
      <c r="F82" s="0" t="s">
        <v>256</v>
      </c>
      <c r="G82" s="0" t="n">
        <v>0.1</v>
      </c>
      <c r="H82" s="0" t="n">
        <v>1</v>
      </c>
      <c r="I82" s="0" t="n">
        <v>213273406</v>
      </c>
      <c r="J82" s="0" t="s">
        <v>257</v>
      </c>
    </row>
    <row r="83" customFormat="false" ht="15" hidden="false" customHeight="false" outlineLevel="0" collapsed="false">
      <c r="A83" s="0" t="s">
        <v>258</v>
      </c>
      <c r="E83" s="0" t="s">
        <v>259</v>
      </c>
      <c r="F83" s="0" t="s">
        <v>260</v>
      </c>
      <c r="G83" s="0" t="n">
        <v>0.1</v>
      </c>
      <c r="H83" s="0" t="n">
        <v>1</v>
      </c>
      <c r="I83" s="0" t="n">
        <v>213273405</v>
      </c>
      <c r="J83" s="0" t="s">
        <v>261</v>
      </c>
    </row>
    <row r="84" customFormat="false" ht="15" hidden="false" customHeight="false" outlineLevel="0" collapsed="false">
      <c r="A84" s="0" t="s">
        <v>262</v>
      </c>
      <c r="E84" s="0" t="s">
        <v>259</v>
      </c>
      <c r="F84" s="0" t="s">
        <v>263</v>
      </c>
      <c r="G84" s="0" t="n">
        <v>0.1</v>
      </c>
      <c r="H84" s="0" t="n">
        <v>1</v>
      </c>
      <c r="I84" s="0" t="n">
        <v>213273404</v>
      </c>
      <c r="J84" s="0" t="s">
        <v>264</v>
      </c>
    </row>
    <row r="85" customFormat="false" ht="15" hidden="false" customHeight="false" outlineLevel="0" collapsed="false">
      <c r="A85" s="0" t="s">
        <v>265</v>
      </c>
      <c r="E85" s="0" t="s">
        <v>9</v>
      </c>
      <c r="F85" s="0" t="s">
        <v>266</v>
      </c>
      <c r="G85" s="0" t="n">
        <v>0.1</v>
      </c>
      <c r="H85" s="0" t="n">
        <v>1</v>
      </c>
      <c r="I85" s="0" t="n">
        <v>213273403</v>
      </c>
      <c r="J85" s="0" t="s">
        <v>267</v>
      </c>
    </row>
    <row r="86" customFormat="false" ht="15" hidden="false" customHeight="false" outlineLevel="0" collapsed="false">
      <c r="A86" s="0" t="s">
        <v>268</v>
      </c>
      <c r="E86" s="0" t="s">
        <v>9</v>
      </c>
      <c r="F86" s="0" t="s">
        <v>269</v>
      </c>
      <c r="G86" s="0" t="n">
        <v>0.1</v>
      </c>
      <c r="H86" s="0" t="n">
        <v>1</v>
      </c>
      <c r="I86" s="0" t="n">
        <v>213273402</v>
      </c>
      <c r="J86" s="0" t="s">
        <v>270</v>
      </c>
    </row>
    <row r="87" customFormat="false" ht="15" hidden="false" customHeight="false" outlineLevel="0" collapsed="false">
      <c r="A87" s="0" t="s">
        <v>271</v>
      </c>
      <c r="E87" s="0" t="s">
        <v>9</v>
      </c>
      <c r="F87" s="0" t="s">
        <v>269</v>
      </c>
      <c r="G87" s="0" t="n">
        <v>0.1</v>
      </c>
      <c r="H87" s="0" t="n">
        <v>1</v>
      </c>
      <c r="I87" s="0" t="n">
        <v>213273401</v>
      </c>
      <c r="J87" s="0" t="s">
        <v>272</v>
      </c>
    </row>
    <row r="88" customFormat="false" ht="15" hidden="false" customHeight="false" outlineLevel="0" collapsed="false">
      <c r="A88" s="0" t="s">
        <v>273</v>
      </c>
      <c r="E88" s="0" t="s">
        <v>9</v>
      </c>
      <c r="F88" s="0" t="s">
        <v>274</v>
      </c>
      <c r="G88" s="0" t="n">
        <v>0.1</v>
      </c>
      <c r="H88" s="0" t="n">
        <v>1</v>
      </c>
      <c r="I88" s="0" t="n">
        <v>213273400</v>
      </c>
      <c r="J88" s="0" t="s">
        <v>275</v>
      </c>
    </row>
    <row r="89" customFormat="false" ht="15" hidden="false" customHeight="false" outlineLevel="0" collapsed="false">
      <c r="A89" s="0" t="s">
        <v>276</v>
      </c>
      <c r="E89" s="0" t="s">
        <v>9</v>
      </c>
      <c r="F89" s="0" t="s">
        <v>277</v>
      </c>
      <c r="G89" s="0" t="n">
        <v>0.1</v>
      </c>
      <c r="H89" s="0" t="n">
        <v>1</v>
      </c>
      <c r="I89" s="0" t="n">
        <v>213273399</v>
      </c>
      <c r="J89" s="0" t="s">
        <v>278</v>
      </c>
    </row>
    <row r="90" customFormat="false" ht="15" hidden="false" customHeight="false" outlineLevel="0" collapsed="false">
      <c r="A90" s="0" t="s">
        <v>279</v>
      </c>
      <c r="E90" s="0" t="s">
        <v>9</v>
      </c>
      <c r="F90" s="0" t="s">
        <v>280</v>
      </c>
      <c r="G90" s="0" t="n">
        <v>0.1</v>
      </c>
      <c r="H90" s="0" t="n">
        <v>1</v>
      </c>
      <c r="I90" s="0" t="n">
        <v>213273398</v>
      </c>
      <c r="J90" s="0" t="s">
        <v>281</v>
      </c>
    </row>
    <row r="91" customFormat="false" ht="15" hidden="false" customHeight="false" outlineLevel="0" collapsed="false">
      <c r="A91" s="0" t="s">
        <v>282</v>
      </c>
      <c r="E91" s="0" t="s">
        <v>149</v>
      </c>
      <c r="F91" s="0" t="s">
        <v>283</v>
      </c>
      <c r="G91" s="0" t="n">
        <v>0.1</v>
      </c>
      <c r="H91" s="0" t="n">
        <v>1</v>
      </c>
      <c r="I91" s="0" t="n">
        <v>213273397</v>
      </c>
      <c r="J91" s="0" t="s">
        <v>284</v>
      </c>
    </row>
    <row r="92" customFormat="false" ht="15" hidden="false" customHeight="false" outlineLevel="0" collapsed="false">
      <c r="A92" s="0" t="s">
        <v>285</v>
      </c>
      <c r="E92" s="0" t="s">
        <v>149</v>
      </c>
      <c r="F92" s="0" t="s">
        <v>286</v>
      </c>
      <c r="G92" s="0" t="n">
        <v>0.1</v>
      </c>
      <c r="H92" s="0" t="n">
        <v>1</v>
      </c>
      <c r="I92" s="0" t="n">
        <v>213273396</v>
      </c>
      <c r="J92" s="0" t="s">
        <v>287</v>
      </c>
    </row>
    <row r="93" customFormat="false" ht="15" hidden="false" customHeight="false" outlineLevel="0" collapsed="false">
      <c r="A93" s="0" t="s">
        <v>288</v>
      </c>
      <c r="E93" s="0" t="s">
        <v>16</v>
      </c>
      <c r="F93" s="0" t="s">
        <v>32</v>
      </c>
      <c r="G93" s="0" t="n">
        <v>0.1</v>
      </c>
      <c r="H93" s="0" t="n">
        <v>1</v>
      </c>
      <c r="I93" s="0" t="n">
        <v>213273395</v>
      </c>
      <c r="J93" s="0" t="s">
        <v>289</v>
      </c>
    </row>
    <row r="94" customFormat="false" ht="15" hidden="false" customHeight="false" outlineLevel="0" collapsed="false">
      <c r="A94" s="0" t="s">
        <v>290</v>
      </c>
      <c r="E94" s="0" t="s">
        <v>291</v>
      </c>
      <c r="F94" s="0" t="s">
        <v>292</v>
      </c>
      <c r="G94" s="0" t="n">
        <v>0.1</v>
      </c>
      <c r="H94" s="0" t="n">
        <v>1</v>
      </c>
      <c r="I94" s="0" t="n">
        <v>213273394</v>
      </c>
      <c r="J94" s="0" t="s">
        <v>293</v>
      </c>
    </row>
    <row r="95" customFormat="false" ht="15" hidden="false" customHeight="false" outlineLevel="0" collapsed="false">
      <c r="A95" s="0" t="s">
        <v>294</v>
      </c>
      <c r="E95" s="0" t="s">
        <v>142</v>
      </c>
      <c r="F95" s="0" t="s">
        <v>295</v>
      </c>
      <c r="G95" s="0" t="n">
        <v>0.1</v>
      </c>
      <c r="H95" s="0" t="n">
        <v>1</v>
      </c>
      <c r="I95" s="0" t="n">
        <v>213273393</v>
      </c>
      <c r="J95" s="0" t="s">
        <v>296</v>
      </c>
    </row>
    <row r="96" customFormat="false" ht="15" hidden="false" customHeight="false" outlineLevel="0" collapsed="false">
      <c r="A96" s="0" t="s">
        <v>297</v>
      </c>
      <c r="E96" s="0" t="s">
        <v>16</v>
      </c>
      <c r="F96" s="0" t="s">
        <v>298</v>
      </c>
      <c r="G96" s="0" t="n">
        <v>0.1</v>
      </c>
      <c r="H96" s="0" t="n">
        <v>1</v>
      </c>
      <c r="I96" s="0" t="n">
        <v>213273668</v>
      </c>
      <c r="J96" s="0" t="s">
        <v>299</v>
      </c>
    </row>
    <row r="97" customFormat="false" ht="15" hidden="false" customHeight="false" outlineLevel="0" collapsed="false">
      <c r="A97" s="0" t="s">
        <v>300</v>
      </c>
      <c r="E97" s="0" t="s">
        <v>149</v>
      </c>
      <c r="F97" s="0" t="s">
        <v>301</v>
      </c>
      <c r="G97" s="0" t="n">
        <v>0.1</v>
      </c>
      <c r="H97" s="0" t="n">
        <v>1</v>
      </c>
      <c r="I97" s="0" t="n">
        <v>213273669</v>
      </c>
      <c r="J97" s="0" t="s">
        <v>302</v>
      </c>
    </row>
    <row r="98" customFormat="false" ht="15" hidden="false" customHeight="false" outlineLevel="0" collapsed="false">
      <c r="A98" s="0" t="s">
        <v>303</v>
      </c>
      <c r="E98" s="0" t="s">
        <v>149</v>
      </c>
      <c r="F98" s="0" t="s">
        <v>304</v>
      </c>
      <c r="G98" s="0" t="n">
        <v>0.1</v>
      </c>
      <c r="H98" s="0" t="n">
        <v>1</v>
      </c>
      <c r="I98" s="0" t="n">
        <v>213273637</v>
      </c>
      <c r="J98" s="0" t="s">
        <v>305</v>
      </c>
    </row>
    <row r="99" customFormat="false" ht="15" hidden="false" customHeight="false" outlineLevel="0" collapsed="false">
      <c r="A99" s="0" t="s">
        <v>306</v>
      </c>
      <c r="E99" s="0" t="s">
        <v>307</v>
      </c>
      <c r="F99" s="0" t="s">
        <v>308</v>
      </c>
      <c r="G99" s="0" t="n">
        <v>0.1</v>
      </c>
      <c r="H99" s="0" t="n">
        <v>1</v>
      </c>
      <c r="I99" s="0" t="n">
        <v>213273636</v>
      </c>
      <c r="J99" s="0" t="s">
        <v>309</v>
      </c>
    </row>
    <row r="100" customFormat="false" ht="15" hidden="false" customHeight="false" outlineLevel="0" collapsed="false">
      <c r="A100" s="0" t="s">
        <v>310</v>
      </c>
      <c r="E100" s="0" t="s">
        <v>307</v>
      </c>
      <c r="F100" s="0" t="s">
        <v>311</v>
      </c>
      <c r="G100" s="0" t="n">
        <v>0.1</v>
      </c>
      <c r="H100" s="0" t="n">
        <v>1</v>
      </c>
      <c r="I100" s="0" t="n">
        <v>213273635</v>
      </c>
      <c r="J100" s="0" t="s">
        <v>312</v>
      </c>
    </row>
    <row r="101" customFormat="false" ht="15" hidden="false" customHeight="false" outlineLevel="0" collapsed="false">
      <c r="A101" s="0" t="s">
        <v>313</v>
      </c>
      <c r="E101" s="0" t="s">
        <v>307</v>
      </c>
      <c r="F101" s="0" t="s">
        <v>314</v>
      </c>
      <c r="G101" s="0" t="n">
        <v>0.1</v>
      </c>
      <c r="H101" s="0" t="n">
        <v>1</v>
      </c>
      <c r="I101" s="0" t="n">
        <v>213273634</v>
      </c>
      <c r="J101" s="0" t="s">
        <v>315</v>
      </c>
    </row>
    <row r="102" customFormat="false" ht="15" hidden="false" customHeight="false" outlineLevel="0" collapsed="false">
      <c r="A102" s="0" t="s">
        <v>316</v>
      </c>
      <c r="E102" s="0" t="s">
        <v>307</v>
      </c>
      <c r="F102" s="0" t="s">
        <v>317</v>
      </c>
      <c r="G102" s="0" t="n">
        <v>0.1</v>
      </c>
      <c r="H102" s="0" t="n">
        <v>1</v>
      </c>
      <c r="I102" s="0" t="n">
        <v>213272318</v>
      </c>
      <c r="J102" s="0" t="s">
        <v>318</v>
      </c>
    </row>
    <row r="103" customFormat="false" ht="15" hidden="false" customHeight="false" outlineLevel="0" collapsed="false">
      <c r="A103" s="0" t="s">
        <v>319</v>
      </c>
      <c r="E103" s="0" t="s">
        <v>149</v>
      </c>
      <c r="F103" s="0" t="s">
        <v>320</v>
      </c>
      <c r="G103" s="0" t="n">
        <v>0.1</v>
      </c>
      <c r="H103" s="0" t="n">
        <v>1</v>
      </c>
      <c r="I103" s="0" t="n">
        <v>213272319</v>
      </c>
      <c r="J103" s="0" t="s">
        <v>321</v>
      </c>
    </row>
    <row r="104" customFormat="false" ht="15" hidden="false" customHeight="false" outlineLevel="0" collapsed="false">
      <c r="A104" s="0" t="s">
        <v>322</v>
      </c>
      <c r="E104" s="0" t="s">
        <v>259</v>
      </c>
      <c r="F104" s="0" t="s">
        <v>323</v>
      </c>
      <c r="G104" s="0" t="n">
        <v>0.1</v>
      </c>
      <c r="H104" s="0" t="n">
        <v>1</v>
      </c>
      <c r="I104" s="0" t="n">
        <v>213272336</v>
      </c>
      <c r="J104" s="0" t="s">
        <v>324</v>
      </c>
    </row>
    <row r="105" customFormat="false" ht="15" hidden="false" customHeight="false" outlineLevel="0" collapsed="false">
      <c r="A105" s="0" t="s">
        <v>325</v>
      </c>
      <c r="E105" s="0" t="s">
        <v>149</v>
      </c>
      <c r="F105" s="0" t="s">
        <v>326</v>
      </c>
      <c r="G105" s="0" t="n">
        <v>0.1</v>
      </c>
      <c r="H105" s="0" t="n">
        <v>1</v>
      </c>
      <c r="I105" s="0" t="n">
        <v>213272320</v>
      </c>
      <c r="J105" s="0" t="s">
        <v>327</v>
      </c>
    </row>
    <row r="106" customFormat="false" ht="15" hidden="false" customHeight="false" outlineLevel="0" collapsed="false">
      <c r="A106" s="0" t="s">
        <v>328</v>
      </c>
      <c r="E106" s="0" t="s">
        <v>9</v>
      </c>
      <c r="F106" s="0" t="s">
        <v>277</v>
      </c>
      <c r="G106" s="0" t="n">
        <v>0.1</v>
      </c>
      <c r="H106" s="0" t="n">
        <v>1</v>
      </c>
      <c r="I106" s="0" t="n">
        <v>213272321</v>
      </c>
      <c r="J106" s="0" t="s">
        <v>329</v>
      </c>
    </row>
    <row r="107" customFormat="false" ht="15" hidden="false" customHeight="false" outlineLevel="0" collapsed="false">
      <c r="A107" s="0" t="s">
        <v>328</v>
      </c>
      <c r="E107" s="0" t="s">
        <v>9</v>
      </c>
      <c r="F107" s="0" t="s">
        <v>277</v>
      </c>
      <c r="G107" s="0" t="n">
        <v>0.1</v>
      </c>
      <c r="H107" s="0" t="n">
        <v>1</v>
      </c>
      <c r="I107" s="0" t="n">
        <v>213272322</v>
      </c>
      <c r="J107" s="0" t="s">
        <v>330</v>
      </c>
    </row>
    <row r="108" customFormat="false" ht="15" hidden="false" customHeight="false" outlineLevel="0" collapsed="false">
      <c r="A108" s="0" t="s">
        <v>328</v>
      </c>
      <c r="E108" s="0" t="s">
        <v>9</v>
      </c>
      <c r="F108" s="0" t="s">
        <v>277</v>
      </c>
      <c r="G108" s="0" t="n">
        <v>0.1</v>
      </c>
      <c r="H108" s="0" t="n">
        <v>1</v>
      </c>
      <c r="I108" s="0" t="n">
        <v>213272323</v>
      </c>
      <c r="J108" s="0" t="s">
        <v>331</v>
      </c>
    </row>
    <row r="109" customFormat="false" ht="15" hidden="false" customHeight="false" outlineLevel="0" collapsed="false">
      <c r="A109" s="0" t="s">
        <v>332</v>
      </c>
      <c r="E109" s="0" t="s">
        <v>9</v>
      </c>
      <c r="F109" s="0" t="s">
        <v>277</v>
      </c>
      <c r="G109" s="0" t="n">
        <v>0.1</v>
      </c>
      <c r="H109" s="0" t="n">
        <v>1</v>
      </c>
      <c r="I109" s="0" t="n">
        <v>213272324</v>
      </c>
      <c r="J109" s="0" t="s">
        <v>333</v>
      </c>
    </row>
    <row r="110" customFormat="false" ht="15" hidden="false" customHeight="false" outlineLevel="0" collapsed="false">
      <c r="A110" s="0" t="s">
        <v>328</v>
      </c>
      <c r="E110" s="0" t="s">
        <v>9</v>
      </c>
      <c r="F110" s="0" t="s">
        <v>277</v>
      </c>
      <c r="G110" s="0" t="n">
        <v>0.1</v>
      </c>
      <c r="H110" s="0" t="n">
        <v>1</v>
      </c>
      <c r="I110" s="0" t="n">
        <v>213272325</v>
      </c>
      <c r="J110" s="0" t="s">
        <v>334</v>
      </c>
    </row>
    <row r="111" customFormat="false" ht="15" hidden="false" customHeight="false" outlineLevel="0" collapsed="false">
      <c r="A111" s="0" t="s">
        <v>328</v>
      </c>
      <c r="E111" s="0" t="s">
        <v>9</v>
      </c>
      <c r="F111" s="0" t="s">
        <v>277</v>
      </c>
      <c r="G111" s="0" t="n">
        <v>0.1</v>
      </c>
      <c r="H111" s="0" t="n">
        <v>1</v>
      </c>
      <c r="I111" s="0" t="n">
        <v>213272326</v>
      </c>
      <c r="J111" s="0" t="s">
        <v>335</v>
      </c>
    </row>
    <row r="112" customFormat="false" ht="15" hidden="false" customHeight="false" outlineLevel="0" collapsed="false">
      <c r="A112" s="0" t="s">
        <v>336</v>
      </c>
      <c r="E112" s="0" t="s">
        <v>9</v>
      </c>
      <c r="F112" s="0" t="s">
        <v>337</v>
      </c>
      <c r="G112" s="0" t="n">
        <v>0.1</v>
      </c>
      <c r="H112" s="0" t="n">
        <v>1</v>
      </c>
      <c r="I112" s="0" t="n">
        <v>213272327</v>
      </c>
      <c r="J112" s="0" t="s">
        <v>338</v>
      </c>
    </row>
    <row r="113" customFormat="false" ht="15" hidden="false" customHeight="false" outlineLevel="0" collapsed="false">
      <c r="A113" s="0" t="s">
        <v>339</v>
      </c>
      <c r="E113" s="0" t="s">
        <v>9</v>
      </c>
      <c r="F113" s="0" t="s">
        <v>242</v>
      </c>
      <c r="G113" s="0" t="n">
        <v>0.1</v>
      </c>
      <c r="H113" s="0" t="n">
        <v>1</v>
      </c>
      <c r="I113" s="0" t="n">
        <v>213272328</v>
      </c>
      <c r="J113" s="0" t="s">
        <v>340</v>
      </c>
    </row>
    <row r="114" customFormat="false" ht="15" hidden="false" customHeight="false" outlineLevel="0" collapsed="false">
      <c r="A114" s="0" t="s">
        <v>341</v>
      </c>
      <c r="E114" s="0" t="s">
        <v>342</v>
      </c>
      <c r="F114" s="0" t="s">
        <v>343</v>
      </c>
      <c r="G114" s="0" t="n">
        <v>0.1</v>
      </c>
      <c r="H114" s="0" t="n">
        <v>1</v>
      </c>
      <c r="I114" s="0" t="n">
        <v>213272329</v>
      </c>
      <c r="J114" s="0" t="s">
        <v>344</v>
      </c>
    </row>
    <row r="115" customFormat="false" ht="15" hidden="false" customHeight="false" outlineLevel="0" collapsed="false">
      <c r="A115" s="0" t="s">
        <v>345</v>
      </c>
      <c r="E115" s="0" t="s">
        <v>342</v>
      </c>
      <c r="F115" s="0" t="s">
        <v>346</v>
      </c>
      <c r="G115" s="0" t="n">
        <v>0.1</v>
      </c>
      <c r="H115" s="0" t="n">
        <v>1</v>
      </c>
      <c r="I115" s="0" t="n">
        <v>213272330</v>
      </c>
      <c r="J115" s="0" t="s">
        <v>347</v>
      </c>
    </row>
    <row r="116" customFormat="false" ht="15" hidden="false" customHeight="false" outlineLevel="0" collapsed="false">
      <c r="A116" s="0" t="s">
        <v>348</v>
      </c>
      <c r="E116" s="0" t="s">
        <v>342</v>
      </c>
      <c r="F116" s="0" t="s">
        <v>349</v>
      </c>
      <c r="G116" s="0" t="n">
        <v>0.1</v>
      </c>
      <c r="H116" s="0" t="n">
        <v>1</v>
      </c>
      <c r="I116" s="0" t="n">
        <v>213272331</v>
      </c>
      <c r="J116" s="0" t="s">
        <v>350</v>
      </c>
    </row>
    <row r="117" customFormat="false" ht="15" hidden="false" customHeight="false" outlineLevel="0" collapsed="false">
      <c r="A117" s="0" t="s">
        <v>351</v>
      </c>
      <c r="E117" s="0" t="s">
        <v>352</v>
      </c>
      <c r="F117" s="0" t="s">
        <v>353</v>
      </c>
      <c r="G117" s="0" t="n">
        <v>0.1</v>
      </c>
      <c r="H117" s="0" t="n">
        <v>1</v>
      </c>
      <c r="I117" s="0" t="n">
        <v>213272332</v>
      </c>
      <c r="J117" s="0" t="s">
        <v>354</v>
      </c>
    </row>
    <row r="118" customFormat="false" ht="15" hidden="false" customHeight="false" outlineLevel="0" collapsed="false">
      <c r="A118" s="0" t="s">
        <v>355</v>
      </c>
      <c r="E118" s="0" t="s">
        <v>352</v>
      </c>
      <c r="F118" s="0" t="s">
        <v>356</v>
      </c>
      <c r="G118" s="0" t="n">
        <v>0.1</v>
      </c>
      <c r="H118" s="0" t="n">
        <v>1</v>
      </c>
      <c r="I118" s="0" t="n">
        <v>213272333</v>
      </c>
      <c r="J118" s="0" t="s">
        <v>357</v>
      </c>
    </row>
    <row r="119" customFormat="false" ht="15" hidden="false" customHeight="false" outlineLevel="0" collapsed="false">
      <c r="A119" s="0" t="s">
        <v>358</v>
      </c>
      <c r="E119" s="0" t="s">
        <v>149</v>
      </c>
      <c r="F119" s="0" t="s">
        <v>359</v>
      </c>
      <c r="G119" s="0" t="n">
        <v>0.1</v>
      </c>
      <c r="H119" s="0" t="n">
        <v>1</v>
      </c>
      <c r="I119" s="0" t="n">
        <v>213272405</v>
      </c>
      <c r="J119" s="0" t="s">
        <v>360</v>
      </c>
    </row>
    <row r="120" customFormat="false" ht="15" hidden="false" customHeight="false" outlineLevel="0" collapsed="false">
      <c r="A120" s="0" t="s">
        <v>361</v>
      </c>
      <c r="E120" s="0" t="s">
        <v>9</v>
      </c>
      <c r="F120" s="0" t="s">
        <v>362</v>
      </c>
      <c r="G120" s="0" t="n">
        <v>0.1</v>
      </c>
      <c r="H120" s="0" t="n">
        <v>1</v>
      </c>
      <c r="I120" s="0" t="n">
        <v>213272406</v>
      </c>
      <c r="J120" s="0" t="s">
        <v>363</v>
      </c>
    </row>
    <row r="121" customFormat="false" ht="15" hidden="false" customHeight="false" outlineLevel="0" collapsed="false">
      <c r="A121" s="0" t="s">
        <v>364</v>
      </c>
      <c r="E121" s="0" t="s">
        <v>9</v>
      </c>
      <c r="F121" s="0" t="s">
        <v>365</v>
      </c>
      <c r="G121" s="0" t="n">
        <v>0.1</v>
      </c>
      <c r="H121" s="0" t="n">
        <v>1</v>
      </c>
      <c r="I121" s="0" t="n">
        <v>213272407</v>
      </c>
      <c r="J121" s="0" t="s">
        <v>366</v>
      </c>
    </row>
    <row r="122" customFormat="false" ht="15" hidden="false" customHeight="false" outlineLevel="0" collapsed="false">
      <c r="A122" s="0" t="s">
        <v>367</v>
      </c>
      <c r="E122" s="0" t="s">
        <v>9</v>
      </c>
      <c r="F122" s="0" t="s">
        <v>368</v>
      </c>
      <c r="G122" s="0" t="n">
        <v>0.1</v>
      </c>
      <c r="H122" s="0" t="n">
        <v>1</v>
      </c>
      <c r="I122" s="0" t="n">
        <v>213272408</v>
      </c>
      <c r="J122" s="0" t="s">
        <v>369</v>
      </c>
    </row>
    <row r="123" customFormat="false" ht="15" hidden="false" customHeight="false" outlineLevel="0" collapsed="false">
      <c r="A123" s="0" t="s">
        <v>370</v>
      </c>
      <c r="E123" s="0" t="s">
        <v>9</v>
      </c>
      <c r="F123" s="0" t="s">
        <v>371</v>
      </c>
      <c r="G123" s="0" t="n">
        <v>0.1</v>
      </c>
      <c r="H123" s="0" t="n">
        <v>1</v>
      </c>
      <c r="I123" s="0" t="n">
        <v>213272409</v>
      </c>
      <c r="J123" s="0" t="s">
        <v>372</v>
      </c>
    </row>
    <row r="124" customFormat="false" ht="15" hidden="false" customHeight="false" outlineLevel="0" collapsed="false">
      <c r="A124" s="0" t="s">
        <v>373</v>
      </c>
      <c r="E124" s="0" t="s">
        <v>9</v>
      </c>
      <c r="F124" s="0" t="s">
        <v>374</v>
      </c>
      <c r="G124" s="0" t="n">
        <v>0.1</v>
      </c>
      <c r="H124" s="0" t="n">
        <v>1</v>
      </c>
      <c r="I124" s="0" t="n">
        <v>213272410</v>
      </c>
      <c r="J124" s="0" t="s">
        <v>375</v>
      </c>
    </row>
    <row r="125" customFormat="false" ht="15" hidden="false" customHeight="false" outlineLevel="0" collapsed="false">
      <c r="A125" s="0" t="s">
        <v>376</v>
      </c>
      <c r="E125" s="0" t="s">
        <v>9</v>
      </c>
      <c r="F125" s="0" t="s">
        <v>377</v>
      </c>
      <c r="G125" s="0" t="n">
        <v>0.1</v>
      </c>
      <c r="H125" s="0" t="n">
        <v>1</v>
      </c>
      <c r="I125" s="0" t="n">
        <v>213272411</v>
      </c>
      <c r="J125" s="0" t="s">
        <v>378</v>
      </c>
    </row>
    <row r="126" customFormat="false" ht="15" hidden="false" customHeight="false" outlineLevel="0" collapsed="false">
      <c r="A126" s="0" t="s">
        <v>379</v>
      </c>
      <c r="E126" s="0" t="s">
        <v>9</v>
      </c>
      <c r="F126" s="0" t="s">
        <v>380</v>
      </c>
      <c r="G126" s="0" t="n">
        <v>0.1</v>
      </c>
      <c r="H126" s="0" t="n">
        <v>1</v>
      </c>
      <c r="I126" s="0" t="n">
        <v>213272412</v>
      </c>
      <c r="J126" s="0" t="s">
        <v>381</v>
      </c>
    </row>
    <row r="127" customFormat="false" ht="15" hidden="false" customHeight="false" outlineLevel="0" collapsed="false">
      <c r="A127" s="0" t="s">
        <v>382</v>
      </c>
      <c r="E127" s="0" t="s">
        <v>9</v>
      </c>
      <c r="F127" s="0" t="s">
        <v>383</v>
      </c>
      <c r="G127" s="0" t="n">
        <v>0.1</v>
      </c>
      <c r="H127" s="0" t="n">
        <v>1</v>
      </c>
      <c r="I127" s="0" t="n">
        <v>213272413</v>
      </c>
      <c r="J127" s="0" t="s">
        <v>384</v>
      </c>
    </row>
    <row r="128" customFormat="false" ht="15" hidden="false" customHeight="false" outlineLevel="0" collapsed="false">
      <c r="A128" s="0" t="s">
        <v>385</v>
      </c>
      <c r="E128" s="0" t="s">
        <v>352</v>
      </c>
      <c r="F128" s="0" t="s">
        <v>386</v>
      </c>
      <c r="G128" s="0" t="n">
        <v>0.1</v>
      </c>
      <c r="H128" s="0" t="n">
        <v>1</v>
      </c>
      <c r="I128" s="0" t="n">
        <v>213272414</v>
      </c>
      <c r="J128" s="0" t="s">
        <v>387</v>
      </c>
    </row>
    <row r="129" customFormat="false" ht="15" hidden="false" customHeight="false" outlineLevel="0" collapsed="false">
      <c r="A129" s="0" t="s">
        <v>388</v>
      </c>
      <c r="E129" s="0" t="s">
        <v>259</v>
      </c>
      <c r="F129" s="0" t="s">
        <v>389</v>
      </c>
      <c r="G129" s="0" t="n">
        <v>0.1</v>
      </c>
      <c r="H129" s="0" t="n">
        <v>1</v>
      </c>
      <c r="I129" s="0" t="n">
        <v>213272415</v>
      </c>
      <c r="J129" s="0" t="s">
        <v>390</v>
      </c>
    </row>
    <row r="130" customFormat="false" ht="15" hidden="false" customHeight="false" outlineLevel="0" collapsed="false">
      <c r="A130" s="0" t="s">
        <v>391</v>
      </c>
      <c r="E130" s="0" t="s">
        <v>259</v>
      </c>
      <c r="F130" s="0" t="s">
        <v>392</v>
      </c>
      <c r="G130" s="0" t="n">
        <v>0.1</v>
      </c>
      <c r="H130" s="0" t="n">
        <v>1</v>
      </c>
      <c r="I130" s="0" t="n">
        <v>213272416</v>
      </c>
      <c r="J130" s="0" t="s">
        <v>393</v>
      </c>
    </row>
    <row r="131" customFormat="false" ht="15" hidden="false" customHeight="false" outlineLevel="0" collapsed="false">
      <c r="A131" s="0" t="s">
        <v>394</v>
      </c>
      <c r="E131" s="0" t="s">
        <v>307</v>
      </c>
      <c r="F131" s="0" t="s">
        <v>395</v>
      </c>
      <c r="G131" s="0" t="n">
        <v>0.1</v>
      </c>
      <c r="H131" s="0" t="n">
        <v>1</v>
      </c>
      <c r="I131" s="0" t="n">
        <v>213272316</v>
      </c>
      <c r="J131" s="0" t="s">
        <v>396</v>
      </c>
    </row>
    <row r="132" customFormat="false" ht="15" hidden="false" customHeight="false" outlineLevel="0" collapsed="false">
      <c r="A132" s="0" t="s">
        <v>397</v>
      </c>
      <c r="E132" s="0" t="s">
        <v>307</v>
      </c>
      <c r="F132" s="0" t="s">
        <v>398</v>
      </c>
      <c r="G132" s="0" t="n">
        <v>0.1</v>
      </c>
      <c r="H132" s="0" t="n">
        <v>1</v>
      </c>
      <c r="I132" s="0" t="n">
        <v>213272317</v>
      </c>
      <c r="J132" s="0" t="s">
        <v>399</v>
      </c>
    </row>
    <row r="133" customFormat="false" ht="15" hidden="false" customHeight="false" outlineLevel="0" collapsed="false">
      <c r="A133" s="0" t="s">
        <v>400</v>
      </c>
      <c r="E133" s="0" t="s">
        <v>39</v>
      </c>
      <c r="F133" s="0" t="s">
        <v>401</v>
      </c>
      <c r="G133" s="0" t="n">
        <v>0.1</v>
      </c>
      <c r="H133" s="0" t="n">
        <v>1</v>
      </c>
      <c r="I133" s="0" t="n">
        <v>213272085</v>
      </c>
      <c r="J133" s="0" t="s">
        <v>402</v>
      </c>
    </row>
    <row r="134" customFormat="false" ht="15" hidden="false" customHeight="false" outlineLevel="0" collapsed="false">
      <c r="A134" s="0" t="s">
        <v>403</v>
      </c>
      <c r="E134" s="0" t="s">
        <v>39</v>
      </c>
      <c r="F134" s="0" t="s">
        <v>404</v>
      </c>
      <c r="G134" s="0" t="n">
        <v>0.1</v>
      </c>
      <c r="H134" s="0" t="n">
        <v>1</v>
      </c>
      <c r="I134" s="0" t="n">
        <v>213272086</v>
      </c>
      <c r="J134" s="0" t="s">
        <v>405</v>
      </c>
    </row>
    <row r="135" customFormat="false" ht="15" hidden="false" customHeight="false" outlineLevel="0" collapsed="false">
      <c r="A135" s="0" t="s">
        <v>406</v>
      </c>
      <c r="E135" s="0" t="s">
        <v>39</v>
      </c>
      <c r="F135" s="0" t="s">
        <v>407</v>
      </c>
      <c r="G135" s="0" t="n">
        <v>0.1</v>
      </c>
      <c r="H135" s="0" t="n">
        <v>1</v>
      </c>
      <c r="I135" s="0" t="n">
        <v>213272087</v>
      </c>
      <c r="J135" s="0" t="s">
        <v>408</v>
      </c>
    </row>
    <row r="136" customFormat="false" ht="15" hidden="false" customHeight="false" outlineLevel="0" collapsed="false">
      <c r="A136" s="0" t="s">
        <v>409</v>
      </c>
      <c r="E136" s="0" t="s">
        <v>142</v>
      </c>
      <c r="F136" s="0" t="s">
        <v>410</v>
      </c>
      <c r="G136" s="0" t="n">
        <v>0.1</v>
      </c>
      <c r="H136" s="0" t="n">
        <v>1</v>
      </c>
      <c r="I136" s="0" t="n">
        <v>213272071</v>
      </c>
      <c r="J136" s="0" t="s">
        <v>411</v>
      </c>
    </row>
    <row r="137" customFormat="false" ht="15" hidden="false" customHeight="false" outlineLevel="0" collapsed="false">
      <c r="A137" s="0" t="s">
        <v>412</v>
      </c>
      <c r="E137" s="0" t="s">
        <v>142</v>
      </c>
      <c r="F137" s="0" t="s">
        <v>413</v>
      </c>
      <c r="G137" s="0" t="n">
        <v>0.1</v>
      </c>
      <c r="H137" s="0" t="n">
        <v>1</v>
      </c>
      <c r="I137" s="0" t="n">
        <v>213272072</v>
      </c>
      <c r="J137" s="0" t="s">
        <v>414</v>
      </c>
    </row>
    <row r="138" customFormat="false" ht="15" hidden="false" customHeight="false" outlineLevel="0" collapsed="false">
      <c r="A138" s="0" t="s">
        <v>415</v>
      </c>
      <c r="E138" s="0" t="s">
        <v>142</v>
      </c>
      <c r="F138" s="0" t="s">
        <v>416</v>
      </c>
      <c r="G138" s="0" t="n">
        <v>0.1</v>
      </c>
      <c r="H138" s="0" t="n">
        <v>1</v>
      </c>
      <c r="I138" s="0" t="n">
        <v>213272073</v>
      </c>
      <c r="J138" s="0" t="s">
        <v>417</v>
      </c>
    </row>
    <row r="139" customFormat="false" ht="15" hidden="false" customHeight="false" outlineLevel="0" collapsed="false">
      <c r="A139" s="0" t="s">
        <v>418</v>
      </c>
      <c r="E139" s="0" t="s">
        <v>142</v>
      </c>
      <c r="F139" s="0" t="s">
        <v>419</v>
      </c>
      <c r="G139" s="0" t="n">
        <v>0.1</v>
      </c>
      <c r="H139" s="0" t="n">
        <v>1</v>
      </c>
      <c r="I139" s="0" t="n">
        <v>213272074</v>
      </c>
      <c r="J139" s="0" t="s">
        <v>420</v>
      </c>
    </row>
    <row r="140" customFormat="false" ht="15" hidden="false" customHeight="false" outlineLevel="0" collapsed="false">
      <c r="A140" s="0" t="s">
        <v>421</v>
      </c>
      <c r="E140" s="0" t="s">
        <v>142</v>
      </c>
      <c r="F140" s="0" t="s">
        <v>422</v>
      </c>
      <c r="G140" s="0" t="n">
        <v>0.1</v>
      </c>
      <c r="H140" s="0" t="n">
        <v>1</v>
      </c>
      <c r="I140" s="0" t="n">
        <v>213272075</v>
      </c>
      <c r="J140" s="0" t="s">
        <v>423</v>
      </c>
    </row>
    <row r="141" customFormat="false" ht="15" hidden="false" customHeight="false" outlineLevel="0" collapsed="false">
      <c r="A141" s="0" t="s">
        <v>424</v>
      </c>
      <c r="E141" s="0" t="s">
        <v>142</v>
      </c>
      <c r="F141" s="0" t="s">
        <v>425</v>
      </c>
      <c r="G141" s="0" t="n">
        <v>0.1</v>
      </c>
      <c r="H141" s="0" t="n">
        <v>1</v>
      </c>
      <c r="I141" s="0" t="n">
        <v>213272076</v>
      </c>
      <c r="J141" s="0" t="s">
        <v>426</v>
      </c>
    </row>
    <row r="142" customFormat="false" ht="15" hidden="false" customHeight="false" outlineLevel="0" collapsed="false">
      <c r="A142" s="0" t="s">
        <v>427</v>
      </c>
      <c r="E142" s="0" t="s">
        <v>142</v>
      </c>
      <c r="F142" s="0" t="s">
        <v>428</v>
      </c>
      <c r="G142" s="0" t="n">
        <v>0.1</v>
      </c>
      <c r="H142" s="0" t="n">
        <v>1</v>
      </c>
      <c r="I142" s="0" t="n">
        <v>213272077</v>
      </c>
      <c r="J142" s="0" t="s">
        <v>429</v>
      </c>
    </row>
    <row r="143" customFormat="false" ht="15" hidden="false" customHeight="false" outlineLevel="0" collapsed="false">
      <c r="A143" s="0" t="s">
        <v>430</v>
      </c>
      <c r="E143" s="0" t="s">
        <v>142</v>
      </c>
      <c r="F143" s="0" t="s">
        <v>143</v>
      </c>
      <c r="G143" s="0" t="n">
        <v>0.1</v>
      </c>
      <c r="H143" s="0" t="n">
        <v>1</v>
      </c>
      <c r="I143" s="0" t="n">
        <v>213272401</v>
      </c>
      <c r="J143" s="0" t="s">
        <v>431</v>
      </c>
    </row>
    <row r="144" customFormat="false" ht="15" hidden="false" customHeight="false" outlineLevel="0" collapsed="false">
      <c r="A144" s="0" t="s">
        <v>432</v>
      </c>
      <c r="E144" s="0" t="s">
        <v>142</v>
      </c>
      <c r="F144" s="0" t="s">
        <v>143</v>
      </c>
      <c r="G144" s="0" t="n">
        <v>0.1</v>
      </c>
      <c r="H144" s="0" t="n">
        <v>1</v>
      </c>
      <c r="I144" s="0" t="n">
        <v>213272402</v>
      </c>
      <c r="J144" s="0" t="s">
        <v>433</v>
      </c>
    </row>
    <row r="145" customFormat="false" ht="15" hidden="false" customHeight="false" outlineLevel="0" collapsed="false">
      <c r="A145" s="0" t="s">
        <v>434</v>
      </c>
      <c r="E145" s="0" t="s">
        <v>46</v>
      </c>
      <c r="F145" s="0" t="s">
        <v>435</v>
      </c>
      <c r="G145" s="0" t="n">
        <v>0.1</v>
      </c>
      <c r="H145" s="0" t="n">
        <v>1</v>
      </c>
      <c r="I145" s="0" t="n">
        <v>213272403</v>
      </c>
      <c r="J145" s="0" t="s">
        <v>436</v>
      </c>
    </row>
    <row r="146" customFormat="false" ht="15" hidden="false" customHeight="false" outlineLevel="0" collapsed="false">
      <c r="A146" s="0" t="s">
        <v>437</v>
      </c>
      <c r="E146" s="0" t="s">
        <v>16</v>
      </c>
      <c r="F146" s="0" t="s">
        <v>298</v>
      </c>
      <c r="G146" s="0" t="n">
        <v>0.1</v>
      </c>
      <c r="H146" s="0" t="n">
        <v>1</v>
      </c>
      <c r="I146" s="0" t="n">
        <v>213272404</v>
      </c>
      <c r="J146" s="0" t="s">
        <v>438</v>
      </c>
    </row>
    <row r="147" customFormat="false" ht="15" hidden="false" customHeight="false" outlineLevel="0" collapsed="false">
      <c r="A147" s="0" t="s">
        <v>439</v>
      </c>
      <c r="E147" s="0" t="s">
        <v>307</v>
      </c>
      <c r="F147" s="0" t="s">
        <v>440</v>
      </c>
      <c r="G147" s="0" t="n">
        <v>0.1</v>
      </c>
      <c r="H147" s="0" t="n">
        <v>1</v>
      </c>
      <c r="I147" s="0" t="n">
        <v>213273633</v>
      </c>
      <c r="J147" s="0" t="s">
        <v>441</v>
      </c>
    </row>
    <row r="148" customFormat="false" ht="15" hidden="false" customHeight="false" outlineLevel="0" collapsed="false">
      <c r="A148" s="0" t="s">
        <v>442</v>
      </c>
      <c r="E148" s="0" t="s">
        <v>307</v>
      </c>
      <c r="F148" s="0" t="s">
        <v>440</v>
      </c>
      <c r="G148" s="0" t="n">
        <v>0.1</v>
      </c>
      <c r="H148" s="0" t="n">
        <v>1</v>
      </c>
      <c r="I148" s="0" t="n">
        <v>213273632</v>
      </c>
      <c r="J148" s="0" t="s">
        <v>443</v>
      </c>
    </row>
    <row r="149" customFormat="false" ht="15" hidden="false" customHeight="false" outlineLevel="0" collapsed="false">
      <c r="A149" s="0" t="s">
        <v>444</v>
      </c>
      <c r="E149" s="0" t="s">
        <v>307</v>
      </c>
      <c r="F149" s="0" t="s">
        <v>445</v>
      </c>
      <c r="G149" s="0" t="n">
        <v>0.1</v>
      </c>
      <c r="H149" s="0" t="n">
        <v>1</v>
      </c>
      <c r="I149" s="0" t="n">
        <v>213273631</v>
      </c>
      <c r="J149" s="0" t="s">
        <v>446</v>
      </c>
    </row>
    <row r="150" customFormat="false" ht="15" hidden="false" customHeight="false" outlineLevel="0" collapsed="false">
      <c r="A150" s="0" t="s">
        <v>447</v>
      </c>
      <c r="E150" s="0" t="s">
        <v>307</v>
      </c>
      <c r="F150" s="0" t="s">
        <v>448</v>
      </c>
      <c r="G150" s="0" t="n">
        <v>0.1</v>
      </c>
      <c r="H150" s="0" t="n">
        <v>1</v>
      </c>
      <c r="I150" s="0" t="n">
        <v>213273630</v>
      </c>
      <c r="J150" s="0" t="s">
        <v>449</v>
      </c>
    </row>
    <row r="151" customFormat="false" ht="15" hidden="false" customHeight="false" outlineLevel="0" collapsed="false">
      <c r="A151" s="0" t="s">
        <v>450</v>
      </c>
      <c r="E151" s="0" t="s">
        <v>307</v>
      </c>
      <c r="F151" s="0" t="s">
        <v>448</v>
      </c>
      <c r="G151" s="0" t="n">
        <v>0.1</v>
      </c>
      <c r="H151" s="0" t="n">
        <v>1</v>
      </c>
      <c r="I151" s="0" t="n">
        <v>213273629</v>
      </c>
      <c r="J151" s="0" t="s">
        <v>451</v>
      </c>
    </row>
    <row r="152" customFormat="false" ht="15" hidden="false" customHeight="false" outlineLevel="0" collapsed="false">
      <c r="A152" s="0" t="s">
        <v>452</v>
      </c>
      <c r="E152" s="0" t="s">
        <v>149</v>
      </c>
      <c r="F152" s="0" t="s">
        <v>320</v>
      </c>
      <c r="G152" s="0" t="n">
        <v>0.1</v>
      </c>
      <c r="H152" s="0" t="n">
        <v>1</v>
      </c>
      <c r="I152" s="0" t="n">
        <v>213255061</v>
      </c>
      <c r="J152" s="0" t="s">
        <v>453</v>
      </c>
    </row>
    <row r="153" customFormat="false" ht="15" hidden="false" customHeight="false" outlineLevel="0" collapsed="false">
      <c r="A153" s="0" t="s">
        <v>454</v>
      </c>
      <c r="E153" s="0" t="s">
        <v>149</v>
      </c>
      <c r="F153" s="0" t="s">
        <v>320</v>
      </c>
      <c r="G153" s="0" t="n">
        <v>0.1</v>
      </c>
      <c r="H153" s="0" t="n">
        <v>1</v>
      </c>
      <c r="I153" s="0" t="n">
        <v>213255062</v>
      </c>
      <c r="J153" s="0" t="s">
        <v>455</v>
      </c>
    </row>
    <row r="154" customFormat="false" ht="15" hidden="false" customHeight="false" outlineLevel="0" collapsed="false">
      <c r="A154" s="0" t="s">
        <v>456</v>
      </c>
      <c r="E154" s="0" t="s">
        <v>149</v>
      </c>
      <c r="F154" s="0" t="s">
        <v>457</v>
      </c>
      <c r="G154" s="0" t="n">
        <v>0.1</v>
      </c>
      <c r="H154" s="0" t="n">
        <v>1</v>
      </c>
      <c r="I154" s="0" t="n">
        <v>213255063</v>
      </c>
      <c r="J154" s="0" t="s">
        <v>458</v>
      </c>
    </row>
    <row r="155" customFormat="false" ht="15" hidden="false" customHeight="false" outlineLevel="0" collapsed="false">
      <c r="A155" s="0" t="s">
        <v>459</v>
      </c>
      <c r="E155" s="0" t="s">
        <v>149</v>
      </c>
      <c r="F155" s="0" t="s">
        <v>460</v>
      </c>
      <c r="G155" s="0" t="n">
        <v>0.1</v>
      </c>
      <c r="H155" s="0" t="n">
        <v>1</v>
      </c>
      <c r="I155" s="0" t="n">
        <v>213255064</v>
      </c>
      <c r="J155" s="0" t="s">
        <v>461</v>
      </c>
    </row>
    <row r="156" customFormat="false" ht="15" hidden="false" customHeight="false" outlineLevel="0" collapsed="false">
      <c r="A156" s="0" t="s">
        <v>462</v>
      </c>
      <c r="E156" s="0" t="s">
        <v>149</v>
      </c>
      <c r="F156" s="0" t="s">
        <v>463</v>
      </c>
      <c r="G156" s="0" t="n">
        <v>0.1</v>
      </c>
      <c r="H156" s="0" t="n">
        <v>1</v>
      </c>
      <c r="I156" s="0" t="n">
        <v>213255065</v>
      </c>
      <c r="J156" s="0" t="s">
        <v>464</v>
      </c>
    </row>
    <row r="157" customFormat="false" ht="15" hidden="false" customHeight="false" outlineLevel="0" collapsed="false">
      <c r="A157" s="0" t="s">
        <v>465</v>
      </c>
      <c r="E157" s="0" t="s">
        <v>149</v>
      </c>
      <c r="F157" s="0" t="s">
        <v>466</v>
      </c>
      <c r="G157" s="0" t="n">
        <v>0.1</v>
      </c>
      <c r="H157" s="0" t="n">
        <v>1</v>
      </c>
      <c r="I157" s="0" t="n">
        <v>213255066</v>
      </c>
      <c r="J157" s="0" t="s">
        <v>467</v>
      </c>
    </row>
    <row r="158" customFormat="false" ht="15" hidden="false" customHeight="false" outlineLevel="0" collapsed="false">
      <c r="A158" s="0" t="s">
        <v>468</v>
      </c>
      <c r="E158" s="0" t="s">
        <v>149</v>
      </c>
      <c r="F158" s="0" t="s">
        <v>469</v>
      </c>
      <c r="G158" s="0" t="n">
        <v>0.1</v>
      </c>
      <c r="H158" s="0" t="n">
        <v>1</v>
      </c>
      <c r="I158" s="0" t="n">
        <v>213255067</v>
      </c>
      <c r="J158" s="0" t="s">
        <v>470</v>
      </c>
    </row>
    <row r="159" customFormat="false" ht="15" hidden="false" customHeight="false" outlineLevel="0" collapsed="false">
      <c r="A159" s="0" t="s">
        <v>471</v>
      </c>
      <c r="E159" s="0" t="s">
        <v>149</v>
      </c>
      <c r="F159" s="0" t="s">
        <v>472</v>
      </c>
      <c r="G159" s="0" t="n">
        <v>0.1</v>
      </c>
      <c r="H159" s="0" t="n">
        <v>1</v>
      </c>
      <c r="I159" s="0" t="n">
        <v>213255068</v>
      </c>
      <c r="J159" s="0" t="s">
        <v>473</v>
      </c>
    </row>
    <row r="160" customFormat="false" ht="15" hidden="false" customHeight="false" outlineLevel="0" collapsed="false">
      <c r="A160" s="0" t="s">
        <v>474</v>
      </c>
      <c r="E160" s="0" t="s">
        <v>149</v>
      </c>
      <c r="F160" s="0" t="s">
        <v>475</v>
      </c>
      <c r="G160" s="0" t="n">
        <v>0.1</v>
      </c>
      <c r="H160" s="0" t="n">
        <v>1</v>
      </c>
      <c r="I160" s="0" t="n">
        <v>213255069</v>
      </c>
      <c r="J160" s="0" t="s">
        <v>476</v>
      </c>
    </row>
    <row r="161" customFormat="false" ht="15" hidden="false" customHeight="false" outlineLevel="0" collapsed="false">
      <c r="A161" s="0" t="s">
        <v>477</v>
      </c>
      <c r="E161" s="0" t="s">
        <v>149</v>
      </c>
      <c r="F161" s="0" t="s">
        <v>478</v>
      </c>
      <c r="G161" s="0" t="n">
        <v>0.1</v>
      </c>
      <c r="H161" s="0" t="n">
        <v>1</v>
      </c>
      <c r="I161" s="0" t="n">
        <v>213255070</v>
      </c>
      <c r="J161" s="0" t="s">
        <v>479</v>
      </c>
    </row>
    <row r="162" customFormat="false" ht="15" hidden="false" customHeight="false" outlineLevel="0" collapsed="false">
      <c r="A162" s="0" t="s">
        <v>480</v>
      </c>
      <c r="E162" s="0" t="s">
        <v>9</v>
      </c>
      <c r="F162" s="0" t="s">
        <v>481</v>
      </c>
      <c r="G162" s="0" t="n">
        <v>0.1</v>
      </c>
      <c r="H162" s="0" t="n">
        <v>1</v>
      </c>
      <c r="I162" s="0" t="n">
        <v>213255071</v>
      </c>
      <c r="J162" s="0" t="s">
        <v>482</v>
      </c>
    </row>
    <row r="163" customFormat="false" ht="15" hidden="false" customHeight="false" outlineLevel="0" collapsed="false">
      <c r="A163" s="0" t="s">
        <v>483</v>
      </c>
      <c r="E163" s="0" t="s">
        <v>9</v>
      </c>
      <c r="F163" s="0" t="s">
        <v>481</v>
      </c>
      <c r="G163" s="0" t="n">
        <v>0.1</v>
      </c>
      <c r="H163" s="0" t="n">
        <v>1</v>
      </c>
      <c r="I163" s="0" t="n">
        <v>213255072</v>
      </c>
      <c r="J163" s="0" t="s">
        <v>484</v>
      </c>
    </row>
    <row r="164" customFormat="false" ht="15" hidden="false" customHeight="false" outlineLevel="0" collapsed="false">
      <c r="A164" s="0" t="s">
        <v>485</v>
      </c>
      <c r="E164" s="0" t="s">
        <v>9</v>
      </c>
      <c r="F164" s="0" t="s">
        <v>481</v>
      </c>
      <c r="G164" s="0" t="n">
        <v>0.1</v>
      </c>
      <c r="H164" s="0" t="n">
        <v>1</v>
      </c>
      <c r="I164" s="0" t="n">
        <v>213255073</v>
      </c>
      <c r="J164" s="0" t="s">
        <v>486</v>
      </c>
    </row>
    <row r="165" customFormat="false" ht="15" hidden="false" customHeight="false" outlineLevel="0" collapsed="false">
      <c r="A165" s="0" t="s">
        <v>487</v>
      </c>
      <c r="E165" s="0" t="s">
        <v>9</v>
      </c>
      <c r="F165" s="0" t="s">
        <v>488</v>
      </c>
      <c r="G165" s="0" t="n">
        <v>0.1</v>
      </c>
      <c r="H165" s="0" t="n">
        <v>1</v>
      </c>
      <c r="I165" s="0" t="n">
        <v>213255074</v>
      </c>
      <c r="J165" s="0" t="s">
        <v>489</v>
      </c>
    </row>
    <row r="166" customFormat="false" ht="15" hidden="false" customHeight="false" outlineLevel="0" collapsed="false">
      <c r="A166" s="0" t="s">
        <v>490</v>
      </c>
      <c r="E166" s="0" t="s">
        <v>9</v>
      </c>
      <c r="F166" s="0" t="s">
        <v>491</v>
      </c>
      <c r="G166" s="0" t="n">
        <v>0.1</v>
      </c>
      <c r="H166" s="0" t="n">
        <v>1</v>
      </c>
      <c r="I166" s="0" t="n">
        <v>213255075</v>
      </c>
      <c r="J166" s="0" t="s">
        <v>492</v>
      </c>
    </row>
    <row r="167" customFormat="false" ht="15" hidden="false" customHeight="false" outlineLevel="0" collapsed="false">
      <c r="A167" s="0" t="s">
        <v>493</v>
      </c>
      <c r="E167" s="0" t="s">
        <v>9</v>
      </c>
      <c r="F167" s="0" t="s">
        <v>491</v>
      </c>
      <c r="G167" s="0" t="n">
        <v>0.1</v>
      </c>
      <c r="H167" s="0" t="n">
        <v>1</v>
      </c>
      <c r="I167" s="0" t="n">
        <v>213255076</v>
      </c>
      <c r="J167" s="0" t="s">
        <v>494</v>
      </c>
    </row>
    <row r="168" customFormat="false" ht="15" hidden="false" customHeight="false" outlineLevel="0" collapsed="false">
      <c r="A168" s="0" t="s">
        <v>495</v>
      </c>
      <c r="E168" s="0" t="s">
        <v>9</v>
      </c>
      <c r="F168" s="0" t="s">
        <v>496</v>
      </c>
      <c r="G168" s="0" t="n">
        <v>0.1</v>
      </c>
      <c r="H168" s="0" t="n">
        <v>1</v>
      </c>
      <c r="I168" s="0" t="n">
        <v>213255077</v>
      </c>
      <c r="J168" s="0" t="s">
        <v>497</v>
      </c>
    </row>
    <row r="169" customFormat="false" ht="15" hidden="false" customHeight="false" outlineLevel="0" collapsed="false">
      <c r="A169" s="0" t="s">
        <v>498</v>
      </c>
      <c r="E169" s="0" t="s">
        <v>9</v>
      </c>
      <c r="F169" s="0" t="s">
        <v>499</v>
      </c>
      <c r="G169" s="0" t="n">
        <v>0.1</v>
      </c>
      <c r="H169" s="0" t="n">
        <v>1</v>
      </c>
      <c r="I169" s="0" t="n">
        <v>213255078</v>
      </c>
      <c r="J169" s="0" t="s">
        <v>500</v>
      </c>
    </row>
    <row r="170" customFormat="false" ht="15" hidden="false" customHeight="false" outlineLevel="0" collapsed="false">
      <c r="A170" s="0" t="s">
        <v>501</v>
      </c>
      <c r="E170" s="0" t="s">
        <v>9</v>
      </c>
      <c r="F170" s="0" t="s">
        <v>502</v>
      </c>
      <c r="G170" s="0" t="n">
        <v>0.1</v>
      </c>
      <c r="H170" s="0" t="n">
        <v>1</v>
      </c>
      <c r="I170" s="0" t="n">
        <v>213255079</v>
      </c>
      <c r="J170" s="0" t="s">
        <v>503</v>
      </c>
    </row>
    <row r="171" customFormat="false" ht="15" hidden="false" customHeight="false" outlineLevel="0" collapsed="false">
      <c r="A171" s="0" t="s">
        <v>504</v>
      </c>
      <c r="E171" s="0" t="s">
        <v>9</v>
      </c>
      <c r="F171" s="0" t="s">
        <v>502</v>
      </c>
      <c r="G171" s="0" t="n">
        <v>0.1</v>
      </c>
      <c r="H171" s="0" t="n">
        <v>1</v>
      </c>
      <c r="I171" s="0" t="n">
        <v>213255080</v>
      </c>
      <c r="J171" s="0" t="s">
        <v>505</v>
      </c>
    </row>
    <row r="172" customFormat="false" ht="15" hidden="false" customHeight="false" outlineLevel="0" collapsed="false">
      <c r="A172" s="0" t="s">
        <v>506</v>
      </c>
      <c r="E172" s="0" t="s">
        <v>9</v>
      </c>
      <c r="F172" s="0" t="s">
        <v>507</v>
      </c>
      <c r="G172" s="0" t="n">
        <v>0.1</v>
      </c>
      <c r="H172" s="0" t="n">
        <v>1</v>
      </c>
      <c r="I172" s="0" t="n">
        <v>213255081</v>
      </c>
      <c r="J172" s="0" t="s">
        <v>508</v>
      </c>
    </row>
    <row r="173" customFormat="false" ht="15" hidden="false" customHeight="false" outlineLevel="0" collapsed="false">
      <c r="A173" s="0" t="s">
        <v>509</v>
      </c>
      <c r="E173" s="0" t="s">
        <v>9</v>
      </c>
      <c r="F173" s="0" t="s">
        <v>510</v>
      </c>
      <c r="G173" s="0" t="n">
        <v>0.1</v>
      </c>
      <c r="H173" s="0" t="n">
        <v>1</v>
      </c>
      <c r="I173" s="0" t="n">
        <v>213255082</v>
      </c>
      <c r="J173" s="0" t="s">
        <v>511</v>
      </c>
    </row>
    <row r="174" customFormat="false" ht="15" hidden="false" customHeight="false" outlineLevel="0" collapsed="false">
      <c r="A174" s="0" t="s">
        <v>512</v>
      </c>
      <c r="E174" s="0" t="s">
        <v>9</v>
      </c>
      <c r="F174" s="0" t="s">
        <v>513</v>
      </c>
      <c r="G174" s="0" t="n">
        <v>0.1</v>
      </c>
      <c r="H174" s="0" t="n">
        <v>1</v>
      </c>
      <c r="I174" s="0" t="n">
        <v>213255083</v>
      </c>
      <c r="J174" s="0" t="s">
        <v>514</v>
      </c>
    </row>
    <row r="175" customFormat="false" ht="15" hidden="false" customHeight="false" outlineLevel="0" collapsed="false">
      <c r="A175" s="0" t="s">
        <v>515</v>
      </c>
      <c r="E175" s="0" t="s">
        <v>9</v>
      </c>
      <c r="F175" s="0" t="s">
        <v>516</v>
      </c>
      <c r="G175" s="0" t="n">
        <v>0.1</v>
      </c>
      <c r="H175" s="0" t="n">
        <v>1</v>
      </c>
      <c r="I175" s="0" t="n">
        <v>213255084</v>
      </c>
      <c r="J175" s="0" t="s">
        <v>517</v>
      </c>
    </row>
    <row r="176" customFormat="false" ht="15" hidden="false" customHeight="false" outlineLevel="0" collapsed="false">
      <c r="A176" s="0" t="s">
        <v>518</v>
      </c>
      <c r="E176" s="0" t="s">
        <v>9</v>
      </c>
      <c r="F176" s="0" t="s">
        <v>519</v>
      </c>
      <c r="G176" s="0" t="n">
        <v>0.1</v>
      </c>
      <c r="H176" s="0" t="n">
        <v>1</v>
      </c>
      <c r="I176" s="0" t="n">
        <v>213255085</v>
      </c>
      <c r="J176" s="0" t="s">
        <v>520</v>
      </c>
    </row>
    <row r="177" customFormat="false" ht="15" hidden="false" customHeight="false" outlineLevel="0" collapsed="false">
      <c r="A177" s="0" t="s">
        <v>521</v>
      </c>
      <c r="E177" s="0" t="s">
        <v>9</v>
      </c>
      <c r="F177" s="0" t="s">
        <v>522</v>
      </c>
      <c r="G177" s="0" t="n">
        <v>0.1</v>
      </c>
      <c r="H177" s="0" t="n">
        <v>1</v>
      </c>
      <c r="I177" s="0" t="n">
        <v>213255086</v>
      </c>
      <c r="J177" s="0" t="s">
        <v>523</v>
      </c>
    </row>
    <row r="178" customFormat="false" ht="15" hidden="false" customHeight="false" outlineLevel="0" collapsed="false">
      <c r="A178" s="0" t="s">
        <v>524</v>
      </c>
      <c r="E178" s="0" t="s">
        <v>9</v>
      </c>
      <c r="F178" s="0" t="s">
        <v>525</v>
      </c>
      <c r="G178" s="0" t="n">
        <v>0.1</v>
      </c>
      <c r="H178" s="0" t="n">
        <v>1</v>
      </c>
      <c r="I178" s="0" t="n">
        <v>213255087</v>
      </c>
      <c r="J178" s="0" t="s">
        <v>526</v>
      </c>
    </row>
    <row r="179" customFormat="false" ht="15" hidden="false" customHeight="false" outlineLevel="0" collapsed="false">
      <c r="A179" s="0" t="s">
        <v>527</v>
      </c>
      <c r="E179" s="0" t="s">
        <v>9</v>
      </c>
      <c r="F179" s="0" t="s">
        <v>525</v>
      </c>
      <c r="G179" s="0" t="n">
        <v>0.1</v>
      </c>
      <c r="H179" s="0" t="n">
        <v>1</v>
      </c>
      <c r="I179" s="0" t="n">
        <v>213255088</v>
      </c>
      <c r="J179" s="0" t="s">
        <v>528</v>
      </c>
    </row>
    <row r="180" customFormat="false" ht="15" hidden="false" customHeight="false" outlineLevel="0" collapsed="false">
      <c r="A180" s="0" t="s">
        <v>529</v>
      </c>
      <c r="E180" s="0" t="s">
        <v>9</v>
      </c>
      <c r="F180" s="0" t="s">
        <v>525</v>
      </c>
      <c r="G180" s="0" t="n">
        <v>0.1</v>
      </c>
      <c r="H180" s="0" t="n">
        <v>1</v>
      </c>
      <c r="I180" s="0" t="n">
        <v>213255089</v>
      </c>
      <c r="J180" s="0" t="s">
        <v>530</v>
      </c>
    </row>
    <row r="181" customFormat="false" ht="15" hidden="false" customHeight="false" outlineLevel="0" collapsed="false">
      <c r="A181" s="0" t="s">
        <v>531</v>
      </c>
      <c r="E181" s="0" t="s">
        <v>9</v>
      </c>
      <c r="F181" s="0" t="s">
        <v>532</v>
      </c>
      <c r="G181" s="0" t="n">
        <v>0.1</v>
      </c>
      <c r="H181" s="0" t="n">
        <v>1</v>
      </c>
      <c r="I181" s="0" t="n">
        <v>213255090</v>
      </c>
      <c r="J181" s="0" t="s">
        <v>533</v>
      </c>
    </row>
    <row r="182" customFormat="false" ht="15" hidden="false" customHeight="false" outlineLevel="0" collapsed="false">
      <c r="A182" s="0" t="s">
        <v>534</v>
      </c>
      <c r="E182" s="0" t="s">
        <v>9</v>
      </c>
      <c r="F182" s="0" t="s">
        <v>535</v>
      </c>
      <c r="G182" s="0" t="n">
        <v>0.1</v>
      </c>
      <c r="H182" s="0" t="n">
        <v>1</v>
      </c>
      <c r="I182" s="0" t="n">
        <v>213255091</v>
      </c>
      <c r="J182" s="0" t="s">
        <v>536</v>
      </c>
    </row>
    <row r="183" customFormat="false" ht="15" hidden="false" customHeight="false" outlineLevel="0" collapsed="false">
      <c r="A183" s="0" t="s">
        <v>537</v>
      </c>
      <c r="E183" s="0" t="s">
        <v>9</v>
      </c>
      <c r="F183" s="0" t="s">
        <v>535</v>
      </c>
      <c r="G183" s="0" t="n">
        <v>0.1</v>
      </c>
      <c r="H183" s="0" t="n">
        <v>1</v>
      </c>
      <c r="I183" s="0" t="n">
        <v>213255092</v>
      </c>
      <c r="J183" s="0" t="s">
        <v>538</v>
      </c>
    </row>
    <row r="184" customFormat="false" ht="15" hidden="false" customHeight="false" outlineLevel="0" collapsed="false">
      <c r="A184" s="0" t="s">
        <v>539</v>
      </c>
      <c r="E184" s="0" t="s">
        <v>9</v>
      </c>
      <c r="F184" s="0" t="s">
        <v>540</v>
      </c>
      <c r="G184" s="0" t="n">
        <v>0.1</v>
      </c>
      <c r="H184" s="0" t="n">
        <v>1</v>
      </c>
      <c r="I184" s="0" t="n">
        <v>213255093</v>
      </c>
      <c r="J184" s="0" t="s">
        <v>541</v>
      </c>
    </row>
    <row r="185" customFormat="false" ht="15" hidden="false" customHeight="false" outlineLevel="0" collapsed="false">
      <c r="A185" s="0" t="s">
        <v>542</v>
      </c>
      <c r="E185" s="0" t="s">
        <v>9</v>
      </c>
      <c r="F185" s="0" t="s">
        <v>543</v>
      </c>
      <c r="G185" s="0" t="n">
        <v>0.1</v>
      </c>
      <c r="H185" s="0" t="n">
        <v>1</v>
      </c>
      <c r="I185" s="0" t="n">
        <v>213255094</v>
      </c>
      <c r="J185" s="0" t="s">
        <v>544</v>
      </c>
    </row>
    <row r="186" customFormat="false" ht="15" hidden="false" customHeight="false" outlineLevel="0" collapsed="false">
      <c r="A186" s="0" t="s">
        <v>545</v>
      </c>
      <c r="E186" s="0" t="s">
        <v>9</v>
      </c>
      <c r="F186" s="0" t="s">
        <v>546</v>
      </c>
      <c r="G186" s="0" t="n">
        <v>0.1</v>
      </c>
      <c r="H186" s="0" t="n">
        <v>1</v>
      </c>
      <c r="I186" s="0" t="n">
        <v>213255095</v>
      </c>
      <c r="J186" s="0" t="s">
        <v>547</v>
      </c>
    </row>
    <row r="187" customFormat="false" ht="15" hidden="false" customHeight="false" outlineLevel="0" collapsed="false">
      <c r="A187" s="0" t="s">
        <v>548</v>
      </c>
      <c r="E187" s="0" t="s">
        <v>9</v>
      </c>
      <c r="F187" s="0" t="s">
        <v>549</v>
      </c>
      <c r="G187" s="0" t="n">
        <v>0.1</v>
      </c>
      <c r="H187" s="0" t="n">
        <v>1</v>
      </c>
      <c r="I187" s="0" t="n">
        <v>213255096</v>
      </c>
      <c r="J187" s="0" t="s">
        <v>550</v>
      </c>
    </row>
    <row r="188" customFormat="false" ht="15" hidden="false" customHeight="false" outlineLevel="0" collapsed="false">
      <c r="A188" s="0" t="s">
        <v>551</v>
      </c>
      <c r="E188" s="0" t="s">
        <v>9</v>
      </c>
      <c r="F188" s="0" t="s">
        <v>552</v>
      </c>
      <c r="G188" s="0" t="n">
        <v>0.1</v>
      </c>
      <c r="H188" s="0" t="n">
        <v>1</v>
      </c>
      <c r="I188" s="0" t="n">
        <v>213255097</v>
      </c>
      <c r="J188" s="0" t="s">
        <v>553</v>
      </c>
    </row>
    <row r="189" customFormat="false" ht="15" hidden="false" customHeight="false" outlineLevel="0" collapsed="false">
      <c r="A189" s="0" t="s">
        <v>554</v>
      </c>
      <c r="E189" s="0" t="s">
        <v>9</v>
      </c>
      <c r="F189" s="0" t="s">
        <v>555</v>
      </c>
      <c r="G189" s="0" t="n">
        <v>0.1</v>
      </c>
      <c r="H189" s="0" t="n">
        <v>1</v>
      </c>
      <c r="I189" s="0" t="n">
        <v>213255098</v>
      </c>
      <c r="J189" s="0" t="s">
        <v>556</v>
      </c>
    </row>
    <row r="190" customFormat="false" ht="15" hidden="false" customHeight="false" outlineLevel="0" collapsed="false">
      <c r="A190" s="0" t="s">
        <v>557</v>
      </c>
      <c r="E190" s="0" t="s">
        <v>9</v>
      </c>
      <c r="F190" s="0" t="s">
        <v>558</v>
      </c>
      <c r="G190" s="0" t="n">
        <v>0.1</v>
      </c>
      <c r="H190" s="0" t="n">
        <v>1</v>
      </c>
      <c r="I190" s="0" t="n">
        <v>213255099</v>
      </c>
      <c r="J190" s="0" t="s">
        <v>559</v>
      </c>
    </row>
    <row r="191" customFormat="false" ht="15" hidden="false" customHeight="false" outlineLevel="0" collapsed="false">
      <c r="A191" s="0" t="s">
        <v>560</v>
      </c>
      <c r="E191" s="0" t="s">
        <v>9</v>
      </c>
      <c r="F191" s="0" t="s">
        <v>561</v>
      </c>
      <c r="G191" s="0" t="n">
        <v>0.1</v>
      </c>
      <c r="H191" s="0" t="n">
        <v>1</v>
      </c>
      <c r="I191" s="0" t="n">
        <v>213255100</v>
      </c>
      <c r="J191" s="0" t="s">
        <v>562</v>
      </c>
    </row>
    <row r="192" customFormat="false" ht="15" hidden="false" customHeight="false" outlineLevel="0" collapsed="false">
      <c r="A192" s="0" t="s">
        <v>563</v>
      </c>
      <c r="E192" s="0" t="s">
        <v>9</v>
      </c>
      <c r="F192" s="0" t="s">
        <v>564</v>
      </c>
      <c r="G192" s="0" t="n">
        <v>0.1</v>
      </c>
      <c r="H192" s="0" t="n">
        <v>1</v>
      </c>
      <c r="I192" s="0" t="n">
        <v>213255101</v>
      </c>
      <c r="J192" s="0" t="s">
        <v>565</v>
      </c>
    </row>
    <row r="193" customFormat="false" ht="15" hidden="false" customHeight="false" outlineLevel="0" collapsed="false">
      <c r="A193" s="0" t="s">
        <v>566</v>
      </c>
      <c r="E193" s="0" t="s">
        <v>9</v>
      </c>
      <c r="F193" s="0" t="s">
        <v>567</v>
      </c>
      <c r="G193" s="0" t="n">
        <v>0.1</v>
      </c>
      <c r="H193" s="0" t="n">
        <v>1</v>
      </c>
      <c r="I193" s="0" t="n">
        <v>213255102</v>
      </c>
      <c r="J193" s="0" t="s">
        <v>568</v>
      </c>
    </row>
    <row r="194" customFormat="false" ht="15" hidden="false" customHeight="false" outlineLevel="0" collapsed="false">
      <c r="A194" s="0" t="s">
        <v>569</v>
      </c>
      <c r="E194" s="0" t="s">
        <v>9</v>
      </c>
      <c r="F194" s="0" t="s">
        <v>570</v>
      </c>
      <c r="G194" s="0" t="n">
        <v>0.1</v>
      </c>
      <c r="H194" s="0" t="n">
        <v>1</v>
      </c>
      <c r="I194" s="0" t="n">
        <v>213255103</v>
      </c>
      <c r="J194" s="0" t="s">
        <v>571</v>
      </c>
    </row>
    <row r="195" customFormat="false" ht="15" hidden="false" customHeight="false" outlineLevel="0" collapsed="false">
      <c r="A195" s="0" t="s">
        <v>572</v>
      </c>
      <c r="E195" s="0" t="s">
        <v>9</v>
      </c>
      <c r="F195" s="0" t="s">
        <v>573</v>
      </c>
      <c r="G195" s="0" t="n">
        <v>0.1</v>
      </c>
      <c r="H195" s="0" t="n">
        <v>1</v>
      </c>
      <c r="I195" s="0" t="n">
        <v>213255104</v>
      </c>
      <c r="J195" s="0" t="s">
        <v>574</v>
      </c>
    </row>
    <row r="196" customFormat="false" ht="15" hidden="false" customHeight="false" outlineLevel="0" collapsed="false">
      <c r="A196" s="0" t="s">
        <v>575</v>
      </c>
      <c r="E196" s="0" t="s">
        <v>9</v>
      </c>
      <c r="F196" s="0" t="s">
        <v>576</v>
      </c>
      <c r="G196" s="0" t="n">
        <v>0.1</v>
      </c>
      <c r="H196" s="0" t="n">
        <v>1</v>
      </c>
      <c r="I196" s="0" t="n">
        <v>213255105</v>
      </c>
      <c r="J196" s="0" t="s">
        <v>577</v>
      </c>
    </row>
    <row r="197" customFormat="false" ht="15" hidden="false" customHeight="false" outlineLevel="0" collapsed="false">
      <c r="A197" s="0" t="s">
        <v>578</v>
      </c>
      <c r="E197" s="0" t="s">
        <v>9</v>
      </c>
      <c r="F197" s="0" t="s">
        <v>579</v>
      </c>
      <c r="G197" s="0" t="n">
        <v>0.1</v>
      </c>
      <c r="H197" s="0" t="n">
        <v>1</v>
      </c>
      <c r="I197" s="0" t="n">
        <v>213255106</v>
      </c>
      <c r="J197" s="0" t="s">
        <v>580</v>
      </c>
    </row>
    <row r="198" customFormat="false" ht="15" hidden="false" customHeight="false" outlineLevel="0" collapsed="false">
      <c r="A198" s="0" t="s">
        <v>581</v>
      </c>
      <c r="E198" s="0" t="s">
        <v>9</v>
      </c>
      <c r="F198" s="0" t="s">
        <v>579</v>
      </c>
      <c r="G198" s="0" t="n">
        <v>0.1</v>
      </c>
      <c r="H198" s="0" t="n">
        <v>1</v>
      </c>
      <c r="I198" s="0" t="n">
        <v>213255107</v>
      </c>
      <c r="J198" s="0" t="s">
        <v>582</v>
      </c>
    </row>
    <row r="199" customFormat="false" ht="15" hidden="false" customHeight="false" outlineLevel="0" collapsed="false">
      <c r="A199" s="0" t="s">
        <v>583</v>
      </c>
      <c r="E199" s="0" t="s">
        <v>9</v>
      </c>
      <c r="F199" s="0" t="s">
        <v>579</v>
      </c>
      <c r="G199" s="0" t="n">
        <v>0.1</v>
      </c>
      <c r="H199" s="0" t="n">
        <v>1</v>
      </c>
      <c r="I199" s="0" t="n">
        <v>213255108</v>
      </c>
      <c r="J199" s="0" t="s">
        <v>584</v>
      </c>
    </row>
    <row r="200" customFormat="false" ht="15" hidden="false" customHeight="false" outlineLevel="0" collapsed="false">
      <c r="A200" s="0" t="s">
        <v>585</v>
      </c>
      <c r="E200" s="0" t="s">
        <v>9</v>
      </c>
      <c r="F200" s="0" t="s">
        <v>586</v>
      </c>
      <c r="G200" s="0" t="n">
        <v>0.1</v>
      </c>
      <c r="H200" s="0" t="n">
        <v>1</v>
      </c>
      <c r="I200" s="0" t="n">
        <v>213255109</v>
      </c>
      <c r="J200" s="0" t="s">
        <v>587</v>
      </c>
    </row>
    <row r="201" customFormat="false" ht="15" hidden="false" customHeight="false" outlineLevel="0" collapsed="false">
      <c r="A201" s="0" t="s">
        <v>588</v>
      </c>
      <c r="E201" s="0" t="s">
        <v>9</v>
      </c>
      <c r="F201" s="0" t="s">
        <v>589</v>
      </c>
      <c r="G201" s="0" t="n">
        <v>0.1</v>
      </c>
      <c r="H201" s="0" t="n">
        <v>1</v>
      </c>
      <c r="I201" s="0" t="n">
        <v>213255110</v>
      </c>
      <c r="J201" s="0" t="s">
        <v>590</v>
      </c>
    </row>
    <row r="202" customFormat="false" ht="15" hidden="false" customHeight="false" outlineLevel="0" collapsed="false">
      <c r="A202" s="0" t="s">
        <v>591</v>
      </c>
      <c r="E202" s="0" t="s">
        <v>9</v>
      </c>
      <c r="F202" s="0" t="s">
        <v>592</v>
      </c>
      <c r="G202" s="0" t="n">
        <v>0.1</v>
      </c>
      <c r="H202" s="0" t="n">
        <v>1</v>
      </c>
      <c r="I202" s="0" t="n">
        <v>213255111</v>
      </c>
      <c r="J202" s="0" t="s">
        <v>593</v>
      </c>
    </row>
    <row r="203" customFormat="false" ht="15" hidden="false" customHeight="false" outlineLevel="0" collapsed="false">
      <c r="A203" s="0" t="s">
        <v>594</v>
      </c>
      <c r="E203" s="0" t="s">
        <v>9</v>
      </c>
      <c r="F203" s="0" t="s">
        <v>595</v>
      </c>
      <c r="G203" s="0" t="n">
        <v>0.1</v>
      </c>
      <c r="H203" s="0" t="n">
        <v>1</v>
      </c>
      <c r="I203" s="0" t="n">
        <v>213255112</v>
      </c>
      <c r="J203" s="0" t="s">
        <v>596</v>
      </c>
    </row>
    <row r="204" customFormat="false" ht="15" hidden="false" customHeight="false" outlineLevel="0" collapsed="false">
      <c r="A204" s="0" t="s">
        <v>597</v>
      </c>
      <c r="E204" s="0" t="s">
        <v>342</v>
      </c>
      <c r="F204" s="0" t="s">
        <v>598</v>
      </c>
      <c r="G204" s="0" t="n">
        <v>0.1</v>
      </c>
      <c r="H204" s="0" t="n">
        <v>1</v>
      </c>
      <c r="I204" s="0" t="n">
        <v>213255113</v>
      </c>
      <c r="J204" s="0" t="s">
        <v>599</v>
      </c>
    </row>
    <row r="205" customFormat="false" ht="15" hidden="false" customHeight="false" outlineLevel="0" collapsed="false">
      <c r="A205" s="0" t="s">
        <v>600</v>
      </c>
      <c r="E205" s="0" t="s">
        <v>342</v>
      </c>
      <c r="F205" s="0" t="s">
        <v>601</v>
      </c>
      <c r="G205" s="0" t="n">
        <v>0.1</v>
      </c>
      <c r="H205" s="0" t="n">
        <v>1</v>
      </c>
      <c r="I205" s="0" t="n">
        <v>213255114</v>
      </c>
      <c r="J205" s="0" t="s">
        <v>602</v>
      </c>
    </row>
    <row r="206" customFormat="false" ht="15" hidden="false" customHeight="false" outlineLevel="0" collapsed="false">
      <c r="A206" s="0" t="s">
        <v>603</v>
      </c>
      <c r="E206" s="0" t="s">
        <v>342</v>
      </c>
      <c r="F206" s="0" t="s">
        <v>604</v>
      </c>
      <c r="G206" s="0" t="n">
        <v>0.1</v>
      </c>
      <c r="H206" s="0" t="n">
        <v>1</v>
      </c>
      <c r="I206" s="0" t="n">
        <v>213255115</v>
      </c>
      <c r="J206" s="0" t="s">
        <v>605</v>
      </c>
    </row>
    <row r="207" customFormat="false" ht="15" hidden="false" customHeight="false" outlineLevel="0" collapsed="false">
      <c r="A207" s="0" t="s">
        <v>606</v>
      </c>
      <c r="E207" s="0" t="s">
        <v>342</v>
      </c>
      <c r="F207" s="0" t="s">
        <v>607</v>
      </c>
      <c r="G207" s="0" t="n">
        <v>0.1</v>
      </c>
      <c r="H207" s="0" t="n">
        <v>1</v>
      </c>
      <c r="I207" s="0" t="n">
        <v>213255116</v>
      </c>
      <c r="J207" s="0" t="s">
        <v>608</v>
      </c>
    </row>
    <row r="208" customFormat="false" ht="15" hidden="false" customHeight="false" outlineLevel="0" collapsed="false">
      <c r="A208" s="0" t="s">
        <v>609</v>
      </c>
      <c r="E208" s="0" t="s">
        <v>342</v>
      </c>
      <c r="F208" s="0" t="s">
        <v>610</v>
      </c>
      <c r="G208" s="0" t="n">
        <v>0.1</v>
      </c>
      <c r="H208" s="0" t="n">
        <v>1</v>
      </c>
      <c r="I208" s="0" t="n">
        <v>213255117</v>
      </c>
      <c r="J208" s="0" t="s">
        <v>611</v>
      </c>
    </row>
    <row r="209" customFormat="false" ht="15" hidden="false" customHeight="false" outlineLevel="0" collapsed="false">
      <c r="A209" s="0" t="s">
        <v>612</v>
      </c>
      <c r="E209" s="0" t="s">
        <v>342</v>
      </c>
      <c r="F209" s="0" t="s">
        <v>613</v>
      </c>
      <c r="G209" s="0" t="n">
        <v>0.1</v>
      </c>
      <c r="H209" s="0" t="n">
        <v>1</v>
      </c>
      <c r="I209" s="0" t="n">
        <v>213255118</v>
      </c>
      <c r="J209" s="0" t="s">
        <v>614</v>
      </c>
    </row>
    <row r="210" customFormat="false" ht="15" hidden="false" customHeight="false" outlineLevel="0" collapsed="false">
      <c r="A210" s="0" t="s">
        <v>615</v>
      </c>
      <c r="E210" s="0" t="s">
        <v>342</v>
      </c>
      <c r="F210" s="0" t="s">
        <v>616</v>
      </c>
      <c r="G210" s="0" t="n">
        <v>0.1</v>
      </c>
      <c r="H210" s="0" t="n">
        <v>1</v>
      </c>
      <c r="I210" s="0" t="n">
        <v>213255119</v>
      </c>
      <c r="J210" s="0" t="s">
        <v>617</v>
      </c>
    </row>
    <row r="211" customFormat="false" ht="15" hidden="false" customHeight="false" outlineLevel="0" collapsed="false">
      <c r="A211" s="0" t="s">
        <v>618</v>
      </c>
      <c r="E211" s="0" t="s">
        <v>342</v>
      </c>
      <c r="F211" s="0" t="s">
        <v>619</v>
      </c>
      <c r="G211" s="0" t="n">
        <v>0.1</v>
      </c>
      <c r="H211" s="0" t="n">
        <v>1</v>
      </c>
      <c r="I211" s="0" t="n">
        <v>213255120</v>
      </c>
      <c r="J211" s="0" t="s">
        <v>620</v>
      </c>
    </row>
    <row r="212" customFormat="false" ht="15" hidden="false" customHeight="false" outlineLevel="0" collapsed="false">
      <c r="A212" s="0" t="s">
        <v>621</v>
      </c>
      <c r="E212" s="0" t="s">
        <v>142</v>
      </c>
      <c r="F212" s="0" t="s">
        <v>622</v>
      </c>
      <c r="G212" s="0" t="n">
        <v>0.1</v>
      </c>
      <c r="H212" s="0" t="n">
        <v>1</v>
      </c>
      <c r="I212" s="0" t="n">
        <v>213060681</v>
      </c>
      <c r="J212" s="0" t="s">
        <v>623</v>
      </c>
    </row>
    <row r="213" customFormat="false" ht="15" hidden="false" customHeight="false" outlineLevel="0" collapsed="false">
      <c r="A213" s="0" t="s">
        <v>624</v>
      </c>
      <c r="E213" s="0" t="s">
        <v>142</v>
      </c>
      <c r="F213" s="0" t="s">
        <v>625</v>
      </c>
      <c r="G213" s="0" t="n">
        <v>0.1</v>
      </c>
      <c r="H213" s="0" t="n">
        <v>1</v>
      </c>
      <c r="I213" s="0" t="n">
        <v>213060682</v>
      </c>
      <c r="J213" s="0" t="s">
        <v>626</v>
      </c>
    </row>
    <row r="214" customFormat="false" ht="15" hidden="false" customHeight="false" outlineLevel="0" collapsed="false">
      <c r="A214" s="0" t="s">
        <v>627</v>
      </c>
      <c r="E214" s="0" t="s">
        <v>142</v>
      </c>
      <c r="F214" s="0" t="s">
        <v>628</v>
      </c>
      <c r="G214" s="0" t="n">
        <v>0.1</v>
      </c>
      <c r="H214" s="0" t="n">
        <v>1</v>
      </c>
      <c r="I214" s="0" t="n">
        <v>213060683</v>
      </c>
      <c r="J214" s="0" t="s">
        <v>629</v>
      </c>
    </row>
    <row r="215" customFormat="false" ht="15" hidden="false" customHeight="false" outlineLevel="0" collapsed="false">
      <c r="A215" s="0" t="s">
        <v>630</v>
      </c>
      <c r="E215" s="0" t="s">
        <v>142</v>
      </c>
      <c r="F215" s="0" t="s">
        <v>230</v>
      </c>
      <c r="G215" s="0" t="n">
        <v>0.1</v>
      </c>
      <c r="H215" s="0" t="n">
        <v>1</v>
      </c>
      <c r="I215" s="0" t="n">
        <v>213060684</v>
      </c>
      <c r="J215" s="0" t="s">
        <v>631</v>
      </c>
    </row>
    <row r="216" customFormat="false" ht="15" hidden="false" customHeight="false" outlineLevel="0" collapsed="false">
      <c r="A216" s="0" t="s">
        <v>632</v>
      </c>
      <c r="E216" s="0" t="s">
        <v>142</v>
      </c>
      <c r="F216" s="0" t="s">
        <v>633</v>
      </c>
      <c r="G216" s="0" t="n">
        <v>0.1</v>
      </c>
      <c r="H216" s="0" t="n">
        <v>1</v>
      </c>
      <c r="I216" s="0" t="n">
        <v>213060685</v>
      </c>
      <c r="J216" s="0" t="s">
        <v>634</v>
      </c>
    </row>
    <row r="217" customFormat="false" ht="15" hidden="false" customHeight="false" outlineLevel="0" collapsed="false">
      <c r="A217" s="0" t="s">
        <v>635</v>
      </c>
      <c r="E217" s="0" t="s">
        <v>142</v>
      </c>
      <c r="F217" s="0" t="s">
        <v>636</v>
      </c>
      <c r="G217" s="0" t="n">
        <v>0.1</v>
      </c>
      <c r="H217" s="0" t="n">
        <v>1</v>
      </c>
      <c r="I217" s="0" t="n">
        <v>213060686</v>
      </c>
      <c r="J217" s="0" t="s">
        <v>637</v>
      </c>
    </row>
    <row r="218" customFormat="false" ht="15" hidden="false" customHeight="false" outlineLevel="0" collapsed="false">
      <c r="A218" s="0" t="s">
        <v>638</v>
      </c>
      <c r="E218" s="0" t="s">
        <v>142</v>
      </c>
      <c r="F218" s="0" t="s">
        <v>639</v>
      </c>
      <c r="G218" s="0" t="n">
        <v>0.1</v>
      </c>
      <c r="H218" s="0" t="n">
        <v>1</v>
      </c>
      <c r="I218" s="0" t="n">
        <v>213060687</v>
      </c>
      <c r="J218" s="0" t="s">
        <v>640</v>
      </c>
    </row>
    <row r="219" customFormat="false" ht="15" hidden="false" customHeight="false" outlineLevel="0" collapsed="false">
      <c r="A219" s="0" t="s">
        <v>641</v>
      </c>
      <c r="E219" s="0" t="s">
        <v>142</v>
      </c>
      <c r="F219" s="0" t="s">
        <v>642</v>
      </c>
      <c r="G219" s="0" t="n">
        <v>0.1</v>
      </c>
      <c r="H219" s="0" t="n">
        <v>1</v>
      </c>
      <c r="I219" s="0" t="n">
        <v>213060688</v>
      </c>
      <c r="J219" s="0" t="s">
        <v>643</v>
      </c>
    </row>
    <row r="220" customFormat="false" ht="15" hidden="false" customHeight="false" outlineLevel="0" collapsed="false">
      <c r="A220" s="0" t="s">
        <v>644</v>
      </c>
      <c r="E220" s="0" t="s">
        <v>142</v>
      </c>
      <c r="F220" s="0" t="s">
        <v>645</v>
      </c>
      <c r="G220" s="0" t="n">
        <v>0.1</v>
      </c>
      <c r="H220" s="0" t="n">
        <v>1</v>
      </c>
      <c r="I220" s="0" t="n">
        <v>213060689</v>
      </c>
      <c r="J220" s="0" t="s">
        <v>646</v>
      </c>
    </row>
    <row r="221" customFormat="false" ht="15" hidden="false" customHeight="false" outlineLevel="0" collapsed="false">
      <c r="A221" s="0" t="s">
        <v>647</v>
      </c>
      <c r="E221" s="0" t="s">
        <v>142</v>
      </c>
      <c r="F221" s="0" t="s">
        <v>648</v>
      </c>
      <c r="G221" s="0" t="n">
        <v>0.1</v>
      </c>
      <c r="H221" s="0" t="n">
        <v>1</v>
      </c>
      <c r="I221" s="0" t="n">
        <v>213060691</v>
      </c>
      <c r="J221" s="0" t="s">
        <v>649</v>
      </c>
    </row>
    <row r="222" customFormat="false" ht="15" hidden="false" customHeight="false" outlineLevel="0" collapsed="false">
      <c r="A222" s="0" t="s">
        <v>650</v>
      </c>
      <c r="E222" s="0" t="s">
        <v>142</v>
      </c>
      <c r="F222" s="0" t="s">
        <v>651</v>
      </c>
      <c r="G222" s="0" t="n">
        <v>0.1</v>
      </c>
      <c r="H222" s="0" t="n">
        <v>1</v>
      </c>
      <c r="I222" s="0" t="n">
        <v>213060692</v>
      </c>
      <c r="J222" s="0" t="s">
        <v>652</v>
      </c>
    </row>
    <row r="223" customFormat="false" ht="15" hidden="false" customHeight="false" outlineLevel="0" collapsed="false">
      <c r="A223" s="0" t="s">
        <v>653</v>
      </c>
      <c r="E223" s="0" t="s">
        <v>142</v>
      </c>
      <c r="F223" s="0" t="s">
        <v>654</v>
      </c>
      <c r="G223" s="0" t="n">
        <v>0.1</v>
      </c>
      <c r="H223" s="0" t="n">
        <v>1</v>
      </c>
      <c r="I223" s="0" t="n">
        <v>213060693</v>
      </c>
      <c r="J223" s="0" t="s">
        <v>655</v>
      </c>
    </row>
    <row r="224" customFormat="false" ht="15" hidden="false" customHeight="false" outlineLevel="0" collapsed="false">
      <c r="A224" s="0" t="s">
        <v>656</v>
      </c>
      <c r="E224" s="0" t="s">
        <v>142</v>
      </c>
      <c r="F224" s="0" t="s">
        <v>654</v>
      </c>
      <c r="G224" s="0" t="n">
        <v>0.1</v>
      </c>
      <c r="H224" s="0" t="n">
        <v>1</v>
      </c>
      <c r="I224" s="0" t="n">
        <v>213060694</v>
      </c>
      <c r="J224" s="0" t="s">
        <v>657</v>
      </c>
    </row>
    <row r="225" customFormat="false" ht="15" hidden="false" customHeight="false" outlineLevel="0" collapsed="false">
      <c r="A225" s="0" t="s">
        <v>658</v>
      </c>
      <c r="E225" s="0" t="s">
        <v>142</v>
      </c>
      <c r="F225" s="0" t="s">
        <v>659</v>
      </c>
      <c r="G225" s="0" t="n">
        <v>0.1</v>
      </c>
      <c r="H225" s="0" t="n">
        <v>1</v>
      </c>
      <c r="I225" s="0" t="n">
        <v>213060695</v>
      </c>
      <c r="J225" s="0" t="s">
        <v>660</v>
      </c>
    </row>
    <row r="226" customFormat="false" ht="15" hidden="false" customHeight="false" outlineLevel="0" collapsed="false">
      <c r="A226" s="0" t="s">
        <v>661</v>
      </c>
      <c r="E226" s="0" t="s">
        <v>142</v>
      </c>
      <c r="F226" s="0" t="s">
        <v>662</v>
      </c>
      <c r="G226" s="0" t="n">
        <v>0.1</v>
      </c>
      <c r="H226" s="0" t="n">
        <v>1</v>
      </c>
      <c r="I226" s="0" t="n">
        <v>213060696</v>
      </c>
      <c r="J226" s="0" t="s">
        <v>663</v>
      </c>
    </row>
    <row r="227" customFormat="false" ht="15" hidden="false" customHeight="false" outlineLevel="0" collapsed="false">
      <c r="A227" s="0" t="s">
        <v>664</v>
      </c>
      <c r="E227" s="0" t="s">
        <v>142</v>
      </c>
      <c r="F227" s="0" t="s">
        <v>665</v>
      </c>
      <c r="G227" s="0" t="n">
        <v>0.1</v>
      </c>
      <c r="H227" s="0" t="n">
        <v>1</v>
      </c>
      <c r="I227" s="0" t="n">
        <v>213060697</v>
      </c>
      <c r="J227" s="0" t="s">
        <v>666</v>
      </c>
    </row>
    <row r="228" customFormat="false" ht="15" hidden="false" customHeight="false" outlineLevel="0" collapsed="false">
      <c r="A228" s="0" t="s">
        <v>667</v>
      </c>
      <c r="E228" s="0" t="s">
        <v>142</v>
      </c>
      <c r="F228" s="0" t="s">
        <v>668</v>
      </c>
      <c r="G228" s="0" t="n">
        <v>0.1</v>
      </c>
      <c r="H228" s="0" t="n">
        <v>1</v>
      </c>
      <c r="I228" s="0" t="n">
        <v>213060698</v>
      </c>
      <c r="J228" s="0" t="s">
        <v>669</v>
      </c>
    </row>
    <row r="229" customFormat="false" ht="15" hidden="false" customHeight="false" outlineLevel="0" collapsed="false">
      <c r="A229" s="0" t="s">
        <v>670</v>
      </c>
      <c r="E229" s="0" t="s">
        <v>142</v>
      </c>
      <c r="F229" s="0" t="s">
        <v>671</v>
      </c>
      <c r="G229" s="0" t="n">
        <v>0.1</v>
      </c>
      <c r="H229" s="0" t="n">
        <v>1</v>
      </c>
      <c r="I229" s="0" t="n">
        <v>213060699</v>
      </c>
      <c r="J229" s="0" t="s">
        <v>672</v>
      </c>
    </row>
    <row r="230" customFormat="false" ht="15" hidden="false" customHeight="false" outlineLevel="0" collapsed="false">
      <c r="A230" s="0" t="s">
        <v>673</v>
      </c>
      <c r="E230" s="0" t="s">
        <v>674</v>
      </c>
      <c r="F230" s="0" t="s">
        <v>675</v>
      </c>
      <c r="G230" s="0" t="n">
        <v>0.1</v>
      </c>
      <c r="H230" s="0" t="n">
        <v>1</v>
      </c>
      <c r="I230" s="0" t="n">
        <v>213060700</v>
      </c>
      <c r="J230" s="0" t="s">
        <v>676</v>
      </c>
    </row>
    <row r="231" customFormat="false" ht="15" hidden="false" customHeight="false" outlineLevel="0" collapsed="false">
      <c r="A231" s="0" t="s">
        <v>677</v>
      </c>
      <c r="E231" s="0" t="s">
        <v>142</v>
      </c>
      <c r="F231" s="0" t="s">
        <v>678</v>
      </c>
      <c r="G231" s="0" t="n">
        <v>0.1</v>
      </c>
      <c r="H231" s="0" t="n">
        <v>1</v>
      </c>
      <c r="I231" s="0" t="n">
        <v>213060701</v>
      </c>
      <c r="J231" s="0" t="s">
        <v>679</v>
      </c>
    </row>
    <row r="232" customFormat="false" ht="15" hidden="false" customHeight="false" outlineLevel="0" collapsed="false">
      <c r="A232" s="0" t="s">
        <v>680</v>
      </c>
      <c r="E232" s="0" t="s">
        <v>142</v>
      </c>
      <c r="F232" s="0" t="s">
        <v>681</v>
      </c>
      <c r="G232" s="0" t="n">
        <v>0.1</v>
      </c>
      <c r="H232" s="0" t="n">
        <v>1</v>
      </c>
      <c r="I232" s="0" t="n">
        <v>213060702</v>
      </c>
      <c r="J232" s="0" t="s">
        <v>682</v>
      </c>
    </row>
    <row r="233" customFormat="false" ht="15" hidden="false" customHeight="false" outlineLevel="0" collapsed="false">
      <c r="A233" s="0" t="s">
        <v>683</v>
      </c>
      <c r="E233" s="0" t="s">
        <v>142</v>
      </c>
      <c r="F233" s="0" t="s">
        <v>684</v>
      </c>
      <c r="G233" s="0" t="n">
        <v>0.1</v>
      </c>
      <c r="H233" s="0" t="n">
        <v>1</v>
      </c>
      <c r="I233" s="0" t="n">
        <v>213060703</v>
      </c>
      <c r="J233" s="0" t="s">
        <v>685</v>
      </c>
    </row>
    <row r="234" customFormat="false" ht="15" hidden="false" customHeight="false" outlineLevel="0" collapsed="false">
      <c r="A234" s="0" t="s">
        <v>686</v>
      </c>
      <c r="E234" s="0" t="s">
        <v>142</v>
      </c>
      <c r="F234" s="0" t="s">
        <v>687</v>
      </c>
      <c r="G234" s="0" t="n">
        <v>0.1</v>
      </c>
      <c r="H234" s="0" t="n">
        <v>1</v>
      </c>
      <c r="I234" s="0" t="n">
        <v>213060704</v>
      </c>
      <c r="J234" s="0" t="s">
        <v>688</v>
      </c>
    </row>
    <row r="235" customFormat="false" ht="15" hidden="false" customHeight="false" outlineLevel="0" collapsed="false">
      <c r="A235" s="0" t="s">
        <v>689</v>
      </c>
      <c r="E235" s="0" t="s">
        <v>142</v>
      </c>
      <c r="F235" s="0" t="s">
        <v>690</v>
      </c>
      <c r="G235" s="0" t="n">
        <v>0.1</v>
      </c>
      <c r="H235" s="0" t="n">
        <v>1</v>
      </c>
      <c r="I235" s="0" t="n">
        <v>213060705</v>
      </c>
      <c r="J235" s="0" t="s">
        <v>691</v>
      </c>
    </row>
    <row r="236" customFormat="false" ht="15" hidden="false" customHeight="false" outlineLevel="0" collapsed="false">
      <c r="A236" s="0" t="s">
        <v>692</v>
      </c>
      <c r="E236" s="0" t="s">
        <v>142</v>
      </c>
      <c r="F236" s="0" t="s">
        <v>693</v>
      </c>
      <c r="G236" s="0" t="n">
        <v>0.1</v>
      </c>
      <c r="H236" s="0" t="n">
        <v>1</v>
      </c>
      <c r="I236" s="0" t="n">
        <v>213060706</v>
      </c>
      <c r="J236" s="0" t="s">
        <v>694</v>
      </c>
    </row>
    <row r="237" customFormat="false" ht="15" hidden="false" customHeight="false" outlineLevel="0" collapsed="false">
      <c r="A237" s="0" t="s">
        <v>695</v>
      </c>
      <c r="E237" s="0" t="s">
        <v>142</v>
      </c>
      <c r="F237" s="0" t="s">
        <v>696</v>
      </c>
      <c r="G237" s="0" t="n">
        <v>0.1</v>
      </c>
      <c r="H237" s="0" t="n">
        <v>1</v>
      </c>
      <c r="I237" s="0" t="n">
        <v>213060707</v>
      </c>
      <c r="J237" s="0" t="s">
        <v>697</v>
      </c>
    </row>
    <row r="238" customFormat="false" ht="15" hidden="false" customHeight="false" outlineLevel="0" collapsed="false">
      <c r="A238" s="0" t="s">
        <v>698</v>
      </c>
      <c r="E238" s="0" t="s">
        <v>142</v>
      </c>
      <c r="F238" s="0" t="s">
        <v>696</v>
      </c>
      <c r="G238" s="0" t="n">
        <v>0.1</v>
      </c>
      <c r="H238" s="0" t="n">
        <v>1</v>
      </c>
      <c r="I238" s="0" t="n">
        <v>213060708</v>
      </c>
      <c r="J238" s="0" t="s">
        <v>699</v>
      </c>
    </row>
    <row r="239" customFormat="false" ht="15" hidden="false" customHeight="false" outlineLevel="0" collapsed="false">
      <c r="A239" s="0" t="s">
        <v>700</v>
      </c>
      <c r="E239" s="0" t="s">
        <v>142</v>
      </c>
      <c r="F239" s="0" t="s">
        <v>701</v>
      </c>
      <c r="G239" s="0" t="n">
        <v>0.1</v>
      </c>
      <c r="H239" s="0" t="n">
        <v>1</v>
      </c>
      <c r="I239" s="0" t="n">
        <v>213060709</v>
      </c>
      <c r="J239" s="0" t="s">
        <v>702</v>
      </c>
    </row>
    <row r="240" customFormat="false" ht="15" hidden="false" customHeight="false" outlineLevel="0" collapsed="false">
      <c r="A240" s="0" t="s">
        <v>703</v>
      </c>
      <c r="E240" s="0" t="s">
        <v>142</v>
      </c>
      <c r="F240" s="0" t="s">
        <v>704</v>
      </c>
      <c r="G240" s="0" t="n">
        <v>0.1</v>
      </c>
      <c r="H240" s="0" t="n">
        <v>1</v>
      </c>
      <c r="I240" s="0" t="n">
        <v>213060710</v>
      </c>
      <c r="J240" s="0" t="s">
        <v>705</v>
      </c>
    </row>
    <row r="241" customFormat="false" ht="15" hidden="false" customHeight="false" outlineLevel="0" collapsed="false">
      <c r="A241" s="0" t="s">
        <v>706</v>
      </c>
      <c r="E241" s="0" t="s">
        <v>142</v>
      </c>
      <c r="F241" s="0" t="s">
        <v>707</v>
      </c>
      <c r="G241" s="0" t="n">
        <v>0.1</v>
      </c>
      <c r="H241" s="0" t="n">
        <v>1</v>
      </c>
      <c r="I241" s="0" t="n">
        <v>213060711</v>
      </c>
      <c r="J241" s="0" t="s">
        <v>708</v>
      </c>
    </row>
    <row r="242" customFormat="false" ht="15" hidden="false" customHeight="false" outlineLevel="0" collapsed="false">
      <c r="A242" s="0" t="s">
        <v>709</v>
      </c>
      <c r="E242" s="0" t="s">
        <v>142</v>
      </c>
      <c r="F242" s="0" t="s">
        <v>710</v>
      </c>
      <c r="G242" s="0" t="n">
        <v>0.1</v>
      </c>
      <c r="H242" s="0" t="n">
        <v>1</v>
      </c>
      <c r="I242" s="0" t="n">
        <v>213060712</v>
      </c>
      <c r="J242" s="0" t="s">
        <v>711</v>
      </c>
    </row>
    <row r="243" customFormat="false" ht="15" hidden="false" customHeight="false" outlineLevel="0" collapsed="false">
      <c r="A243" s="0" t="s">
        <v>712</v>
      </c>
      <c r="E243" s="0" t="s">
        <v>142</v>
      </c>
      <c r="F243" s="0" t="s">
        <v>713</v>
      </c>
      <c r="G243" s="0" t="n">
        <v>0.1</v>
      </c>
      <c r="H243" s="0" t="n">
        <v>1</v>
      </c>
      <c r="I243" s="0" t="n">
        <v>213060713</v>
      </c>
      <c r="J243" s="0" t="s">
        <v>714</v>
      </c>
    </row>
    <row r="244" customFormat="false" ht="15" hidden="false" customHeight="false" outlineLevel="0" collapsed="false">
      <c r="A244" s="0" t="s">
        <v>715</v>
      </c>
      <c r="E244" s="0" t="s">
        <v>39</v>
      </c>
      <c r="F244" s="0" t="s">
        <v>716</v>
      </c>
      <c r="G244" s="0" t="n">
        <v>0.1</v>
      </c>
      <c r="H244" s="0" t="n">
        <v>1</v>
      </c>
      <c r="I244" s="0" t="n">
        <v>213060714</v>
      </c>
      <c r="J244" s="0" t="s">
        <v>717</v>
      </c>
    </row>
    <row r="245" customFormat="false" ht="15" hidden="false" customHeight="false" outlineLevel="0" collapsed="false">
      <c r="A245" s="0" t="s">
        <v>718</v>
      </c>
      <c r="E245" s="0" t="s">
        <v>39</v>
      </c>
      <c r="F245" s="0" t="s">
        <v>719</v>
      </c>
      <c r="G245" s="0" t="n">
        <v>0.1</v>
      </c>
      <c r="H245" s="0" t="n">
        <v>1</v>
      </c>
      <c r="I245" s="0" t="n">
        <v>213060715</v>
      </c>
      <c r="J245" s="0" t="s">
        <v>720</v>
      </c>
    </row>
    <row r="246" customFormat="false" ht="15" hidden="false" customHeight="false" outlineLevel="0" collapsed="false">
      <c r="A246" s="0" t="s">
        <v>721</v>
      </c>
      <c r="E246" s="0" t="s">
        <v>39</v>
      </c>
      <c r="F246" s="0" t="s">
        <v>722</v>
      </c>
      <c r="G246" s="0" t="n">
        <v>0.1</v>
      </c>
      <c r="H246" s="0" t="n">
        <v>1</v>
      </c>
      <c r="I246" s="0" t="n">
        <v>213060716</v>
      </c>
      <c r="J246" s="0" t="s">
        <v>723</v>
      </c>
    </row>
    <row r="247" customFormat="false" ht="15" hidden="false" customHeight="false" outlineLevel="0" collapsed="false">
      <c r="A247" s="0" t="s">
        <v>724</v>
      </c>
      <c r="E247" s="0" t="s">
        <v>106</v>
      </c>
      <c r="F247" s="0" t="s">
        <v>725</v>
      </c>
      <c r="G247" s="0" t="n">
        <v>0.1</v>
      </c>
      <c r="H247" s="0" t="n">
        <v>1</v>
      </c>
      <c r="I247" s="0" t="n">
        <v>213060717</v>
      </c>
      <c r="J247" s="0" t="s">
        <v>726</v>
      </c>
    </row>
    <row r="248" customFormat="false" ht="15" hidden="false" customHeight="false" outlineLevel="0" collapsed="false">
      <c r="A248" s="0" t="s">
        <v>727</v>
      </c>
      <c r="E248" s="0" t="s">
        <v>106</v>
      </c>
      <c r="F248" s="0" t="s">
        <v>728</v>
      </c>
      <c r="G248" s="0" t="n">
        <v>0.1</v>
      </c>
      <c r="H248" s="0" t="n">
        <v>1</v>
      </c>
      <c r="I248" s="0" t="n">
        <v>213060718</v>
      </c>
      <c r="J248" s="0" t="s">
        <v>729</v>
      </c>
    </row>
    <row r="249" customFormat="false" ht="15" hidden="false" customHeight="false" outlineLevel="0" collapsed="false">
      <c r="A249" s="0" t="s">
        <v>730</v>
      </c>
      <c r="E249" s="0" t="s">
        <v>106</v>
      </c>
      <c r="F249" s="0" t="s">
        <v>731</v>
      </c>
      <c r="G249" s="0" t="n">
        <v>0.1</v>
      </c>
      <c r="H249" s="0" t="n">
        <v>1</v>
      </c>
      <c r="I249" s="0" t="n">
        <v>213060719</v>
      </c>
      <c r="J249" s="0" t="s">
        <v>732</v>
      </c>
    </row>
    <row r="250" customFormat="false" ht="15" hidden="false" customHeight="false" outlineLevel="0" collapsed="false">
      <c r="A250" s="0" t="s">
        <v>733</v>
      </c>
      <c r="E250" s="0" t="s">
        <v>106</v>
      </c>
      <c r="F250" s="0" t="s">
        <v>731</v>
      </c>
      <c r="G250" s="0" t="n">
        <v>0.1</v>
      </c>
      <c r="H250" s="0" t="n">
        <v>1</v>
      </c>
      <c r="I250" s="0" t="n">
        <v>213060720</v>
      </c>
      <c r="J250" s="0" t="s">
        <v>734</v>
      </c>
    </row>
    <row r="251" customFormat="false" ht="15" hidden="false" customHeight="false" outlineLevel="0" collapsed="false">
      <c r="A251" s="0" t="s">
        <v>735</v>
      </c>
      <c r="E251" s="0" t="s">
        <v>106</v>
      </c>
      <c r="F251" s="0" t="s">
        <v>736</v>
      </c>
      <c r="G251" s="0" t="n">
        <v>0.1</v>
      </c>
      <c r="H251" s="0" t="n">
        <v>1</v>
      </c>
      <c r="I251" s="0" t="n">
        <v>213060721</v>
      </c>
      <c r="J251" s="0" t="s">
        <v>737</v>
      </c>
    </row>
    <row r="252" customFormat="false" ht="15" hidden="false" customHeight="false" outlineLevel="0" collapsed="false">
      <c r="A252" s="0" t="s">
        <v>738</v>
      </c>
      <c r="E252" s="0" t="s">
        <v>106</v>
      </c>
      <c r="F252" s="0" t="s">
        <v>736</v>
      </c>
      <c r="G252" s="0" t="n">
        <v>0.1</v>
      </c>
      <c r="H252" s="0" t="n">
        <v>1</v>
      </c>
      <c r="I252" s="0" t="n">
        <v>213060722</v>
      </c>
      <c r="J252" s="0" t="s">
        <v>739</v>
      </c>
    </row>
    <row r="253" customFormat="false" ht="15" hidden="false" customHeight="false" outlineLevel="0" collapsed="false">
      <c r="A253" s="0" t="s">
        <v>740</v>
      </c>
      <c r="E253" s="0" t="s">
        <v>106</v>
      </c>
      <c r="F253" s="0" t="s">
        <v>741</v>
      </c>
      <c r="G253" s="0" t="n">
        <v>0.1</v>
      </c>
      <c r="H253" s="0" t="n">
        <v>1</v>
      </c>
      <c r="I253" s="0" t="n">
        <v>213060723</v>
      </c>
      <c r="J253" s="0" t="s">
        <v>742</v>
      </c>
    </row>
    <row r="254" customFormat="false" ht="15" hidden="false" customHeight="false" outlineLevel="0" collapsed="false">
      <c r="A254" s="0" t="s">
        <v>743</v>
      </c>
      <c r="E254" s="0" t="s">
        <v>106</v>
      </c>
      <c r="F254" s="0" t="s">
        <v>741</v>
      </c>
      <c r="G254" s="0" t="n">
        <v>0.1</v>
      </c>
      <c r="H254" s="0" t="n">
        <v>1</v>
      </c>
      <c r="I254" s="0" t="n">
        <v>213060724</v>
      </c>
      <c r="J254" s="0" t="s">
        <v>744</v>
      </c>
    </row>
    <row r="255" customFormat="false" ht="15" hidden="false" customHeight="false" outlineLevel="0" collapsed="false">
      <c r="A255" s="0" t="s">
        <v>745</v>
      </c>
      <c r="E255" s="0" t="s">
        <v>106</v>
      </c>
      <c r="F255" s="0" t="s">
        <v>746</v>
      </c>
      <c r="G255" s="0" t="n">
        <v>0.1</v>
      </c>
      <c r="H255" s="0" t="n">
        <v>1</v>
      </c>
      <c r="I255" s="0" t="n">
        <v>213060725</v>
      </c>
      <c r="J255" s="0" t="s">
        <v>747</v>
      </c>
    </row>
    <row r="256" customFormat="false" ht="15" hidden="false" customHeight="false" outlineLevel="0" collapsed="false">
      <c r="A256" s="0" t="s">
        <v>748</v>
      </c>
      <c r="E256" s="0" t="s">
        <v>106</v>
      </c>
      <c r="F256" s="0" t="s">
        <v>746</v>
      </c>
      <c r="G256" s="0" t="n">
        <v>0.1</v>
      </c>
      <c r="H256" s="0" t="n">
        <v>1</v>
      </c>
      <c r="I256" s="0" t="n">
        <v>213060726</v>
      </c>
      <c r="J256" s="0" t="s">
        <v>749</v>
      </c>
    </row>
    <row r="257" customFormat="false" ht="15" hidden="false" customHeight="false" outlineLevel="0" collapsed="false">
      <c r="A257" s="0" t="s">
        <v>750</v>
      </c>
      <c r="E257" s="0" t="s">
        <v>106</v>
      </c>
      <c r="F257" s="0" t="s">
        <v>751</v>
      </c>
      <c r="G257" s="0" t="n">
        <v>0.1</v>
      </c>
      <c r="H257" s="0" t="n">
        <v>1</v>
      </c>
      <c r="I257" s="0" t="n">
        <v>213060727</v>
      </c>
      <c r="J257" s="0" t="s">
        <v>752</v>
      </c>
    </row>
    <row r="258" customFormat="false" ht="15" hidden="false" customHeight="false" outlineLevel="0" collapsed="false">
      <c r="A258" s="0" t="s">
        <v>753</v>
      </c>
      <c r="E258" s="0" t="s">
        <v>106</v>
      </c>
      <c r="F258" s="0" t="s">
        <v>754</v>
      </c>
      <c r="G258" s="0" t="n">
        <v>0.1</v>
      </c>
      <c r="H258" s="0" t="n">
        <v>1</v>
      </c>
      <c r="I258" s="0" t="n">
        <v>213060728</v>
      </c>
      <c r="J258" s="0" t="s">
        <v>755</v>
      </c>
    </row>
    <row r="259" customFormat="false" ht="15" hidden="false" customHeight="false" outlineLevel="0" collapsed="false">
      <c r="A259" s="0" t="s">
        <v>756</v>
      </c>
      <c r="E259" s="0" t="s">
        <v>106</v>
      </c>
      <c r="F259" s="0" t="s">
        <v>754</v>
      </c>
      <c r="G259" s="0" t="n">
        <v>0.1</v>
      </c>
      <c r="H259" s="0" t="n">
        <v>1</v>
      </c>
      <c r="I259" s="0" t="n">
        <v>213060729</v>
      </c>
      <c r="J259" s="0" t="s">
        <v>757</v>
      </c>
    </row>
    <row r="260" customFormat="false" ht="15" hidden="false" customHeight="false" outlineLevel="0" collapsed="false">
      <c r="A260" s="0" t="s">
        <v>758</v>
      </c>
      <c r="E260" s="0" t="s">
        <v>106</v>
      </c>
      <c r="F260" s="0" t="s">
        <v>759</v>
      </c>
      <c r="G260" s="0" t="n">
        <v>0.1</v>
      </c>
      <c r="H260" s="0" t="n">
        <v>1</v>
      </c>
      <c r="I260" s="0" t="n">
        <v>213060730</v>
      </c>
      <c r="J260" s="0" t="s">
        <v>760</v>
      </c>
    </row>
    <row r="261" customFormat="false" ht="15" hidden="false" customHeight="false" outlineLevel="0" collapsed="false">
      <c r="A261" s="0" t="s">
        <v>761</v>
      </c>
      <c r="E261" s="0" t="s">
        <v>106</v>
      </c>
      <c r="F261" s="0" t="s">
        <v>759</v>
      </c>
      <c r="G261" s="0" t="n">
        <v>0.1</v>
      </c>
      <c r="H261" s="0" t="n">
        <v>1</v>
      </c>
      <c r="I261" s="0" t="n">
        <v>213060731</v>
      </c>
      <c r="J261" s="0" t="s">
        <v>762</v>
      </c>
    </row>
    <row r="262" customFormat="false" ht="15" hidden="false" customHeight="false" outlineLevel="0" collapsed="false">
      <c r="A262" s="0" t="s">
        <v>763</v>
      </c>
      <c r="E262" s="0" t="s">
        <v>106</v>
      </c>
      <c r="F262" s="0" t="s">
        <v>764</v>
      </c>
      <c r="G262" s="0" t="n">
        <v>0.1</v>
      </c>
      <c r="H262" s="0" t="n">
        <v>1</v>
      </c>
      <c r="I262" s="0" t="n">
        <v>213060732</v>
      </c>
      <c r="J262" s="0" t="s">
        <v>765</v>
      </c>
    </row>
    <row r="263" customFormat="false" ht="15" hidden="false" customHeight="false" outlineLevel="0" collapsed="false">
      <c r="A263" s="0" t="s">
        <v>766</v>
      </c>
      <c r="E263" s="0" t="s">
        <v>106</v>
      </c>
      <c r="F263" s="0" t="s">
        <v>767</v>
      </c>
      <c r="G263" s="0" t="n">
        <v>0.1</v>
      </c>
      <c r="H263" s="0" t="n">
        <v>1</v>
      </c>
      <c r="I263" s="0" t="n">
        <v>213060733</v>
      </c>
      <c r="J263" s="0" t="s">
        <v>768</v>
      </c>
    </row>
    <row r="264" customFormat="false" ht="15" hidden="false" customHeight="false" outlineLevel="0" collapsed="false">
      <c r="A264" s="0" t="s">
        <v>769</v>
      </c>
      <c r="E264" s="0" t="s">
        <v>106</v>
      </c>
      <c r="F264" s="0" t="s">
        <v>770</v>
      </c>
      <c r="G264" s="0" t="n">
        <v>0.1</v>
      </c>
      <c r="H264" s="0" t="n">
        <v>1</v>
      </c>
      <c r="I264" s="0" t="n">
        <v>213060734</v>
      </c>
      <c r="J264" s="0" t="s">
        <v>771</v>
      </c>
    </row>
    <row r="265" customFormat="false" ht="15" hidden="false" customHeight="false" outlineLevel="0" collapsed="false">
      <c r="A265" s="0" t="s">
        <v>772</v>
      </c>
      <c r="E265" s="0" t="s">
        <v>106</v>
      </c>
      <c r="F265" s="0" t="s">
        <v>773</v>
      </c>
      <c r="G265" s="0" t="n">
        <v>0.1</v>
      </c>
      <c r="H265" s="0" t="n">
        <v>1</v>
      </c>
      <c r="I265" s="0" t="n">
        <v>213060735</v>
      </c>
      <c r="J265" s="0" t="s">
        <v>774</v>
      </c>
    </row>
    <row r="266" customFormat="false" ht="15" hidden="false" customHeight="false" outlineLevel="0" collapsed="false">
      <c r="A266" s="0" t="s">
        <v>775</v>
      </c>
      <c r="E266" s="0" t="s">
        <v>106</v>
      </c>
      <c r="F266" s="0" t="s">
        <v>776</v>
      </c>
      <c r="G266" s="0" t="n">
        <v>0.1</v>
      </c>
      <c r="H266" s="0" t="n">
        <v>1</v>
      </c>
      <c r="I266" s="0" t="n">
        <v>213060736</v>
      </c>
      <c r="J266" s="0" t="s">
        <v>777</v>
      </c>
    </row>
    <row r="267" customFormat="false" ht="15" hidden="false" customHeight="false" outlineLevel="0" collapsed="false">
      <c r="A267" s="0" t="s">
        <v>778</v>
      </c>
      <c r="E267" s="0" t="s">
        <v>106</v>
      </c>
      <c r="F267" s="0" t="s">
        <v>779</v>
      </c>
      <c r="G267" s="0" t="n">
        <v>0.1</v>
      </c>
      <c r="H267" s="0" t="n">
        <v>1</v>
      </c>
      <c r="I267" s="0" t="n">
        <v>213060737</v>
      </c>
      <c r="J267" s="0" t="s">
        <v>780</v>
      </c>
    </row>
    <row r="268" customFormat="false" ht="15" hidden="false" customHeight="false" outlineLevel="0" collapsed="false">
      <c r="A268" s="0" t="s">
        <v>781</v>
      </c>
      <c r="E268" s="0" t="s">
        <v>106</v>
      </c>
      <c r="F268" s="0" t="s">
        <v>782</v>
      </c>
      <c r="G268" s="0" t="n">
        <v>0.1</v>
      </c>
      <c r="H268" s="0" t="n">
        <v>1</v>
      </c>
      <c r="I268" s="0" t="n">
        <v>213060738</v>
      </c>
      <c r="J268" s="0" t="s">
        <v>783</v>
      </c>
    </row>
    <row r="269" customFormat="false" ht="15" hidden="false" customHeight="false" outlineLevel="0" collapsed="false">
      <c r="A269" s="0" t="s">
        <v>784</v>
      </c>
      <c r="E269" s="0" t="s">
        <v>106</v>
      </c>
      <c r="F269" s="0" t="s">
        <v>785</v>
      </c>
      <c r="G269" s="0" t="n">
        <v>0.1</v>
      </c>
      <c r="H269" s="0" t="n">
        <v>1</v>
      </c>
      <c r="I269" s="0" t="n">
        <v>213060739</v>
      </c>
      <c r="J269" s="0" t="s">
        <v>786</v>
      </c>
    </row>
    <row r="270" customFormat="false" ht="15" hidden="false" customHeight="false" outlineLevel="0" collapsed="false">
      <c r="A270" s="0" t="s">
        <v>787</v>
      </c>
      <c r="E270" s="0" t="s">
        <v>106</v>
      </c>
      <c r="F270" s="0" t="s">
        <v>788</v>
      </c>
      <c r="G270" s="0" t="n">
        <v>0.1</v>
      </c>
      <c r="H270" s="0" t="n">
        <v>1</v>
      </c>
      <c r="I270" s="0" t="n">
        <v>213060740</v>
      </c>
      <c r="J270" s="0" t="s">
        <v>789</v>
      </c>
    </row>
    <row r="271" customFormat="false" ht="15" hidden="false" customHeight="false" outlineLevel="0" collapsed="false">
      <c r="A271" s="0" t="s">
        <v>790</v>
      </c>
      <c r="E271" s="0" t="s">
        <v>342</v>
      </c>
      <c r="F271" s="0" t="s">
        <v>791</v>
      </c>
      <c r="G271" s="0" t="n">
        <v>0.1</v>
      </c>
      <c r="H271" s="0" t="n">
        <v>1</v>
      </c>
      <c r="I271" s="0" t="n">
        <v>213255181</v>
      </c>
      <c r="J271" s="0" t="s">
        <v>792</v>
      </c>
    </row>
    <row r="272" customFormat="false" ht="15" hidden="false" customHeight="false" outlineLevel="0" collapsed="false">
      <c r="A272" s="0" t="s">
        <v>793</v>
      </c>
      <c r="E272" s="0" t="s">
        <v>342</v>
      </c>
      <c r="F272" s="0" t="s">
        <v>794</v>
      </c>
      <c r="G272" s="0" t="n">
        <v>0.1</v>
      </c>
      <c r="H272" s="0" t="n">
        <v>1</v>
      </c>
      <c r="I272" s="0" t="n">
        <v>213255182</v>
      </c>
      <c r="J272" s="0" t="s">
        <v>795</v>
      </c>
    </row>
    <row r="273" customFormat="false" ht="15" hidden="false" customHeight="false" outlineLevel="0" collapsed="false">
      <c r="A273" s="0" t="s">
        <v>796</v>
      </c>
      <c r="E273" s="0" t="s">
        <v>342</v>
      </c>
      <c r="F273" s="0" t="s">
        <v>797</v>
      </c>
      <c r="G273" s="0" t="n">
        <v>0.1</v>
      </c>
      <c r="H273" s="0" t="n">
        <v>1</v>
      </c>
      <c r="I273" s="0" t="n">
        <v>213255183</v>
      </c>
      <c r="J273" s="0" t="s">
        <v>798</v>
      </c>
    </row>
    <row r="274" customFormat="false" ht="15" hidden="false" customHeight="false" outlineLevel="0" collapsed="false">
      <c r="A274" s="0" t="s">
        <v>799</v>
      </c>
      <c r="E274" s="0" t="s">
        <v>352</v>
      </c>
      <c r="F274" s="0" t="s">
        <v>800</v>
      </c>
      <c r="G274" s="0" t="n">
        <v>0.1</v>
      </c>
      <c r="H274" s="0" t="n">
        <v>1</v>
      </c>
      <c r="I274" s="0" t="n">
        <v>213255184</v>
      </c>
      <c r="J274" s="0" t="s">
        <v>801</v>
      </c>
    </row>
    <row r="275" customFormat="false" ht="15" hidden="false" customHeight="false" outlineLevel="0" collapsed="false">
      <c r="A275" s="0" t="s">
        <v>802</v>
      </c>
      <c r="E275" s="0" t="s">
        <v>352</v>
      </c>
      <c r="F275" s="0" t="s">
        <v>803</v>
      </c>
      <c r="G275" s="0" t="n">
        <v>0.1</v>
      </c>
      <c r="H275" s="0" t="n">
        <v>1</v>
      </c>
      <c r="I275" s="0" t="n">
        <v>213255185</v>
      </c>
      <c r="J275" s="0" t="s">
        <v>804</v>
      </c>
    </row>
    <row r="276" customFormat="false" ht="15" hidden="false" customHeight="false" outlineLevel="0" collapsed="false">
      <c r="A276" s="0" t="s">
        <v>805</v>
      </c>
      <c r="E276" s="0" t="s">
        <v>352</v>
      </c>
      <c r="F276" s="0" t="s">
        <v>806</v>
      </c>
      <c r="G276" s="0" t="n">
        <v>0.1</v>
      </c>
      <c r="H276" s="0" t="n">
        <v>1</v>
      </c>
      <c r="I276" s="0" t="n">
        <v>213255186</v>
      </c>
      <c r="J276" s="0" t="s">
        <v>807</v>
      </c>
    </row>
    <row r="277" customFormat="false" ht="15" hidden="false" customHeight="false" outlineLevel="0" collapsed="false">
      <c r="A277" s="0" t="s">
        <v>808</v>
      </c>
      <c r="E277" s="0" t="s">
        <v>352</v>
      </c>
      <c r="F277" s="0" t="s">
        <v>806</v>
      </c>
      <c r="G277" s="0" t="n">
        <v>0.1</v>
      </c>
      <c r="H277" s="0" t="n">
        <v>1</v>
      </c>
      <c r="I277" s="0" t="n">
        <v>213255187</v>
      </c>
      <c r="J277" s="0" t="s">
        <v>809</v>
      </c>
    </row>
    <row r="278" customFormat="false" ht="15" hidden="false" customHeight="false" outlineLevel="0" collapsed="false">
      <c r="A278" s="0" t="s">
        <v>810</v>
      </c>
      <c r="E278" s="0" t="s">
        <v>352</v>
      </c>
      <c r="F278" s="0" t="s">
        <v>811</v>
      </c>
      <c r="G278" s="0" t="n">
        <v>0.1</v>
      </c>
      <c r="H278" s="0" t="n">
        <v>1</v>
      </c>
      <c r="I278" s="0" t="n">
        <v>213255188</v>
      </c>
      <c r="J278" s="0" t="s">
        <v>812</v>
      </c>
    </row>
    <row r="279" customFormat="false" ht="15" hidden="false" customHeight="false" outlineLevel="0" collapsed="false">
      <c r="A279" s="0" t="s">
        <v>813</v>
      </c>
      <c r="E279" s="0" t="s">
        <v>259</v>
      </c>
      <c r="F279" s="0" t="s">
        <v>814</v>
      </c>
      <c r="G279" s="0" t="n">
        <v>0.1</v>
      </c>
      <c r="H279" s="0" t="n">
        <v>1</v>
      </c>
      <c r="I279" s="0" t="n">
        <v>213255189</v>
      </c>
      <c r="J279" s="0" t="s">
        <v>815</v>
      </c>
    </row>
    <row r="280" customFormat="false" ht="15" hidden="false" customHeight="false" outlineLevel="0" collapsed="false">
      <c r="A280" s="0" t="s">
        <v>816</v>
      </c>
      <c r="E280" s="0" t="s">
        <v>259</v>
      </c>
      <c r="F280" s="0" t="s">
        <v>817</v>
      </c>
      <c r="G280" s="0" t="n">
        <v>0.1</v>
      </c>
      <c r="H280" s="0" t="n">
        <v>1</v>
      </c>
      <c r="I280" s="0" t="n">
        <v>213255190</v>
      </c>
      <c r="J280" s="0" t="s">
        <v>818</v>
      </c>
    </row>
    <row r="281" customFormat="false" ht="15" hidden="false" customHeight="false" outlineLevel="0" collapsed="false">
      <c r="A281" s="0" t="s">
        <v>819</v>
      </c>
      <c r="E281" s="0" t="s">
        <v>259</v>
      </c>
      <c r="F281" s="0" t="s">
        <v>820</v>
      </c>
      <c r="G281" s="0" t="n">
        <v>0.1</v>
      </c>
      <c r="H281" s="0" t="n">
        <v>1</v>
      </c>
      <c r="I281" s="0" t="n">
        <v>213255191</v>
      </c>
      <c r="J281" s="0" t="s">
        <v>821</v>
      </c>
    </row>
    <row r="282" customFormat="false" ht="15" hidden="false" customHeight="false" outlineLevel="0" collapsed="false">
      <c r="A282" s="0" t="s">
        <v>822</v>
      </c>
      <c r="E282" s="0" t="s">
        <v>259</v>
      </c>
      <c r="F282" s="0" t="s">
        <v>820</v>
      </c>
      <c r="G282" s="0" t="n">
        <v>0.1</v>
      </c>
      <c r="H282" s="0" t="n">
        <v>1</v>
      </c>
      <c r="I282" s="0" t="n">
        <v>213255192</v>
      </c>
      <c r="J282" s="0" t="s">
        <v>823</v>
      </c>
    </row>
    <row r="283" customFormat="false" ht="15" hidden="false" customHeight="false" outlineLevel="0" collapsed="false">
      <c r="A283" s="0" t="s">
        <v>824</v>
      </c>
      <c r="E283" s="0" t="s">
        <v>259</v>
      </c>
      <c r="F283" s="0" t="s">
        <v>825</v>
      </c>
      <c r="G283" s="0" t="n">
        <v>0.1</v>
      </c>
      <c r="H283" s="0" t="n">
        <v>1</v>
      </c>
      <c r="I283" s="0" t="n">
        <v>213255193</v>
      </c>
      <c r="J283" s="0" t="s">
        <v>826</v>
      </c>
    </row>
    <row r="284" customFormat="false" ht="15" hidden="false" customHeight="false" outlineLevel="0" collapsed="false">
      <c r="A284" s="0" t="s">
        <v>827</v>
      </c>
      <c r="E284" s="0" t="s">
        <v>259</v>
      </c>
      <c r="F284" s="0" t="s">
        <v>828</v>
      </c>
      <c r="G284" s="0" t="n">
        <v>0.1</v>
      </c>
      <c r="H284" s="0" t="n">
        <v>1</v>
      </c>
      <c r="I284" s="0" t="n">
        <v>213255194</v>
      </c>
      <c r="J284" s="0" t="s">
        <v>829</v>
      </c>
    </row>
    <row r="285" customFormat="false" ht="15" hidden="false" customHeight="false" outlineLevel="0" collapsed="false">
      <c r="A285" s="0" t="s">
        <v>830</v>
      </c>
      <c r="E285" s="0" t="s">
        <v>259</v>
      </c>
      <c r="F285" s="0" t="s">
        <v>831</v>
      </c>
      <c r="G285" s="0" t="n">
        <v>0.1</v>
      </c>
      <c r="H285" s="0" t="n">
        <v>1</v>
      </c>
      <c r="I285" s="0" t="n">
        <v>213255195</v>
      </c>
      <c r="J285" s="0" t="s">
        <v>832</v>
      </c>
    </row>
    <row r="286" customFormat="false" ht="15" hidden="false" customHeight="false" outlineLevel="0" collapsed="false">
      <c r="A286" s="0" t="s">
        <v>833</v>
      </c>
      <c r="E286" s="0" t="s">
        <v>259</v>
      </c>
      <c r="F286" s="0" t="s">
        <v>831</v>
      </c>
      <c r="G286" s="0" t="n">
        <v>0.1</v>
      </c>
      <c r="H286" s="0" t="n">
        <v>1</v>
      </c>
      <c r="I286" s="0" t="n">
        <v>213255196</v>
      </c>
      <c r="J286" s="0" t="s">
        <v>834</v>
      </c>
    </row>
    <row r="287" customFormat="false" ht="15" hidden="false" customHeight="false" outlineLevel="0" collapsed="false">
      <c r="A287" s="0" t="s">
        <v>835</v>
      </c>
      <c r="E287" s="0" t="s">
        <v>259</v>
      </c>
      <c r="F287" s="0" t="s">
        <v>831</v>
      </c>
      <c r="G287" s="0" t="n">
        <v>0.1</v>
      </c>
      <c r="H287" s="0" t="n">
        <v>1</v>
      </c>
      <c r="I287" s="0" t="n">
        <v>213255197</v>
      </c>
      <c r="J287" s="0" t="s">
        <v>836</v>
      </c>
    </row>
    <row r="288" customFormat="false" ht="15" hidden="false" customHeight="false" outlineLevel="0" collapsed="false">
      <c r="A288" s="0" t="s">
        <v>837</v>
      </c>
      <c r="E288" s="0" t="s">
        <v>259</v>
      </c>
      <c r="F288" s="0" t="s">
        <v>838</v>
      </c>
      <c r="G288" s="0" t="n">
        <v>0.1</v>
      </c>
      <c r="H288" s="0" t="n">
        <v>1</v>
      </c>
      <c r="I288" s="0" t="n">
        <v>213255198</v>
      </c>
      <c r="J288" s="0" t="s">
        <v>839</v>
      </c>
    </row>
    <row r="289" customFormat="false" ht="15" hidden="false" customHeight="false" outlineLevel="0" collapsed="false">
      <c r="A289" s="0" t="s">
        <v>840</v>
      </c>
      <c r="E289" s="0" t="s">
        <v>259</v>
      </c>
      <c r="F289" s="0" t="s">
        <v>841</v>
      </c>
      <c r="G289" s="0" t="n">
        <v>0.1</v>
      </c>
      <c r="H289" s="0" t="n">
        <v>1</v>
      </c>
      <c r="I289" s="0" t="n">
        <v>213255199</v>
      </c>
      <c r="J289" s="0" t="s">
        <v>842</v>
      </c>
    </row>
    <row r="290" customFormat="false" ht="15" hidden="false" customHeight="false" outlineLevel="0" collapsed="false">
      <c r="A290" s="0" t="s">
        <v>843</v>
      </c>
      <c r="E290" s="0" t="s">
        <v>259</v>
      </c>
      <c r="F290" s="0" t="s">
        <v>844</v>
      </c>
      <c r="G290" s="0" t="n">
        <v>0.1</v>
      </c>
      <c r="H290" s="0" t="n">
        <v>1</v>
      </c>
      <c r="I290" s="0" t="n">
        <v>213255200</v>
      </c>
      <c r="J290" s="0" t="s">
        <v>845</v>
      </c>
    </row>
    <row r="291" customFormat="false" ht="15" hidden="false" customHeight="false" outlineLevel="0" collapsed="false">
      <c r="A291" s="0" t="s">
        <v>846</v>
      </c>
      <c r="E291" s="0" t="s">
        <v>259</v>
      </c>
      <c r="F291" s="0" t="s">
        <v>847</v>
      </c>
      <c r="G291" s="0" t="n">
        <v>0.1</v>
      </c>
      <c r="H291" s="0" t="n">
        <v>1</v>
      </c>
      <c r="I291" s="0" t="n">
        <v>213255201</v>
      </c>
      <c r="J291" s="0" t="s">
        <v>848</v>
      </c>
    </row>
    <row r="292" customFormat="false" ht="15" hidden="false" customHeight="false" outlineLevel="0" collapsed="false">
      <c r="A292" s="0" t="s">
        <v>849</v>
      </c>
      <c r="E292" s="0" t="s">
        <v>259</v>
      </c>
      <c r="F292" s="0" t="s">
        <v>850</v>
      </c>
      <c r="G292" s="0" t="n">
        <v>0.1</v>
      </c>
      <c r="H292" s="0" t="n">
        <v>1</v>
      </c>
      <c r="I292" s="0" t="n">
        <v>213255202</v>
      </c>
      <c r="J292" s="0" t="s">
        <v>851</v>
      </c>
    </row>
    <row r="293" customFormat="false" ht="15" hidden="false" customHeight="false" outlineLevel="0" collapsed="false">
      <c r="A293" s="0" t="s">
        <v>852</v>
      </c>
      <c r="E293" s="0" t="s">
        <v>259</v>
      </c>
      <c r="F293" s="0" t="s">
        <v>853</v>
      </c>
      <c r="G293" s="0" t="n">
        <v>0.1</v>
      </c>
      <c r="H293" s="0" t="n">
        <v>1</v>
      </c>
      <c r="I293" s="0" t="n">
        <v>213255203</v>
      </c>
      <c r="J293" s="0" t="s">
        <v>854</v>
      </c>
    </row>
    <row r="294" customFormat="false" ht="15" hidden="false" customHeight="false" outlineLevel="0" collapsed="false">
      <c r="A294" s="0" t="s">
        <v>855</v>
      </c>
      <c r="E294" s="0" t="s">
        <v>259</v>
      </c>
      <c r="F294" s="0" t="s">
        <v>856</v>
      </c>
      <c r="G294" s="0" t="n">
        <v>0.1</v>
      </c>
      <c r="H294" s="0" t="n">
        <v>1</v>
      </c>
      <c r="I294" s="0" t="n">
        <v>213255204</v>
      </c>
      <c r="J294" s="0" t="s">
        <v>857</v>
      </c>
    </row>
    <row r="295" customFormat="false" ht="15" hidden="false" customHeight="false" outlineLevel="0" collapsed="false">
      <c r="A295" s="0" t="s">
        <v>858</v>
      </c>
      <c r="E295" s="0" t="s">
        <v>259</v>
      </c>
      <c r="F295" s="0" t="s">
        <v>856</v>
      </c>
      <c r="G295" s="0" t="n">
        <v>0.1</v>
      </c>
      <c r="H295" s="0" t="n">
        <v>1</v>
      </c>
      <c r="I295" s="0" t="n">
        <v>213255205</v>
      </c>
      <c r="J295" s="0" t="s">
        <v>859</v>
      </c>
    </row>
    <row r="296" customFormat="false" ht="15" hidden="false" customHeight="false" outlineLevel="0" collapsed="false">
      <c r="A296" s="0" t="s">
        <v>860</v>
      </c>
      <c r="E296" s="0" t="s">
        <v>259</v>
      </c>
      <c r="F296" s="0" t="s">
        <v>861</v>
      </c>
      <c r="G296" s="0" t="n">
        <v>0.1</v>
      </c>
      <c r="H296" s="0" t="n">
        <v>1</v>
      </c>
      <c r="I296" s="0" t="n">
        <v>213255206</v>
      </c>
      <c r="J296" s="0" t="s">
        <v>862</v>
      </c>
    </row>
    <row r="297" customFormat="false" ht="15" hidden="false" customHeight="false" outlineLevel="0" collapsed="false">
      <c r="A297" s="0" t="s">
        <v>863</v>
      </c>
      <c r="E297" s="0" t="s">
        <v>259</v>
      </c>
      <c r="F297" s="0" t="s">
        <v>323</v>
      </c>
      <c r="G297" s="0" t="n">
        <v>0.1</v>
      </c>
      <c r="H297" s="0" t="n">
        <v>1</v>
      </c>
      <c r="I297" s="0" t="n">
        <v>213255207</v>
      </c>
      <c r="J297" s="0" t="s">
        <v>864</v>
      </c>
    </row>
    <row r="298" customFormat="false" ht="15" hidden="false" customHeight="false" outlineLevel="0" collapsed="false">
      <c r="A298" s="0" t="s">
        <v>865</v>
      </c>
      <c r="E298" s="0" t="s">
        <v>259</v>
      </c>
      <c r="F298" s="0" t="s">
        <v>866</v>
      </c>
      <c r="G298" s="0" t="n">
        <v>0.1</v>
      </c>
      <c r="H298" s="0" t="n">
        <v>1</v>
      </c>
      <c r="I298" s="0" t="n">
        <v>213255208</v>
      </c>
      <c r="J298" s="0" t="s">
        <v>867</v>
      </c>
    </row>
    <row r="299" customFormat="false" ht="15" hidden="false" customHeight="false" outlineLevel="0" collapsed="false">
      <c r="A299" s="0" t="s">
        <v>868</v>
      </c>
      <c r="E299" s="0" t="s">
        <v>259</v>
      </c>
      <c r="F299" s="0" t="s">
        <v>869</v>
      </c>
      <c r="G299" s="0" t="n">
        <v>0.1</v>
      </c>
      <c r="H299" s="0" t="n">
        <v>1</v>
      </c>
      <c r="I299" s="0" t="n">
        <v>213255209</v>
      </c>
      <c r="J299" s="0" t="s">
        <v>870</v>
      </c>
    </row>
    <row r="300" customFormat="false" ht="15" hidden="false" customHeight="false" outlineLevel="0" collapsed="false">
      <c r="A300" s="0" t="s">
        <v>871</v>
      </c>
      <c r="E300" s="0" t="s">
        <v>259</v>
      </c>
      <c r="F300" s="0" t="s">
        <v>869</v>
      </c>
      <c r="G300" s="0" t="n">
        <v>0.1</v>
      </c>
      <c r="H300" s="0" t="n">
        <v>1</v>
      </c>
      <c r="I300" s="0" t="n">
        <v>213255210</v>
      </c>
      <c r="J300" s="0" t="s">
        <v>872</v>
      </c>
    </row>
    <row r="301" customFormat="false" ht="15" hidden="false" customHeight="false" outlineLevel="0" collapsed="false">
      <c r="A301" s="0" t="s">
        <v>873</v>
      </c>
      <c r="E301" s="0" t="s">
        <v>259</v>
      </c>
      <c r="F301" s="0" t="s">
        <v>874</v>
      </c>
      <c r="G301" s="0" t="n">
        <v>0.1</v>
      </c>
      <c r="H301" s="0" t="n">
        <v>1</v>
      </c>
      <c r="I301" s="0" t="n">
        <v>213255211</v>
      </c>
      <c r="J301" s="0" t="s">
        <v>875</v>
      </c>
    </row>
    <row r="302" customFormat="false" ht="15" hidden="false" customHeight="false" outlineLevel="0" collapsed="false">
      <c r="A302" s="0" t="s">
        <v>876</v>
      </c>
      <c r="E302" s="0" t="s">
        <v>259</v>
      </c>
      <c r="F302" s="0" t="s">
        <v>877</v>
      </c>
      <c r="G302" s="0" t="n">
        <v>0.1</v>
      </c>
      <c r="H302" s="0" t="n">
        <v>1</v>
      </c>
      <c r="I302" s="0" t="n">
        <v>213255212</v>
      </c>
      <c r="J302" s="0" t="s">
        <v>878</v>
      </c>
    </row>
    <row r="303" customFormat="false" ht="15" hidden="false" customHeight="false" outlineLevel="0" collapsed="false">
      <c r="A303" s="0" t="s">
        <v>879</v>
      </c>
      <c r="E303" s="0" t="s">
        <v>259</v>
      </c>
      <c r="F303" s="0" t="s">
        <v>880</v>
      </c>
      <c r="G303" s="0" t="n">
        <v>0.1</v>
      </c>
      <c r="H303" s="0" t="n">
        <v>1</v>
      </c>
      <c r="I303" s="0" t="n">
        <v>213255213</v>
      </c>
      <c r="J303" s="0" t="s">
        <v>881</v>
      </c>
    </row>
    <row r="304" customFormat="false" ht="15" hidden="false" customHeight="false" outlineLevel="0" collapsed="false">
      <c r="A304" s="0" t="s">
        <v>882</v>
      </c>
      <c r="E304" s="0" t="s">
        <v>883</v>
      </c>
      <c r="F304" s="0" t="s">
        <v>884</v>
      </c>
      <c r="G304" s="0" t="n">
        <v>0.1</v>
      </c>
      <c r="H304" s="0" t="n">
        <v>1</v>
      </c>
      <c r="I304" s="0" t="n">
        <v>213255214</v>
      </c>
      <c r="J304" s="0" t="s">
        <v>885</v>
      </c>
    </row>
    <row r="305" customFormat="false" ht="15" hidden="false" customHeight="false" outlineLevel="0" collapsed="false">
      <c r="A305" s="0" t="s">
        <v>886</v>
      </c>
      <c r="E305" s="0" t="s">
        <v>39</v>
      </c>
      <c r="F305" s="0" t="s">
        <v>887</v>
      </c>
      <c r="G305" s="0" t="n">
        <v>0.1</v>
      </c>
      <c r="H305" s="0" t="n">
        <v>1</v>
      </c>
      <c r="I305" s="0" t="n">
        <v>213255216</v>
      </c>
      <c r="J305" s="0" t="s">
        <v>888</v>
      </c>
    </row>
    <row r="306" customFormat="false" ht="15" hidden="false" customHeight="false" outlineLevel="0" collapsed="false">
      <c r="A306" s="0" t="s">
        <v>889</v>
      </c>
      <c r="E306" s="0" t="s">
        <v>39</v>
      </c>
      <c r="F306" s="0" t="s">
        <v>890</v>
      </c>
      <c r="G306" s="0" t="n">
        <v>0.1</v>
      </c>
      <c r="H306" s="0" t="n">
        <v>1</v>
      </c>
      <c r="I306" s="0" t="n">
        <v>213255215</v>
      </c>
      <c r="J306" s="0" t="s">
        <v>891</v>
      </c>
    </row>
    <row r="307" customFormat="false" ht="15" hidden="false" customHeight="false" outlineLevel="0" collapsed="false">
      <c r="A307" s="0" t="s">
        <v>892</v>
      </c>
      <c r="E307" s="0" t="s">
        <v>39</v>
      </c>
      <c r="F307" s="0" t="s">
        <v>893</v>
      </c>
      <c r="G307" s="0" t="n">
        <v>0.1</v>
      </c>
      <c r="H307" s="0" t="n">
        <v>1</v>
      </c>
      <c r="I307" s="0" t="n">
        <v>213255217</v>
      </c>
      <c r="J307" s="0" t="s">
        <v>894</v>
      </c>
    </row>
    <row r="308" customFormat="false" ht="15" hidden="false" customHeight="false" outlineLevel="0" collapsed="false">
      <c r="A308" s="0" t="s">
        <v>895</v>
      </c>
      <c r="E308" s="0" t="s">
        <v>39</v>
      </c>
      <c r="F308" s="0" t="s">
        <v>896</v>
      </c>
      <c r="G308" s="0" t="n">
        <v>0.1</v>
      </c>
      <c r="H308" s="0" t="n">
        <v>1</v>
      </c>
      <c r="I308" s="0" t="n">
        <v>213255218</v>
      </c>
      <c r="J308" s="0" t="s">
        <v>897</v>
      </c>
    </row>
    <row r="309" customFormat="false" ht="15" hidden="false" customHeight="false" outlineLevel="0" collapsed="false">
      <c r="A309" s="0" t="s">
        <v>898</v>
      </c>
      <c r="E309" s="0" t="s">
        <v>39</v>
      </c>
      <c r="F309" s="0" t="s">
        <v>899</v>
      </c>
      <c r="G309" s="0" t="n">
        <v>0.1</v>
      </c>
      <c r="H309" s="0" t="n">
        <v>1</v>
      </c>
      <c r="I309" s="0" t="n">
        <v>213255219</v>
      </c>
      <c r="J309" s="0" t="s">
        <v>900</v>
      </c>
    </row>
    <row r="310" customFormat="false" ht="15" hidden="false" customHeight="false" outlineLevel="0" collapsed="false">
      <c r="A310" s="0" t="s">
        <v>901</v>
      </c>
      <c r="E310" s="0" t="s">
        <v>39</v>
      </c>
      <c r="F310" s="0" t="s">
        <v>902</v>
      </c>
      <c r="G310" s="0" t="n">
        <v>0.1</v>
      </c>
      <c r="H310" s="0" t="n">
        <v>1</v>
      </c>
      <c r="I310" s="0" t="n">
        <v>213255220</v>
      </c>
      <c r="J310" s="0" t="s">
        <v>903</v>
      </c>
    </row>
    <row r="311" customFormat="false" ht="15" hidden="false" customHeight="false" outlineLevel="0" collapsed="false">
      <c r="A311" s="0" t="s">
        <v>904</v>
      </c>
      <c r="E311" s="0" t="s">
        <v>39</v>
      </c>
      <c r="F311" s="0" t="s">
        <v>905</v>
      </c>
      <c r="G311" s="0" t="n">
        <v>0.1</v>
      </c>
      <c r="H311" s="0" t="n">
        <v>1</v>
      </c>
      <c r="I311" s="0" t="n">
        <v>213255221</v>
      </c>
      <c r="J311" s="0" t="s">
        <v>906</v>
      </c>
    </row>
    <row r="312" customFormat="false" ht="15" hidden="false" customHeight="false" outlineLevel="0" collapsed="false">
      <c r="A312" s="0" t="s">
        <v>907</v>
      </c>
      <c r="E312" s="0" t="s">
        <v>39</v>
      </c>
      <c r="F312" s="0" t="s">
        <v>908</v>
      </c>
      <c r="G312" s="0" t="n">
        <v>0.1</v>
      </c>
      <c r="H312" s="0" t="n">
        <v>1</v>
      </c>
      <c r="I312" s="0" t="n">
        <v>213255222</v>
      </c>
      <c r="J312" s="0" t="s">
        <v>909</v>
      </c>
    </row>
    <row r="313" customFormat="false" ht="15" hidden="false" customHeight="false" outlineLevel="0" collapsed="false">
      <c r="A313" s="0" t="s">
        <v>910</v>
      </c>
      <c r="E313" s="0" t="s">
        <v>39</v>
      </c>
      <c r="F313" s="0" t="s">
        <v>911</v>
      </c>
      <c r="G313" s="0" t="n">
        <v>0.1</v>
      </c>
      <c r="H313" s="0" t="n">
        <v>1</v>
      </c>
      <c r="I313" s="0" t="n">
        <v>213255224</v>
      </c>
      <c r="J313" s="0" t="s">
        <v>912</v>
      </c>
    </row>
    <row r="314" customFormat="false" ht="15" hidden="false" customHeight="false" outlineLevel="0" collapsed="false">
      <c r="A314" s="0" t="s">
        <v>913</v>
      </c>
      <c r="E314" s="0" t="s">
        <v>39</v>
      </c>
      <c r="F314" s="0" t="s">
        <v>914</v>
      </c>
      <c r="G314" s="0" t="n">
        <v>0.1</v>
      </c>
      <c r="H314" s="0" t="n">
        <v>1</v>
      </c>
      <c r="I314" s="0" t="n">
        <v>213255225</v>
      </c>
      <c r="J314" s="0" t="s">
        <v>915</v>
      </c>
    </row>
    <row r="315" customFormat="false" ht="15" hidden="false" customHeight="false" outlineLevel="0" collapsed="false">
      <c r="A315" s="0" t="s">
        <v>916</v>
      </c>
      <c r="E315" s="0" t="s">
        <v>39</v>
      </c>
      <c r="F315" s="0" t="s">
        <v>917</v>
      </c>
      <c r="G315" s="0" t="n">
        <v>0.1</v>
      </c>
      <c r="H315" s="0" t="n">
        <v>1</v>
      </c>
      <c r="I315" s="0" t="n">
        <v>213255226</v>
      </c>
      <c r="J315" s="0" t="s">
        <v>918</v>
      </c>
    </row>
    <row r="316" customFormat="false" ht="15" hidden="false" customHeight="false" outlineLevel="0" collapsed="false">
      <c r="A316" s="0" t="s">
        <v>919</v>
      </c>
      <c r="E316" s="0" t="s">
        <v>39</v>
      </c>
      <c r="F316" s="0" t="s">
        <v>920</v>
      </c>
      <c r="G316" s="0" t="n">
        <v>0.1</v>
      </c>
      <c r="H316" s="0" t="n">
        <v>1</v>
      </c>
      <c r="I316" s="0" t="n">
        <v>213255227</v>
      </c>
      <c r="J316" s="0" t="s">
        <v>921</v>
      </c>
    </row>
    <row r="317" customFormat="false" ht="15" hidden="false" customHeight="false" outlineLevel="0" collapsed="false">
      <c r="A317" s="0" t="s">
        <v>922</v>
      </c>
      <c r="E317" s="0" t="s">
        <v>39</v>
      </c>
      <c r="F317" s="0" t="s">
        <v>923</v>
      </c>
      <c r="G317" s="0" t="n">
        <v>0.1</v>
      </c>
      <c r="H317" s="0" t="n">
        <v>1</v>
      </c>
      <c r="I317" s="0" t="n">
        <v>213255228</v>
      </c>
      <c r="J317" s="0" t="s">
        <v>924</v>
      </c>
    </row>
    <row r="318" customFormat="false" ht="15" hidden="false" customHeight="false" outlineLevel="0" collapsed="false">
      <c r="A318" s="0" t="s">
        <v>925</v>
      </c>
      <c r="E318" s="0" t="s">
        <v>39</v>
      </c>
      <c r="F318" s="0" t="s">
        <v>926</v>
      </c>
      <c r="G318" s="0" t="n">
        <v>0.1</v>
      </c>
      <c r="H318" s="0" t="n">
        <v>1</v>
      </c>
      <c r="I318" s="0" t="n">
        <v>213255229</v>
      </c>
      <c r="J318" s="0" t="s">
        <v>927</v>
      </c>
    </row>
    <row r="319" customFormat="false" ht="15" hidden="false" customHeight="false" outlineLevel="0" collapsed="false">
      <c r="A319" s="0" t="s">
        <v>928</v>
      </c>
      <c r="E319" s="0" t="s">
        <v>291</v>
      </c>
      <c r="F319" s="0" t="s">
        <v>929</v>
      </c>
      <c r="G319" s="0" t="n">
        <v>0.1</v>
      </c>
      <c r="H319" s="0" t="n">
        <v>1</v>
      </c>
      <c r="I319" s="0" t="n">
        <v>213255230</v>
      </c>
      <c r="J319" s="0" t="s">
        <v>930</v>
      </c>
    </row>
    <row r="320" customFormat="false" ht="15" hidden="false" customHeight="false" outlineLevel="0" collapsed="false">
      <c r="A320" s="0" t="s">
        <v>931</v>
      </c>
      <c r="E320" s="0" t="s">
        <v>291</v>
      </c>
      <c r="F320" s="0" t="s">
        <v>932</v>
      </c>
      <c r="G320" s="0" t="n">
        <v>0.1</v>
      </c>
      <c r="H320" s="0" t="n">
        <v>1</v>
      </c>
      <c r="I320" s="0" t="n">
        <v>213255231</v>
      </c>
      <c r="J320" s="0" t="s">
        <v>933</v>
      </c>
    </row>
    <row r="321" customFormat="false" ht="15" hidden="false" customHeight="false" outlineLevel="0" collapsed="false">
      <c r="A321" s="0" t="s">
        <v>934</v>
      </c>
      <c r="E321" s="0" t="s">
        <v>291</v>
      </c>
      <c r="F321" s="0" t="s">
        <v>935</v>
      </c>
      <c r="G321" s="0" t="n">
        <v>0.1</v>
      </c>
      <c r="H321" s="0" t="n">
        <v>1</v>
      </c>
      <c r="I321" s="0" t="n">
        <v>213255232</v>
      </c>
      <c r="J321" s="0" t="s">
        <v>936</v>
      </c>
    </row>
    <row r="322" customFormat="false" ht="15" hidden="false" customHeight="false" outlineLevel="0" collapsed="false">
      <c r="A322" s="0" t="s">
        <v>937</v>
      </c>
      <c r="E322" s="0" t="s">
        <v>291</v>
      </c>
      <c r="F322" s="0" t="s">
        <v>938</v>
      </c>
      <c r="G322" s="0" t="n">
        <v>0.1</v>
      </c>
      <c r="H322" s="0" t="n">
        <v>1</v>
      </c>
      <c r="I322" s="0" t="n">
        <v>213255233</v>
      </c>
      <c r="J322" s="0" t="s">
        <v>939</v>
      </c>
    </row>
    <row r="323" customFormat="false" ht="15" hidden="false" customHeight="false" outlineLevel="0" collapsed="false">
      <c r="A323" s="0" t="s">
        <v>940</v>
      </c>
      <c r="E323" s="0" t="s">
        <v>291</v>
      </c>
      <c r="F323" s="0" t="s">
        <v>941</v>
      </c>
      <c r="G323" s="0" t="n">
        <v>0.1</v>
      </c>
      <c r="H323" s="0" t="n">
        <v>1</v>
      </c>
      <c r="I323" s="0" t="n">
        <v>213255234</v>
      </c>
      <c r="J323" s="0" t="s">
        <v>942</v>
      </c>
    </row>
    <row r="324" customFormat="false" ht="15" hidden="false" customHeight="false" outlineLevel="0" collapsed="false">
      <c r="A324" s="0" t="s">
        <v>943</v>
      </c>
      <c r="E324" s="0" t="s">
        <v>291</v>
      </c>
      <c r="F324" s="0" t="s">
        <v>944</v>
      </c>
      <c r="G324" s="0" t="n">
        <v>0.1</v>
      </c>
      <c r="H324" s="0" t="n">
        <v>1</v>
      </c>
      <c r="I324" s="0" t="n">
        <v>213255235</v>
      </c>
      <c r="J324" s="0" t="s">
        <v>945</v>
      </c>
    </row>
    <row r="325" customFormat="false" ht="15" hidden="false" customHeight="false" outlineLevel="0" collapsed="false">
      <c r="A325" s="0" t="s">
        <v>946</v>
      </c>
      <c r="E325" s="0" t="s">
        <v>291</v>
      </c>
      <c r="F325" s="0" t="s">
        <v>947</v>
      </c>
      <c r="G325" s="0" t="n">
        <v>0.1</v>
      </c>
      <c r="H325" s="0" t="n">
        <v>1</v>
      </c>
      <c r="I325" s="0" t="n">
        <v>213255236</v>
      </c>
      <c r="J325" s="0" t="s">
        <v>948</v>
      </c>
    </row>
    <row r="326" customFormat="false" ht="15" hidden="false" customHeight="false" outlineLevel="0" collapsed="false">
      <c r="A326" s="0" t="s">
        <v>949</v>
      </c>
      <c r="E326" s="0" t="s">
        <v>291</v>
      </c>
      <c r="F326" s="0" t="s">
        <v>947</v>
      </c>
      <c r="G326" s="0" t="n">
        <v>0.1</v>
      </c>
      <c r="H326" s="0" t="n">
        <v>1</v>
      </c>
      <c r="I326" s="0" t="n">
        <v>213255237</v>
      </c>
      <c r="J326" s="0" t="s">
        <v>950</v>
      </c>
    </row>
    <row r="327" customFormat="false" ht="15" hidden="false" customHeight="false" outlineLevel="0" collapsed="false">
      <c r="A327" s="0" t="s">
        <v>951</v>
      </c>
      <c r="E327" s="0" t="s">
        <v>291</v>
      </c>
      <c r="F327" s="0" t="s">
        <v>952</v>
      </c>
      <c r="G327" s="0" t="n">
        <v>0.1</v>
      </c>
      <c r="H327" s="0" t="n">
        <v>1</v>
      </c>
      <c r="I327" s="0" t="n">
        <v>213255238</v>
      </c>
      <c r="J327" s="0" t="s">
        <v>953</v>
      </c>
    </row>
    <row r="328" customFormat="false" ht="15" hidden="false" customHeight="false" outlineLevel="0" collapsed="false">
      <c r="A328" s="0" t="s">
        <v>954</v>
      </c>
      <c r="E328" s="0" t="s">
        <v>291</v>
      </c>
      <c r="F328" s="0" t="s">
        <v>955</v>
      </c>
      <c r="G328" s="0" t="n">
        <v>0.1</v>
      </c>
      <c r="H328" s="0" t="n">
        <v>1</v>
      </c>
      <c r="I328" s="0" t="n">
        <v>213255239</v>
      </c>
      <c r="J328" s="0" t="s">
        <v>956</v>
      </c>
    </row>
    <row r="329" customFormat="false" ht="15" hidden="false" customHeight="false" outlineLevel="0" collapsed="false">
      <c r="A329" s="0" t="s">
        <v>957</v>
      </c>
      <c r="E329" s="0" t="s">
        <v>291</v>
      </c>
      <c r="F329" s="0" t="s">
        <v>958</v>
      </c>
      <c r="G329" s="0" t="n">
        <v>0.1</v>
      </c>
      <c r="H329" s="0" t="n">
        <v>1</v>
      </c>
      <c r="I329" s="0" t="n">
        <v>213255240</v>
      </c>
      <c r="J329" s="0" t="s">
        <v>959</v>
      </c>
    </row>
    <row r="330" customFormat="false" ht="15" hidden="false" customHeight="false" outlineLevel="0" collapsed="false">
      <c r="A330" s="0" t="s">
        <v>960</v>
      </c>
      <c r="E330" s="0" t="s">
        <v>291</v>
      </c>
      <c r="F330" s="0" t="s">
        <v>961</v>
      </c>
      <c r="G330" s="0" t="n">
        <v>0.1</v>
      </c>
      <c r="H330" s="0" t="n">
        <v>1</v>
      </c>
      <c r="I330" s="0" t="n">
        <v>213255121</v>
      </c>
      <c r="J330" s="0" t="s">
        <v>962</v>
      </c>
    </row>
    <row r="331" customFormat="false" ht="15" hidden="false" customHeight="false" outlineLevel="0" collapsed="false">
      <c r="A331" s="0" t="s">
        <v>963</v>
      </c>
      <c r="E331" s="0" t="s">
        <v>291</v>
      </c>
      <c r="F331" s="0" t="s">
        <v>964</v>
      </c>
      <c r="G331" s="0" t="n">
        <v>0.1</v>
      </c>
      <c r="H331" s="0" t="n">
        <v>1</v>
      </c>
      <c r="I331" s="0" t="n">
        <v>213255122</v>
      </c>
      <c r="J331" s="0" t="s">
        <v>965</v>
      </c>
    </row>
    <row r="332" customFormat="false" ht="15" hidden="false" customHeight="false" outlineLevel="0" collapsed="false">
      <c r="A332" s="0" t="s">
        <v>966</v>
      </c>
      <c r="E332" s="0" t="s">
        <v>291</v>
      </c>
      <c r="F332" s="0" t="s">
        <v>967</v>
      </c>
      <c r="G332" s="0" t="n">
        <v>0.1</v>
      </c>
      <c r="H332" s="0" t="n">
        <v>1</v>
      </c>
      <c r="I332" s="0" t="n">
        <v>213255123</v>
      </c>
      <c r="J332" s="0" t="s">
        <v>968</v>
      </c>
    </row>
    <row r="333" customFormat="false" ht="15" hidden="false" customHeight="false" outlineLevel="0" collapsed="false">
      <c r="A333" s="0" t="s">
        <v>969</v>
      </c>
      <c r="E333" s="0" t="s">
        <v>291</v>
      </c>
      <c r="F333" s="0" t="s">
        <v>970</v>
      </c>
      <c r="G333" s="0" t="n">
        <v>0.1</v>
      </c>
      <c r="H333" s="0" t="n">
        <v>1</v>
      </c>
      <c r="I333" s="0" t="n">
        <v>213255124</v>
      </c>
      <c r="J333" s="0" t="s">
        <v>971</v>
      </c>
    </row>
    <row r="334" customFormat="false" ht="15" hidden="false" customHeight="false" outlineLevel="0" collapsed="false">
      <c r="A334" s="0" t="s">
        <v>972</v>
      </c>
      <c r="E334" s="0" t="s">
        <v>291</v>
      </c>
      <c r="F334" s="0" t="s">
        <v>973</v>
      </c>
      <c r="G334" s="0" t="n">
        <v>0.1</v>
      </c>
      <c r="H334" s="0" t="n">
        <v>1</v>
      </c>
      <c r="I334" s="0" t="n">
        <v>213255125</v>
      </c>
      <c r="J334" s="0" t="s">
        <v>974</v>
      </c>
    </row>
    <row r="335" customFormat="false" ht="15" hidden="false" customHeight="false" outlineLevel="0" collapsed="false">
      <c r="A335" s="0" t="s">
        <v>972</v>
      </c>
      <c r="E335" s="0" t="s">
        <v>291</v>
      </c>
      <c r="F335" s="0" t="s">
        <v>973</v>
      </c>
      <c r="G335" s="0" t="n">
        <v>0.1</v>
      </c>
      <c r="H335" s="0" t="n">
        <v>1</v>
      </c>
      <c r="I335" s="0" t="n">
        <v>213255126</v>
      </c>
      <c r="J335" s="0" t="s">
        <v>975</v>
      </c>
    </row>
    <row r="336" customFormat="false" ht="15" hidden="false" customHeight="false" outlineLevel="0" collapsed="false">
      <c r="A336" s="0" t="s">
        <v>972</v>
      </c>
      <c r="E336" s="0" t="s">
        <v>291</v>
      </c>
      <c r="F336" s="0" t="s">
        <v>973</v>
      </c>
      <c r="G336" s="0" t="n">
        <v>0.1</v>
      </c>
      <c r="H336" s="0" t="n">
        <v>1</v>
      </c>
      <c r="I336" s="0" t="n">
        <v>213255127</v>
      </c>
      <c r="J336" s="0" t="s">
        <v>976</v>
      </c>
    </row>
    <row r="337" customFormat="false" ht="15" hidden="false" customHeight="false" outlineLevel="0" collapsed="false">
      <c r="A337" s="0" t="s">
        <v>977</v>
      </c>
      <c r="E337" s="0" t="s">
        <v>291</v>
      </c>
      <c r="F337" s="0" t="s">
        <v>978</v>
      </c>
      <c r="G337" s="0" t="n">
        <v>0.1</v>
      </c>
      <c r="H337" s="0" t="n">
        <v>1</v>
      </c>
      <c r="I337" s="0" t="n">
        <v>213255128</v>
      </c>
      <c r="J337" s="0" t="s">
        <v>979</v>
      </c>
    </row>
    <row r="338" customFormat="false" ht="15" hidden="false" customHeight="false" outlineLevel="0" collapsed="false">
      <c r="A338" s="0" t="s">
        <v>980</v>
      </c>
      <c r="E338" s="0" t="s">
        <v>291</v>
      </c>
      <c r="F338" s="0" t="s">
        <v>981</v>
      </c>
      <c r="G338" s="0" t="n">
        <v>0.1</v>
      </c>
      <c r="H338" s="0" t="n">
        <v>1</v>
      </c>
      <c r="I338" s="0" t="n">
        <v>213255129</v>
      </c>
      <c r="J338" s="0" t="s">
        <v>982</v>
      </c>
    </row>
    <row r="339" customFormat="false" ht="15" hidden="false" customHeight="false" outlineLevel="0" collapsed="false">
      <c r="A339" s="0" t="s">
        <v>983</v>
      </c>
      <c r="E339" s="0" t="s">
        <v>291</v>
      </c>
      <c r="F339" s="0" t="s">
        <v>984</v>
      </c>
      <c r="G339" s="0" t="n">
        <v>0.1</v>
      </c>
      <c r="H339" s="0" t="n">
        <v>1</v>
      </c>
      <c r="I339" s="0" t="n">
        <v>213255130</v>
      </c>
      <c r="J339" s="0" t="s">
        <v>985</v>
      </c>
    </row>
    <row r="340" customFormat="false" ht="15" hidden="false" customHeight="false" outlineLevel="0" collapsed="false">
      <c r="A340" s="0" t="s">
        <v>983</v>
      </c>
      <c r="E340" s="0" t="s">
        <v>291</v>
      </c>
      <c r="F340" s="0" t="s">
        <v>984</v>
      </c>
      <c r="G340" s="0" t="n">
        <v>0.1</v>
      </c>
      <c r="H340" s="0" t="n">
        <v>1</v>
      </c>
      <c r="I340" s="0" t="n">
        <v>213255131</v>
      </c>
      <c r="J340" s="0" t="s">
        <v>986</v>
      </c>
    </row>
    <row r="341" customFormat="false" ht="15" hidden="false" customHeight="false" outlineLevel="0" collapsed="false">
      <c r="A341" s="0" t="s">
        <v>987</v>
      </c>
      <c r="E341" s="0" t="s">
        <v>291</v>
      </c>
      <c r="F341" s="0" t="s">
        <v>988</v>
      </c>
      <c r="G341" s="0" t="n">
        <v>0.1</v>
      </c>
      <c r="H341" s="0" t="n">
        <v>1</v>
      </c>
      <c r="I341" s="0" t="n">
        <v>213255132</v>
      </c>
      <c r="J341" s="0" t="s">
        <v>989</v>
      </c>
    </row>
    <row r="342" customFormat="false" ht="15" hidden="false" customHeight="false" outlineLevel="0" collapsed="false">
      <c r="A342" s="0" t="s">
        <v>990</v>
      </c>
      <c r="E342" s="0" t="s">
        <v>291</v>
      </c>
      <c r="F342" s="0" t="s">
        <v>991</v>
      </c>
      <c r="G342" s="0" t="n">
        <v>0.1</v>
      </c>
      <c r="H342" s="0" t="n">
        <v>1</v>
      </c>
      <c r="I342" s="0" t="n">
        <v>213255133</v>
      </c>
      <c r="J342" s="0" t="s">
        <v>992</v>
      </c>
    </row>
    <row r="343" customFormat="false" ht="15" hidden="false" customHeight="false" outlineLevel="0" collapsed="false">
      <c r="A343" s="0" t="s">
        <v>993</v>
      </c>
      <c r="E343" s="0" t="s">
        <v>291</v>
      </c>
      <c r="F343" s="0" t="s">
        <v>994</v>
      </c>
      <c r="G343" s="0" t="n">
        <v>0.1</v>
      </c>
      <c r="H343" s="0" t="n">
        <v>1</v>
      </c>
      <c r="I343" s="0" t="n">
        <v>213255134</v>
      </c>
      <c r="J343" s="0" t="s">
        <v>995</v>
      </c>
    </row>
    <row r="344" customFormat="false" ht="15" hidden="false" customHeight="false" outlineLevel="0" collapsed="false">
      <c r="A344" s="0" t="s">
        <v>996</v>
      </c>
      <c r="E344" s="0" t="s">
        <v>291</v>
      </c>
      <c r="F344" s="0" t="s">
        <v>997</v>
      </c>
      <c r="G344" s="0" t="n">
        <v>0.1</v>
      </c>
      <c r="H344" s="0" t="n">
        <v>1</v>
      </c>
      <c r="I344" s="0" t="n">
        <v>213255135</v>
      </c>
      <c r="J344" s="0" t="s">
        <v>998</v>
      </c>
    </row>
    <row r="345" customFormat="false" ht="15" hidden="false" customHeight="false" outlineLevel="0" collapsed="false">
      <c r="A345" s="0" t="s">
        <v>999</v>
      </c>
      <c r="E345" s="0" t="s">
        <v>291</v>
      </c>
      <c r="F345" s="0" t="s">
        <v>1000</v>
      </c>
      <c r="G345" s="0" t="n">
        <v>0.1</v>
      </c>
      <c r="H345" s="0" t="n">
        <v>1</v>
      </c>
      <c r="I345" s="0" t="n">
        <v>213255136</v>
      </c>
      <c r="J345" s="0" t="s">
        <v>1001</v>
      </c>
    </row>
    <row r="346" customFormat="false" ht="15" hidden="false" customHeight="false" outlineLevel="0" collapsed="false">
      <c r="A346" s="0" t="s">
        <v>1002</v>
      </c>
      <c r="E346" s="0" t="s">
        <v>291</v>
      </c>
      <c r="F346" s="0" t="s">
        <v>1003</v>
      </c>
      <c r="G346" s="0" t="n">
        <v>0.1</v>
      </c>
      <c r="H346" s="0" t="n">
        <v>1</v>
      </c>
      <c r="I346" s="0" t="n">
        <v>213255137</v>
      </c>
      <c r="J346" s="0" t="s">
        <v>1004</v>
      </c>
    </row>
    <row r="347" customFormat="false" ht="15" hidden="false" customHeight="false" outlineLevel="0" collapsed="false">
      <c r="A347" s="0" t="s">
        <v>1005</v>
      </c>
      <c r="E347" s="0" t="s">
        <v>291</v>
      </c>
      <c r="F347" s="0" t="s">
        <v>1006</v>
      </c>
      <c r="G347" s="0" t="n">
        <v>0.1</v>
      </c>
      <c r="H347" s="0" t="n">
        <v>1</v>
      </c>
      <c r="I347" s="0" t="n">
        <v>213255138</v>
      </c>
      <c r="J347" s="0" t="s">
        <v>1007</v>
      </c>
    </row>
    <row r="348" customFormat="false" ht="15" hidden="false" customHeight="false" outlineLevel="0" collapsed="false">
      <c r="A348" s="0" t="s">
        <v>1008</v>
      </c>
      <c r="E348" s="0" t="s">
        <v>291</v>
      </c>
      <c r="F348" s="0" t="s">
        <v>1009</v>
      </c>
      <c r="G348" s="0" t="n">
        <v>0.1</v>
      </c>
      <c r="H348" s="0" t="n">
        <v>1</v>
      </c>
      <c r="I348" s="0" t="n">
        <v>213255139</v>
      </c>
      <c r="J348" s="0" t="s">
        <v>1010</v>
      </c>
    </row>
    <row r="349" customFormat="false" ht="15" hidden="false" customHeight="false" outlineLevel="0" collapsed="false">
      <c r="A349" s="0" t="s">
        <v>1011</v>
      </c>
      <c r="E349" s="0" t="s">
        <v>291</v>
      </c>
      <c r="F349" s="0" t="s">
        <v>1009</v>
      </c>
      <c r="G349" s="0" t="n">
        <v>0.1</v>
      </c>
      <c r="H349" s="0" t="n">
        <v>1</v>
      </c>
      <c r="I349" s="0" t="n">
        <v>213255140</v>
      </c>
      <c r="J349" s="0" t="s">
        <v>1012</v>
      </c>
    </row>
    <row r="350" customFormat="false" ht="15" hidden="false" customHeight="false" outlineLevel="0" collapsed="false">
      <c r="A350" s="0" t="s">
        <v>1013</v>
      </c>
      <c r="E350" s="0" t="s">
        <v>291</v>
      </c>
      <c r="F350" s="0" t="s">
        <v>1009</v>
      </c>
      <c r="G350" s="0" t="n">
        <v>0.1</v>
      </c>
      <c r="H350" s="0" t="n">
        <v>1</v>
      </c>
      <c r="I350" s="0" t="n">
        <v>213255141</v>
      </c>
      <c r="J350" s="0" t="s">
        <v>1014</v>
      </c>
    </row>
    <row r="351" customFormat="false" ht="15" hidden="false" customHeight="false" outlineLevel="0" collapsed="false">
      <c r="A351" s="0" t="s">
        <v>1015</v>
      </c>
      <c r="E351" s="0" t="s">
        <v>291</v>
      </c>
      <c r="F351" s="0" t="s">
        <v>1016</v>
      </c>
      <c r="G351" s="0" t="n">
        <v>0.1</v>
      </c>
      <c r="H351" s="0" t="n">
        <v>1</v>
      </c>
      <c r="I351" s="0" t="n">
        <v>213255142</v>
      </c>
      <c r="J351" s="0" t="s">
        <v>1017</v>
      </c>
    </row>
    <row r="352" customFormat="false" ht="15" hidden="false" customHeight="false" outlineLevel="0" collapsed="false">
      <c r="A352" s="0" t="s">
        <v>1018</v>
      </c>
      <c r="E352" s="0" t="s">
        <v>291</v>
      </c>
      <c r="F352" s="0" t="s">
        <v>1019</v>
      </c>
      <c r="G352" s="0" t="n">
        <v>0.1</v>
      </c>
      <c r="H352" s="0" t="n">
        <v>1</v>
      </c>
      <c r="I352" s="0" t="n">
        <v>213255143</v>
      </c>
      <c r="J352" s="0" t="s">
        <v>1020</v>
      </c>
    </row>
    <row r="353" customFormat="false" ht="15" hidden="false" customHeight="false" outlineLevel="0" collapsed="false">
      <c r="A353" s="0" t="s">
        <v>1021</v>
      </c>
      <c r="E353" s="0" t="s">
        <v>1022</v>
      </c>
      <c r="F353" s="0" t="s">
        <v>1023</v>
      </c>
      <c r="G353" s="0" t="n">
        <v>0.1</v>
      </c>
      <c r="H353" s="0" t="n">
        <v>1</v>
      </c>
      <c r="I353" s="0" t="n">
        <v>213255144</v>
      </c>
      <c r="J353" s="0" t="s">
        <v>1024</v>
      </c>
    </row>
    <row r="354" customFormat="false" ht="15" hidden="false" customHeight="false" outlineLevel="0" collapsed="false">
      <c r="A354" s="0" t="s">
        <v>1025</v>
      </c>
      <c r="E354" s="0" t="s">
        <v>1022</v>
      </c>
      <c r="F354" s="0" t="s">
        <v>1026</v>
      </c>
      <c r="G354" s="0" t="n">
        <v>0.1</v>
      </c>
      <c r="H354" s="0" t="n">
        <v>1</v>
      </c>
      <c r="I354" s="0" t="n">
        <v>213255145</v>
      </c>
      <c r="J354" s="0" t="s">
        <v>1027</v>
      </c>
    </row>
    <row r="355" customFormat="false" ht="15" hidden="false" customHeight="false" outlineLevel="0" collapsed="false">
      <c r="A355" s="0" t="s">
        <v>1028</v>
      </c>
      <c r="E355" s="0" t="s">
        <v>1022</v>
      </c>
      <c r="F355" s="0" t="s">
        <v>1029</v>
      </c>
      <c r="G355" s="0" t="n">
        <v>0.1</v>
      </c>
      <c r="H355" s="0" t="n">
        <v>1</v>
      </c>
      <c r="I355" s="0" t="n">
        <v>213255146</v>
      </c>
      <c r="J355" s="0" t="s">
        <v>1030</v>
      </c>
    </row>
    <row r="356" customFormat="false" ht="15" hidden="false" customHeight="false" outlineLevel="0" collapsed="false">
      <c r="A356" s="0" t="s">
        <v>1031</v>
      </c>
      <c r="E356" s="0" t="s">
        <v>1022</v>
      </c>
      <c r="F356" s="0" t="s">
        <v>1032</v>
      </c>
      <c r="G356" s="0" t="n">
        <v>0.1</v>
      </c>
      <c r="H356" s="0" t="n">
        <v>1</v>
      </c>
      <c r="I356" s="0" t="n">
        <v>213255147</v>
      </c>
      <c r="J356" s="0" t="s">
        <v>1033</v>
      </c>
    </row>
    <row r="357" customFormat="false" ht="15" hidden="false" customHeight="false" outlineLevel="0" collapsed="false">
      <c r="A357" s="0" t="s">
        <v>1034</v>
      </c>
      <c r="E357" s="0" t="s">
        <v>1022</v>
      </c>
      <c r="F357" s="0" t="s">
        <v>1035</v>
      </c>
      <c r="G357" s="0" t="n">
        <v>0.1</v>
      </c>
      <c r="H357" s="0" t="n">
        <v>1</v>
      </c>
      <c r="I357" s="0" t="n">
        <v>213255148</v>
      </c>
      <c r="J357" s="0" t="s">
        <v>1036</v>
      </c>
    </row>
    <row r="358" customFormat="false" ht="15" hidden="false" customHeight="false" outlineLevel="0" collapsed="false">
      <c r="A358" s="0" t="s">
        <v>1037</v>
      </c>
      <c r="E358" s="0" t="s">
        <v>1022</v>
      </c>
      <c r="F358" s="0" t="s">
        <v>1038</v>
      </c>
      <c r="G358" s="0" t="n">
        <v>0.1</v>
      </c>
      <c r="H358" s="0" t="n">
        <v>1</v>
      </c>
      <c r="I358" s="0" t="n">
        <v>213255149</v>
      </c>
      <c r="J358" s="0" t="s">
        <v>1039</v>
      </c>
    </row>
    <row r="359" customFormat="false" ht="15" hidden="false" customHeight="false" outlineLevel="0" collapsed="false">
      <c r="A359" s="0" t="s">
        <v>1040</v>
      </c>
      <c r="E359" s="0" t="s">
        <v>1022</v>
      </c>
      <c r="F359" s="0" t="s">
        <v>1041</v>
      </c>
      <c r="G359" s="0" t="n">
        <v>0.1</v>
      </c>
      <c r="H359" s="0" t="n">
        <v>1</v>
      </c>
      <c r="I359" s="0" t="n">
        <v>213255150</v>
      </c>
      <c r="J359" s="0" t="s">
        <v>1042</v>
      </c>
    </row>
    <row r="360" customFormat="false" ht="15" hidden="false" customHeight="false" outlineLevel="0" collapsed="false">
      <c r="A360" s="0" t="s">
        <v>1043</v>
      </c>
      <c r="E360" s="0" t="s">
        <v>1022</v>
      </c>
      <c r="F360" s="0" t="s">
        <v>1044</v>
      </c>
      <c r="G360" s="0" t="n">
        <v>0.1</v>
      </c>
      <c r="H360" s="0" t="n">
        <v>1</v>
      </c>
      <c r="I360" s="0" t="n">
        <v>213255151</v>
      </c>
      <c r="J360" s="0" t="s">
        <v>1045</v>
      </c>
    </row>
    <row r="361" customFormat="false" ht="15" hidden="false" customHeight="false" outlineLevel="0" collapsed="false">
      <c r="A361" s="0" t="s">
        <v>1046</v>
      </c>
      <c r="E361" s="0" t="s">
        <v>1022</v>
      </c>
      <c r="F361" s="0" t="s">
        <v>1047</v>
      </c>
      <c r="G361" s="0" t="n">
        <v>0.1</v>
      </c>
      <c r="H361" s="0" t="n">
        <v>1</v>
      </c>
      <c r="I361" s="0" t="n">
        <v>213255152</v>
      </c>
      <c r="J361" s="0" t="s">
        <v>1048</v>
      </c>
    </row>
    <row r="362" customFormat="false" ht="15" hidden="false" customHeight="false" outlineLevel="0" collapsed="false">
      <c r="A362" s="0" t="s">
        <v>1049</v>
      </c>
      <c r="E362" s="0" t="s">
        <v>1050</v>
      </c>
      <c r="F362" s="0" t="s">
        <v>1051</v>
      </c>
      <c r="G362" s="0" t="n">
        <v>0.1</v>
      </c>
      <c r="H362" s="0" t="n">
        <v>1</v>
      </c>
      <c r="I362" s="0" t="n">
        <v>213255153</v>
      </c>
      <c r="J362" s="0" t="s">
        <v>1052</v>
      </c>
    </row>
    <row r="363" customFormat="false" ht="15" hidden="false" customHeight="false" outlineLevel="0" collapsed="false">
      <c r="A363" s="0" t="s">
        <v>1053</v>
      </c>
      <c r="E363" s="0" t="s">
        <v>1050</v>
      </c>
      <c r="F363" s="0" t="s">
        <v>1054</v>
      </c>
      <c r="G363" s="0" t="n">
        <v>0.1</v>
      </c>
      <c r="H363" s="0" t="n">
        <v>1</v>
      </c>
      <c r="I363" s="0" t="n">
        <v>213255154</v>
      </c>
      <c r="J363" s="0" t="s">
        <v>1055</v>
      </c>
    </row>
    <row r="364" customFormat="false" ht="15" hidden="false" customHeight="false" outlineLevel="0" collapsed="false">
      <c r="A364" s="0" t="s">
        <v>1056</v>
      </c>
      <c r="E364" s="0" t="s">
        <v>1057</v>
      </c>
      <c r="F364" s="0" t="s">
        <v>1058</v>
      </c>
      <c r="G364" s="0" t="n">
        <v>0.1</v>
      </c>
      <c r="H364" s="0" t="n">
        <v>1</v>
      </c>
      <c r="I364" s="0" t="n">
        <v>213255155</v>
      </c>
      <c r="J364" s="0" t="s">
        <v>1059</v>
      </c>
    </row>
    <row r="365" customFormat="false" ht="15" hidden="false" customHeight="false" outlineLevel="0" collapsed="false">
      <c r="A365" s="0" t="s">
        <v>1060</v>
      </c>
      <c r="E365" s="0" t="s">
        <v>1061</v>
      </c>
      <c r="F365" s="0" t="s">
        <v>1062</v>
      </c>
      <c r="G365" s="0" t="n">
        <v>0.1</v>
      </c>
      <c r="H365" s="0" t="n">
        <v>1</v>
      </c>
      <c r="I365" s="0" t="n">
        <v>213255156</v>
      </c>
      <c r="J365" s="0" t="s">
        <v>1063</v>
      </c>
    </row>
    <row r="366" customFormat="false" ht="15" hidden="false" customHeight="false" outlineLevel="0" collapsed="false">
      <c r="A366" s="0" t="s">
        <v>1064</v>
      </c>
      <c r="E366" s="0" t="s">
        <v>1061</v>
      </c>
      <c r="F366" s="0" t="s">
        <v>1062</v>
      </c>
      <c r="G366" s="0" t="n">
        <v>0.1</v>
      </c>
      <c r="H366" s="0" t="n">
        <v>1</v>
      </c>
      <c r="I366" s="0" t="n">
        <v>213255157</v>
      </c>
      <c r="J366" s="0" t="s">
        <v>1065</v>
      </c>
    </row>
    <row r="367" customFormat="false" ht="15" hidden="false" customHeight="false" outlineLevel="0" collapsed="false">
      <c r="A367" s="0" t="s">
        <v>1066</v>
      </c>
      <c r="E367" s="0" t="s">
        <v>110</v>
      </c>
      <c r="F367" s="0" t="s">
        <v>1067</v>
      </c>
      <c r="G367" s="0" t="n">
        <v>0.1</v>
      </c>
      <c r="H367" s="0" t="n">
        <v>1</v>
      </c>
      <c r="I367" s="0" t="n">
        <v>213255158</v>
      </c>
      <c r="J367" s="0" t="s">
        <v>1068</v>
      </c>
    </row>
    <row r="368" customFormat="false" ht="15" hidden="false" customHeight="false" outlineLevel="0" collapsed="false">
      <c r="A368" s="0" t="s">
        <v>1069</v>
      </c>
      <c r="E368" s="0" t="s">
        <v>110</v>
      </c>
      <c r="F368" s="0" t="s">
        <v>1070</v>
      </c>
      <c r="G368" s="0" t="n">
        <v>0.1</v>
      </c>
      <c r="H368" s="0" t="n">
        <v>1</v>
      </c>
      <c r="I368" s="0" t="n">
        <v>213255159</v>
      </c>
      <c r="J368" s="0" t="s">
        <v>1071</v>
      </c>
    </row>
    <row r="369" customFormat="false" ht="15" hidden="false" customHeight="false" outlineLevel="0" collapsed="false">
      <c r="A369" s="0" t="s">
        <v>1072</v>
      </c>
      <c r="E369" s="0" t="s">
        <v>110</v>
      </c>
      <c r="F369" s="0" t="s">
        <v>1073</v>
      </c>
      <c r="G369" s="0" t="n">
        <v>0.1</v>
      </c>
      <c r="H369" s="0" t="n">
        <v>1</v>
      </c>
      <c r="I369" s="0" t="n">
        <v>213255160</v>
      </c>
      <c r="J369" s="0" t="s">
        <v>1074</v>
      </c>
    </row>
    <row r="370" customFormat="false" ht="15" hidden="false" customHeight="false" outlineLevel="0" collapsed="false">
      <c r="A370" s="0" t="s">
        <v>1075</v>
      </c>
      <c r="E370" s="0" t="s">
        <v>110</v>
      </c>
      <c r="F370" s="0" t="s">
        <v>1073</v>
      </c>
      <c r="G370" s="0" t="n">
        <v>0.1</v>
      </c>
      <c r="H370" s="0" t="n">
        <v>1</v>
      </c>
      <c r="I370" s="0" t="n">
        <v>213255161</v>
      </c>
      <c r="J370" s="0" t="s">
        <v>1076</v>
      </c>
    </row>
    <row r="371" customFormat="false" ht="15" hidden="false" customHeight="false" outlineLevel="0" collapsed="false">
      <c r="A371" s="0" t="s">
        <v>1077</v>
      </c>
      <c r="E371" s="0" t="s">
        <v>110</v>
      </c>
      <c r="F371" s="0" t="s">
        <v>1078</v>
      </c>
      <c r="G371" s="0" t="n">
        <v>0.1</v>
      </c>
      <c r="H371" s="0" t="n">
        <v>1</v>
      </c>
      <c r="I371" s="0" t="n">
        <v>213255162</v>
      </c>
      <c r="J371" s="0" t="s">
        <v>1079</v>
      </c>
    </row>
    <row r="372" customFormat="false" ht="15" hidden="false" customHeight="false" outlineLevel="0" collapsed="false">
      <c r="A372" s="0" t="s">
        <v>1080</v>
      </c>
      <c r="E372" s="0" t="s">
        <v>110</v>
      </c>
      <c r="F372" s="0" t="s">
        <v>1078</v>
      </c>
      <c r="G372" s="0" t="n">
        <v>0.1</v>
      </c>
      <c r="H372" s="0" t="n">
        <v>1</v>
      </c>
      <c r="I372" s="0" t="n">
        <v>213255163</v>
      </c>
      <c r="J372" s="0" t="s">
        <v>1081</v>
      </c>
    </row>
    <row r="373" customFormat="false" ht="15" hidden="false" customHeight="false" outlineLevel="0" collapsed="false">
      <c r="A373" s="0" t="s">
        <v>1082</v>
      </c>
      <c r="E373" s="0" t="s">
        <v>59</v>
      </c>
      <c r="F373" s="0" t="s">
        <v>1083</v>
      </c>
      <c r="G373" s="0" t="n">
        <v>0.1</v>
      </c>
      <c r="H373" s="0" t="n">
        <v>1</v>
      </c>
      <c r="I373" s="0" t="n">
        <v>213255164</v>
      </c>
      <c r="J373" s="0" t="s">
        <v>1084</v>
      </c>
    </row>
    <row r="374" customFormat="false" ht="15" hidden="false" customHeight="false" outlineLevel="0" collapsed="false">
      <c r="A374" s="0" t="s">
        <v>1085</v>
      </c>
      <c r="E374" s="0" t="s">
        <v>59</v>
      </c>
      <c r="F374" s="0" t="s">
        <v>1086</v>
      </c>
      <c r="G374" s="0" t="n">
        <v>0.1</v>
      </c>
      <c r="H374" s="0" t="n">
        <v>1</v>
      </c>
      <c r="I374" s="0" t="n">
        <v>213255165</v>
      </c>
      <c r="J374" s="0" t="s">
        <v>1087</v>
      </c>
    </row>
    <row r="375" customFormat="false" ht="15" hidden="false" customHeight="false" outlineLevel="0" collapsed="false">
      <c r="A375" s="0" t="s">
        <v>1088</v>
      </c>
      <c r="E375" s="0" t="s">
        <v>110</v>
      </c>
      <c r="F375" s="0" t="s">
        <v>1089</v>
      </c>
      <c r="G375" s="0" t="n">
        <v>0.1</v>
      </c>
      <c r="H375" s="0" t="n">
        <v>1</v>
      </c>
      <c r="I375" s="0" t="n">
        <v>213255166</v>
      </c>
      <c r="J375" s="0" t="s">
        <v>1090</v>
      </c>
    </row>
    <row r="376" customFormat="false" ht="15" hidden="false" customHeight="false" outlineLevel="0" collapsed="false">
      <c r="A376" s="0" t="s">
        <v>1091</v>
      </c>
      <c r="E376" s="0" t="s">
        <v>110</v>
      </c>
      <c r="F376" s="0" t="s">
        <v>1092</v>
      </c>
      <c r="G376" s="0" t="n">
        <v>0.1</v>
      </c>
      <c r="H376" s="0" t="n">
        <v>1</v>
      </c>
      <c r="I376" s="0" t="n">
        <v>213255167</v>
      </c>
      <c r="J376" s="0" t="s">
        <v>1093</v>
      </c>
    </row>
    <row r="377" customFormat="false" ht="15" hidden="false" customHeight="false" outlineLevel="0" collapsed="false">
      <c r="A377" s="0" t="s">
        <v>1094</v>
      </c>
      <c r="E377" s="0" t="s">
        <v>59</v>
      </c>
      <c r="F377" s="0" t="s">
        <v>1095</v>
      </c>
      <c r="G377" s="0" t="n">
        <v>0.1</v>
      </c>
      <c r="H377" s="0" t="n">
        <v>1</v>
      </c>
      <c r="I377" s="0" t="n">
        <v>213255168</v>
      </c>
      <c r="J377" s="0" t="s">
        <v>1096</v>
      </c>
    </row>
    <row r="378" customFormat="false" ht="15" hidden="false" customHeight="false" outlineLevel="0" collapsed="false">
      <c r="A378" s="0" t="s">
        <v>1097</v>
      </c>
      <c r="E378" s="0" t="s">
        <v>59</v>
      </c>
      <c r="F378" s="0" t="s">
        <v>1098</v>
      </c>
      <c r="G378" s="0" t="n">
        <v>0.1</v>
      </c>
      <c r="H378" s="0" t="n">
        <v>1</v>
      </c>
      <c r="I378" s="0" t="n">
        <v>213255169</v>
      </c>
      <c r="J378" s="0" t="s">
        <v>1099</v>
      </c>
    </row>
    <row r="379" customFormat="false" ht="15" hidden="false" customHeight="false" outlineLevel="0" collapsed="false">
      <c r="A379" s="0" t="s">
        <v>1100</v>
      </c>
      <c r="E379" s="0" t="s">
        <v>59</v>
      </c>
      <c r="F379" s="0" t="s">
        <v>1101</v>
      </c>
      <c r="G379" s="0" t="n">
        <v>0.1</v>
      </c>
      <c r="H379" s="0" t="n">
        <v>1</v>
      </c>
      <c r="I379" s="0" t="n">
        <v>213255170</v>
      </c>
      <c r="J379" s="0" t="s">
        <v>1102</v>
      </c>
    </row>
    <row r="380" customFormat="false" ht="15" hidden="false" customHeight="false" outlineLevel="0" collapsed="false">
      <c r="A380" s="0" t="s">
        <v>1103</v>
      </c>
      <c r="E380" s="0" t="s">
        <v>59</v>
      </c>
      <c r="F380" s="0" t="s">
        <v>1104</v>
      </c>
      <c r="G380" s="0" t="n">
        <v>0.1</v>
      </c>
      <c r="H380" s="0" t="n">
        <v>1</v>
      </c>
      <c r="I380" s="0" t="n">
        <v>213255171</v>
      </c>
      <c r="J380" s="0" t="s">
        <v>1105</v>
      </c>
    </row>
    <row r="381" customFormat="false" ht="15" hidden="false" customHeight="false" outlineLevel="0" collapsed="false">
      <c r="A381" s="0" t="s">
        <v>1106</v>
      </c>
      <c r="E381" s="0" t="s">
        <v>59</v>
      </c>
      <c r="F381" s="0" t="s">
        <v>1107</v>
      </c>
      <c r="G381" s="0" t="n">
        <v>0.1</v>
      </c>
      <c r="H381" s="0" t="n">
        <v>1</v>
      </c>
      <c r="I381" s="0" t="n">
        <v>213255172</v>
      </c>
      <c r="J381" s="0" t="s">
        <v>1108</v>
      </c>
    </row>
    <row r="382" customFormat="false" ht="15" hidden="false" customHeight="false" outlineLevel="0" collapsed="false">
      <c r="A382" s="0" t="s">
        <v>1109</v>
      </c>
      <c r="E382" s="0" t="s">
        <v>59</v>
      </c>
      <c r="F382" s="0" t="s">
        <v>1110</v>
      </c>
      <c r="G382" s="0" t="n">
        <v>0.1</v>
      </c>
      <c r="H382" s="0" t="n">
        <v>1</v>
      </c>
      <c r="I382" s="0" t="n">
        <v>213255173</v>
      </c>
      <c r="J382" s="0" t="s">
        <v>1111</v>
      </c>
    </row>
    <row r="383" customFormat="false" ht="15" hidden="false" customHeight="false" outlineLevel="0" collapsed="false">
      <c r="A383" s="0" t="s">
        <v>1112</v>
      </c>
      <c r="E383" s="0" t="s">
        <v>110</v>
      </c>
      <c r="F383" s="0" t="s">
        <v>1113</v>
      </c>
      <c r="G383" s="0" t="n">
        <v>0.1</v>
      </c>
      <c r="H383" s="0" t="n">
        <v>1</v>
      </c>
      <c r="I383" s="0" t="n">
        <v>213255174</v>
      </c>
      <c r="J383" s="0" t="s">
        <v>1114</v>
      </c>
    </row>
    <row r="384" customFormat="false" ht="15" hidden="false" customHeight="false" outlineLevel="0" collapsed="false">
      <c r="A384" s="0" t="s">
        <v>1115</v>
      </c>
      <c r="E384" s="0" t="s">
        <v>110</v>
      </c>
      <c r="F384" s="0" t="s">
        <v>1116</v>
      </c>
      <c r="G384" s="0" t="n">
        <v>0.1</v>
      </c>
      <c r="H384" s="0" t="n">
        <v>1</v>
      </c>
      <c r="I384" s="0" t="n">
        <v>213255175</v>
      </c>
      <c r="J384" s="0" t="s">
        <v>1117</v>
      </c>
    </row>
    <row r="385" customFormat="false" ht="15" hidden="false" customHeight="false" outlineLevel="0" collapsed="false">
      <c r="A385" s="0" t="s">
        <v>1118</v>
      </c>
      <c r="E385" s="0" t="s">
        <v>110</v>
      </c>
      <c r="F385" s="0" t="s">
        <v>1119</v>
      </c>
      <c r="G385" s="0" t="n">
        <v>0.1</v>
      </c>
      <c r="H385" s="0" t="n">
        <v>1</v>
      </c>
      <c r="I385" s="0" t="n">
        <v>213255176</v>
      </c>
      <c r="J385" s="0" t="s">
        <v>1120</v>
      </c>
    </row>
    <row r="386" customFormat="false" ht="15" hidden="false" customHeight="false" outlineLevel="0" collapsed="false">
      <c r="A386" s="0" t="s">
        <v>1121</v>
      </c>
      <c r="E386" s="0" t="s">
        <v>110</v>
      </c>
      <c r="F386" s="0" t="s">
        <v>1122</v>
      </c>
      <c r="G386" s="0" t="n">
        <v>0.1</v>
      </c>
      <c r="H386" s="0" t="n">
        <v>1</v>
      </c>
      <c r="I386" s="0" t="n">
        <v>213255177</v>
      </c>
      <c r="J386" s="0" t="s">
        <v>1123</v>
      </c>
    </row>
    <row r="387" customFormat="false" ht="15" hidden="false" customHeight="false" outlineLevel="0" collapsed="false">
      <c r="A387" s="0" t="s">
        <v>1124</v>
      </c>
      <c r="E387" s="0" t="s">
        <v>110</v>
      </c>
      <c r="F387" s="0" t="s">
        <v>1125</v>
      </c>
      <c r="G387" s="0" t="n">
        <v>0.1</v>
      </c>
      <c r="H387" s="0" t="n">
        <v>1</v>
      </c>
      <c r="I387" s="0" t="n">
        <v>213255178</v>
      </c>
      <c r="J387" s="0" t="s">
        <v>1126</v>
      </c>
    </row>
    <row r="388" customFormat="false" ht="15" hidden="false" customHeight="false" outlineLevel="0" collapsed="false">
      <c r="A388" s="0" t="s">
        <v>1127</v>
      </c>
      <c r="E388" s="0" t="s">
        <v>149</v>
      </c>
      <c r="F388" s="0" t="s">
        <v>1128</v>
      </c>
      <c r="G388" s="0" t="n">
        <v>0.1</v>
      </c>
      <c r="H388" s="0" t="n">
        <v>1</v>
      </c>
      <c r="I388" s="0" t="n">
        <v>213255179</v>
      </c>
      <c r="J388" s="0" t="s">
        <v>1129</v>
      </c>
    </row>
    <row r="389" customFormat="false" ht="15" hidden="false" customHeight="false" outlineLevel="0" collapsed="false">
      <c r="A389" s="0" t="s">
        <v>1130</v>
      </c>
      <c r="E389" s="0" t="s">
        <v>149</v>
      </c>
      <c r="F389" s="0" t="s">
        <v>1131</v>
      </c>
      <c r="G389" s="0" t="n">
        <v>0.1</v>
      </c>
      <c r="H389" s="0" t="n">
        <v>1</v>
      </c>
      <c r="I389" s="0" t="n">
        <v>213255180</v>
      </c>
      <c r="J389" s="0" t="s">
        <v>1132</v>
      </c>
    </row>
    <row r="390" customFormat="false" ht="15" hidden="false" customHeight="false" outlineLevel="0" collapsed="false">
      <c r="A390" s="0" t="s">
        <v>1133</v>
      </c>
      <c r="E390" s="0" t="s">
        <v>9</v>
      </c>
      <c r="F390" s="0" t="s">
        <v>1134</v>
      </c>
      <c r="G390" s="0" t="n">
        <v>0.1</v>
      </c>
      <c r="H390" s="0" t="n">
        <v>1</v>
      </c>
      <c r="I390" s="0" t="n">
        <v>213272982</v>
      </c>
      <c r="J390" s="0" t="s">
        <v>1135</v>
      </c>
    </row>
    <row r="391" customFormat="false" ht="15" hidden="false" customHeight="false" outlineLevel="0" collapsed="false">
      <c r="A391" s="0" t="s">
        <v>1136</v>
      </c>
      <c r="E391" s="0" t="s">
        <v>9</v>
      </c>
      <c r="F391" s="0" t="s">
        <v>1134</v>
      </c>
      <c r="G391" s="0" t="n">
        <v>0.1</v>
      </c>
      <c r="H391" s="0" t="n">
        <v>1</v>
      </c>
      <c r="I391" s="0" t="n">
        <v>213272983</v>
      </c>
      <c r="J391" s="0" t="s">
        <v>1137</v>
      </c>
    </row>
    <row r="392" customFormat="false" ht="15" hidden="false" customHeight="false" outlineLevel="0" collapsed="false">
      <c r="A392" s="0" t="s">
        <v>1138</v>
      </c>
      <c r="E392" s="0" t="s">
        <v>9</v>
      </c>
      <c r="F392" s="0" t="s">
        <v>1134</v>
      </c>
      <c r="G392" s="0" t="n">
        <v>0.1</v>
      </c>
      <c r="H392" s="0" t="n">
        <v>1</v>
      </c>
      <c r="I392" s="0" t="n">
        <v>213272984</v>
      </c>
      <c r="J392" s="0" t="s">
        <v>1139</v>
      </c>
    </row>
    <row r="393" customFormat="false" ht="15" hidden="false" customHeight="false" outlineLevel="0" collapsed="false">
      <c r="A393" s="0" t="s">
        <v>1140</v>
      </c>
      <c r="E393" s="0" t="s">
        <v>9</v>
      </c>
      <c r="F393" s="0" t="s">
        <v>1134</v>
      </c>
      <c r="G393" s="0" t="n">
        <v>0.1</v>
      </c>
      <c r="H393" s="0" t="n">
        <v>1</v>
      </c>
      <c r="I393" s="0" t="n">
        <v>213272985</v>
      </c>
      <c r="J393" s="0" t="s">
        <v>1141</v>
      </c>
    </row>
    <row r="394" customFormat="false" ht="15" hidden="false" customHeight="false" outlineLevel="0" collapsed="false">
      <c r="A394" s="0" t="s">
        <v>1142</v>
      </c>
      <c r="E394" s="0" t="s">
        <v>9</v>
      </c>
      <c r="F394" s="0" t="s">
        <v>1143</v>
      </c>
      <c r="G394" s="0" t="n">
        <v>0.1</v>
      </c>
      <c r="H394" s="0" t="n">
        <v>1</v>
      </c>
      <c r="I394" s="0" t="n">
        <v>213272986</v>
      </c>
      <c r="J394" s="0" t="s">
        <v>1144</v>
      </c>
    </row>
    <row r="395" customFormat="false" ht="15" hidden="false" customHeight="false" outlineLevel="0" collapsed="false">
      <c r="A395" s="0" t="s">
        <v>1145</v>
      </c>
      <c r="E395" s="0" t="s">
        <v>9</v>
      </c>
      <c r="F395" s="0" t="s">
        <v>1143</v>
      </c>
      <c r="G395" s="0" t="n">
        <v>0.1</v>
      </c>
      <c r="H395" s="0" t="n">
        <v>1</v>
      </c>
      <c r="I395" s="0" t="n">
        <v>213272987</v>
      </c>
      <c r="J395" s="0" t="s">
        <v>1146</v>
      </c>
    </row>
    <row r="396" customFormat="false" ht="15" hidden="false" customHeight="false" outlineLevel="0" collapsed="false">
      <c r="A396" s="0" t="s">
        <v>1147</v>
      </c>
      <c r="E396" s="0" t="s">
        <v>9</v>
      </c>
      <c r="F396" s="0" t="s">
        <v>1143</v>
      </c>
      <c r="G396" s="0" t="n">
        <v>0.1</v>
      </c>
      <c r="H396" s="0" t="n">
        <v>1</v>
      </c>
      <c r="I396" s="0" t="n">
        <v>213272988</v>
      </c>
      <c r="J396" s="0" t="s">
        <v>1148</v>
      </c>
    </row>
    <row r="397" customFormat="false" ht="15" hidden="false" customHeight="false" outlineLevel="0" collapsed="false">
      <c r="A397" s="0" t="s">
        <v>1149</v>
      </c>
      <c r="E397" s="0" t="s">
        <v>9</v>
      </c>
      <c r="F397" s="0" t="s">
        <v>1150</v>
      </c>
      <c r="G397" s="0" t="n">
        <v>0.1</v>
      </c>
      <c r="H397" s="0" t="n">
        <v>1</v>
      </c>
      <c r="I397" s="0" t="n">
        <v>213272989</v>
      </c>
      <c r="J397" s="0" t="s">
        <v>1151</v>
      </c>
    </row>
    <row r="398" customFormat="false" ht="15" hidden="false" customHeight="false" outlineLevel="0" collapsed="false">
      <c r="A398" s="0" t="s">
        <v>1152</v>
      </c>
      <c r="E398" s="0" t="s">
        <v>9</v>
      </c>
      <c r="F398" s="0" t="s">
        <v>1150</v>
      </c>
      <c r="G398" s="0" t="n">
        <v>0.1</v>
      </c>
      <c r="H398" s="0" t="n">
        <v>1</v>
      </c>
      <c r="I398" s="0" t="n">
        <v>213272990</v>
      </c>
      <c r="J398" s="0" t="s">
        <v>1153</v>
      </c>
    </row>
    <row r="399" customFormat="false" ht="15" hidden="false" customHeight="false" outlineLevel="0" collapsed="false">
      <c r="A399" s="0" t="s">
        <v>1154</v>
      </c>
      <c r="E399" s="0" t="s">
        <v>9</v>
      </c>
      <c r="F399" s="0" t="s">
        <v>1150</v>
      </c>
      <c r="G399" s="0" t="n">
        <v>0.1</v>
      </c>
      <c r="H399" s="0" t="n">
        <v>1</v>
      </c>
      <c r="I399" s="0" t="n">
        <v>213272991</v>
      </c>
      <c r="J399" s="0" t="s">
        <v>1155</v>
      </c>
    </row>
    <row r="400" customFormat="false" ht="15" hidden="false" customHeight="false" outlineLevel="0" collapsed="false">
      <c r="A400" s="0" t="s">
        <v>1156</v>
      </c>
      <c r="E400" s="0" t="s">
        <v>9</v>
      </c>
      <c r="F400" s="0" t="s">
        <v>1157</v>
      </c>
      <c r="G400" s="0" t="n">
        <v>0.1</v>
      </c>
      <c r="H400" s="0" t="n">
        <v>1</v>
      </c>
      <c r="I400" s="0" t="n">
        <v>213272992</v>
      </c>
      <c r="J400" s="0" t="s">
        <v>1158</v>
      </c>
    </row>
    <row r="401" customFormat="false" ht="15" hidden="false" customHeight="false" outlineLevel="0" collapsed="false">
      <c r="A401" s="0" t="s">
        <v>1159</v>
      </c>
      <c r="E401" s="0" t="s">
        <v>9</v>
      </c>
      <c r="F401" s="0" t="s">
        <v>1160</v>
      </c>
      <c r="G401" s="0" t="n">
        <v>0.1</v>
      </c>
      <c r="H401" s="0" t="n">
        <v>1</v>
      </c>
      <c r="I401" s="0" t="n">
        <v>213272993</v>
      </c>
      <c r="J401" s="0" t="s">
        <v>1161</v>
      </c>
    </row>
    <row r="402" customFormat="false" ht="15" hidden="false" customHeight="false" outlineLevel="0" collapsed="false">
      <c r="A402" s="0" t="s">
        <v>1162</v>
      </c>
      <c r="E402" s="0" t="s">
        <v>9</v>
      </c>
      <c r="F402" s="0" t="s">
        <v>573</v>
      </c>
      <c r="G402" s="0" t="n">
        <v>0.1</v>
      </c>
      <c r="H402" s="0" t="n">
        <v>1</v>
      </c>
      <c r="I402" s="0" t="n">
        <v>213272994</v>
      </c>
      <c r="J402" s="0" t="s">
        <v>1163</v>
      </c>
    </row>
    <row r="403" customFormat="false" ht="15" hidden="false" customHeight="false" outlineLevel="0" collapsed="false">
      <c r="A403" s="0" t="s">
        <v>1164</v>
      </c>
      <c r="E403" s="0" t="s">
        <v>9</v>
      </c>
      <c r="F403" s="0" t="s">
        <v>1165</v>
      </c>
      <c r="G403" s="0" t="n">
        <v>0.1</v>
      </c>
      <c r="H403" s="0" t="n">
        <v>1</v>
      </c>
      <c r="I403" s="0" t="n">
        <v>213272995</v>
      </c>
      <c r="J403" s="0" t="s">
        <v>1166</v>
      </c>
    </row>
    <row r="404" customFormat="false" ht="15" hidden="false" customHeight="false" outlineLevel="0" collapsed="false">
      <c r="A404" s="0" t="s">
        <v>1167</v>
      </c>
      <c r="E404" s="0" t="s">
        <v>9</v>
      </c>
      <c r="F404" s="0" t="s">
        <v>1168</v>
      </c>
      <c r="G404" s="0" t="n">
        <v>0.1</v>
      </c>
      <c r="H404" s="0" t="n">
        <v>1</v>
      </c>
      <c r="I404" s="0" t="n">
        <v>213272996</v>
      </c>
      <c r="J404" s="0" t="s">
        <v>1169</v>
      </c>
    </row>
    <row r="405" customFormat="false" ht="15" hidden="false" customHeight="false" outlineLevel="0" collapsed="false">
      <c r="A405" s="0" t="s">
        <v>1170</v>
      </c>
      <c r="E405" s="0" t="s">
        <v>9</v>
      </c>
      <c r="F405" s="0" t="s">
        <v>1171</v>
      </c>
      <c r="G405" s="0" t="n">
        <v>0.1</v>
      </c>
      <c r="H405" s="0" t="n">
        <v>1</v>
      </c>
      <c r="I405" s="0" t="n">
        <v>213272997</v>
      </c>
      <c r="J405" s="0" t="s">
        <v>1172</v>
      </c>
    </row>
    <row r="406" customFormat="false" ht="15" hidden="false" customHeight="false" outlineLevel="0" collapsed="false">
      <c r="A406" s="0" t="s">
        <v>1173</v>
      </c>
      <c r="E406" s="0" t="s">
        <v>9</v>
      </c>
      <c r="F406" s="0" t="s">
        <v>1174</v>
      </c>
      <c r="G406" s="0" t="n">
        <v>0.1</v>
      </c>
      <c r="H406" s="0" t="n">
        <v>1</v>
      </c>
      <c r="I406" s="0" t="n">
        <v>213272998</v>
      </c>
      <c r="J406" s="0" t="s">
        <v>1175</v>
      </c>
    </row>
    <row r="407" customFormat="false" ht="15" hidden="false" customHeight="false" outlineLevel="0" collapsed="false">
      <c r="A407" s="0" t="s">
        <v>1176</v>
      </c>
      <c r="E407" s="0" t="s">
        <v>342</v>
      </c>
      <c r="F407" s="0" t="s">
        <v>1177</v>
      </c>
      <c r="G407" s="0" t="n">
        <v>0.1</v>
      </c>
      <c r="H407" s="0" t="n">
        <v>1</v>
      </c>
      <c r="I407" s="0" t="n">
        <v>213272999</v>
      </c>
      <c r="J407" s="0" t="s">
        <v>1178</v>
      </c>
    </row>
    <row r="408" customFormat="false" ht="15" hidden="false" customHeight="false" outlineLevel="0" collapsed="false">
      <c r="A408" s="0" t="s">
        <v>1179</v>
      </c>
      <c r="E408" s="0" t="s">
        <v>342</v>
      </c>
      <c r="F408" s="0" t="s">
        <v>1180</v>
      </c>
      <c r="G408" s="0" t="n">
        <v>0.1</v>
      </c>
      <c r="H408" s="0" t="n">
        <v>1</v>
      </c>
      <c r="I408" s="0" t="n">
        <v>213273000</v>
      </c>
      <c r="J408" s="0" t="s">
        <v>1181</v>
      </c>
    </row>
    <row r="409" customFormat="false" ht="15" hidden="false" customHeight="false" outlineLevel="0" collapsed="false">
      <c r="A409" s="0" t="s">
        <v>1182</v>
      </c>
      <c r="E409" s="0" t="s">
        <v>342</v>
      </c>
      <c r="F409" s="0" t="s">
        <v>1183</v>
      </c>
      <c r="G409" s="0" t="n">
        <v>0.1</v>
      </c>
      <c r="H409" s="0" t="n">
        <v>1</v>
      </c>
      <c r="I409" s="0" t="n">
        <v>213273001</v>
      </c>
      <c r="J409" s="0" t="s">
        <v>1184</v>
      </c>
    </row>
    <row r="410" customFormat="false" ht="15" hidden="false" customHeight="false" outlineLevel="0" collapsed="false">
      <c r="A410" s="0" t="s">
        <v>1185</v>
      </c>
      <c r="E410" s="0" t="s">
        <v>342</v>
      </c>
      <c r="F410" s="0" t="s">
        <v>1183</v>
      </c>
      <c r="G410" s="0" t="n">
        <v>0.1</v>
      </c>
      <c r="H410" s="0" t="n">
        <v>1</v>
      </c>
      <c r="I410" s="0" t="n">
        <v>213273002</v>
      </c>
      <c r="J410" s="0" t="s">
        <v>1186</v>
      </c>
    </row>
    <row r="411" customFormat="false" ht="15" hidden="false" customHeight="false" outlineLevel="0" collapsed="false">
      <c r="A411" s="0" t="s">
        <v>1187</v>
      </c>
      <c r="E411" s="0" t="s">
        <v>342</v>
      </c>
      <c r="F411" s="0" t="s">
        <v>1183</v>
      </c>
      <c r="G411" s="0" t="n">
        <v>0.1</v>
      </c>
      <c r="H411" s="0" t="n">
        <v>1</v>
      </c>
      <c r="I411" s="0" t="n">
        <v>213273003</v>
      </c>
      <c r="J411" s="0" t="s">
        <v>1188</v>
      </c>
    </row>
    <row r="412" customFormat="false" ht="15" hidden="false" customHeight="false" outlineLevel="0" collapsed="false">
      <c r="A412" s="0" t="s">
        <v>1189</v>
      </c>
      <c r="E412" s="0" t="s">
        <v>342</v>
      </c>
      <c r="F412" s="0" t="s">
        <v>1190</v>
      </c>
      <c r="G412" s="0" t="n">
        <v>0.1</v>
      </c>
      <c r="H412" s="0" t="n">
        <v>1</v>
      </c>
      <c r="I412" s="0" t="n">
        <v>213273004</v>
      </c>
      <c r="J412" s="0" t="s">
        <v>1191</v>
      </c>
    </row>
    <row r="413" customFormat="false" ht="15" hidden="false" customHeight="false" outlineLevel="0" collapsed="false">
      <c r="A413" s="0" t="s">
        <v>1192</v>
      </c>
      <c r="E413" s="0" t="s">
        <v>342</v>
      </c>
      <c r="F413" s="0" t="s">
        <v>1190</v>
      </c>
      <c r="G413" s="0" t="n">
        <v>0.1</v>
      </c>
      <c r="H413" s="0" t="n">
        <v>1</v>
      </c>
      <c r="I413" s="0" t="n">
        <v>213273005</v>
      </c>
      <c r="J413" s="0" t="s">
        <v>1193</v>
      </c>
    </row>
    <row r="414" customFormat="false" ht="15" hidden="false" customHeight="false" outlineLevel="0" collapsed="false">
      <c r="A414" s="0" t="s">
        <v>1194</v>
      </c>
      <c r="E414" s="0" t="s">
        <v>342</v>
      </c>
      <c r="F414" s="0" t="s">
        <v>1190</v>
      </c>
      <c r="G414" s="0" t="n">
        <v>0.1</v>
      </c>
      <c r="H414" s="0" t="n">
        <v>1</v>
      </c>
      <c r="I414" s="0" t="n">
        <v>213273006</v>
      </c>
      <c r="J414" s="0" t="s">
        <v>1195</v>
      </c>
    </row>
    <row r="415" customFormat="false" ht="15" hidden="false" customHeight="false" outlineLevel="0" collapsed="false">
      <c r="A415" s="0" t="s">
        <v>1196</v>
      </c>
      <c r="E415" s="0" t="s">
        <v>342</v>
      </c>
      <c r="F415" s="0" t="s">
        <v>1197</v>
      </c>
      <c r="G415" s="0" t="n">
        <v>0.1</v>
      </c>
      <c r="H415" s="0" t="n">
        <v>1</v>
      </c>
      <c r="I415" s="0" t="n">
        <v>213273007</v>
      </c>
      <c r="J415" s="0" t="s">
        <v>1198</v>
      </c>
    </row>
    <row r="416" customFormat="false" ht="15" hidden="false" customHeight="false" outlineLevel="0" collapsed="false">
      <c r="A416" s="0" t="s">
        <v>1199</v>
      </c>
      <c r="E416" s="0" t="s">
        <v>342</v>
      </c>
      <c r="F416" s="0" t="s">
        <v>1197</v>
      </c>
      <c r="G416" s="0" t="n">
        <v>0.1</v>
      </c>
      <c r="H416" s="0" t="n">
        <v>1</v>
      </c>
      <c r="I416" s="0" t="n">
        <v>213273008</v>
      </c>
      <c r="J416" s="0" t="s">
        <v>1200</v>
      </c>
    </row>
    <row r="417" customFormat="false" ht="15" hidden="false" customHeight="false" outlineLevel="0" collapsed="false">
      <c r="A417" s="0" t="s">
        <v>1201</v>
      </c>
      <c r="E417" s="0" t="s">
        <v>342</v>
      </c>
      <c r="F417" s="0" t="s">
        <v>1197</v>
      </c>
      <c r="G417" s="0" t="n">
        <v>0.1</v>
      </c>
      <c r="H417" s="0" t="n">
        <v>1</v>
      </c>
      <c r="I417" s="0" t="n">
        <v>213273009</v>
      </c>
      <c r="J417" s="0" t="s">
        <v>1202</v>
      </c>
    </row>
    <row r="418" customFormat="false" ht="15" hidden="false" customHeight="false" outlineLevel="0" collapsed="false">
      <c r="A418" s="0" t="s">
        <v>1203</v>
      </c>
      <c r="E418" s="0" t="s">
        <v>342</v>
      </c>
      <c r="F418" s="0" t="s">
        <v>1197</v>
      </c>
      <c r="G418" s="0" t="n">
        <v>0.1</v>
      </c>
      <c r="H418" s="0" t="n">
        <v>1</v>
      </c>
      <c r="I418" s="0" t="n">
        <v>213273010</v>
      </c>
      <c r="J418" s="0" t="s">
        <v>1204</v>
      </c>
    </row>
    <row r="419" customFormat="false" ht="15" hidden="false" customHeight="false" outlineLevel="0" collapsed="false">
      <c r="A419" s="0" t="s">
        <v>1205</v>
      </c>
      <c r="E419" s="0" t="s">
        <v>342</v>
      </c>
      <c r="F419" s="0" t="s">
        <v>1197</v>
      </c>
      <c r="G419" s="0" t="n">
        <v>0.1</v>
      </c>
      <c r="H419" s="0" t="n">
        <v>1</v>
      </c>
      <c r="I419" s="0" t="n">
        <v>213273011</v>
      </c>
      <c r="J419" s="0" t="s">
        <v>1206</v>
      </c>
    </row>
    <row r="420" customFormat="false" ht="15" hidden="false" customHeight="false" outlineLevel="0" collapsed="false">
      <c r="A420" s="0" t="s">
        <v>1207</v>
      </c>
      <c r="E420" s="0" t="s">
        <v>342</v>
      </c>
      <c r="F420" s="0" t="s">
        <v>1197</v>
      </c>
      <c r="G420" s="0" t="n">
        <v>0.1</v>
      </c>
      <c r="H420" s="0" t="n">
        <v>1</v>
      </c>
      <c r="I420" s="0" t="n">
        <v>213273012</v>
      </c>
      <c r="J420" s="0" t="s">
        <v>1208</v>
      </c>
    </row>
    <row r="421" customFormat="false" ht="15" hidden="false" customHeight="false" outlineLevel="0" collapsed="false">
      <c r="A421" s="0" t="s">
        <v>1209</v>
      </c>
      <c r="E421" s="0" t="s">
        <v>9</v>
      </c>
      <c r="F421" s="0" t="s">
        <v>502</v>
      </c>
      <c r="G421" s="0" t="n">
        <v>0.1</v>
      </c>
      <c r="H421" s="0" t="n">
        <v>1</v>
      </c>
      <c r="I421" s="0" t="n">
        <v>213272913</v>
      </c>
      <c r="J421" s="0" t="s">
        <v>1210</v>
      </c>
    </row>
    <row r="422" customFormat="false" ht="15" hidden="false" customHeight="false" outlineLevel="0" collapsed="false">
      <c r="A422" s="0" t="s">
        <v>1211</v>
      </c>
      <c r="E422" s="0" t="s">
        <v>9</v>
      </c>
      <c r="F422" s="0" t="s">
        <v>1212</v>
      </c>
      <c r="G422" s="0" t="n">
        <v>0.1</v>
      </c>
      <c r="H422" s="0" t="n">
        <v>1</v>
      </c>
      <c r="I422" s="0" t="n">
        <v>213272914</v>
      </c>
      <c r="J422" s="0" t="s">
        <v>1213</v>
      </c>
    </row>
    <row r="423" customFormat="false" ht="15" hidden="false" customHeight="false" outlineLevel="0" collapsed="false">
      <c r="A423" s="0" t="s">
        <v>1214</v>
      </c>
      <c r="E423" s="0" t="s">
        <v>9</v>
      </c>
      <c r="F423" s="0" t="s">
        <v>383</v>
      </c>
      <c r="G423" s="0" t="n">
        <v>0.1</v>
      </c>
      <c r="H423" s="0" t="n">
        <v>1</v>
      </c>
      <c r="I423" s="0" t="n">
        <v>213272915</v>
      </c>
      <c r="J423" s="0" t="s">
        <v>1215</v>
      </c>
    </row>
    <row r="424" customFormat="false" ht="15" hidden="false" customHeight="false" outlineLevel="0" collapsed="false">
      <c r="A424" s="0" t="s">
        <v>1216</v>
      </c>
      <c r="E424" s="0" t="s">
        <v>9</v>
      </c>
      <c r="F424" s="0" t="s">
        <v>532</v>
      </c>
      <c r="G424" s="0" t="n">
        <v>0.1</v>
      </c>
      <c r="H424" s="0" t="n">
        <v>1</v>
      </c>
      <c r="I424" s="0" t="n">
        <v>213272916</v>
      </c>
      <c r="J424" s="0" t="s">
        <v>1217</v>
      </c>
    </row>
    <row r="425" customFormat="false" ht="15" hidden="false" customHeight="false" outlineLevel="0" collapsed="false">
      <c r="A425" s="0" t="s">
        <v>1218</v>
      </c>
      <c r="E425" s="0" t="s">
        <v>9</v>
      </c>
      <c r="F425" s="0" t="s">
        <v>1219</v>
      </c>
      <c r="G425" s="0" t="n">
        <v>0.1</v>
      </c>
      <c r="H425" s="0" t="n">
        <v>1</v>
      </c>
      <c r="I425" s="0" t="n">
        <v>213272917</v>
      </c>
      <c r="J425" s="0" t="s">
        <v>1220</v>
      </c>
    </row>
    <row r="426" customFormat="false" ht="15" hidden="false" customHeight="false" outlineLevel="0" collapsed="false">
      <c r="A426" s="0" t="s">
        <v>1221</v>
      </c>
      <c r="E426" s="0" t="s">
        <v>9</v>
      </c>
      <c r="F426" s="0" t="s">
        <v>1222</v>
      </c>
      <c r="G426" s="0" t="n">
        <v>0.1</v>
      </c>
      <c r="H426" s="0" t="n">
        <v>1</v>
      </c>
      <c r="I426" s="0" t="n">
        <v>213272918</v>
      </c>
      <c r="J426" s="0" t="s">
        <v>1223</v>
      </c>
    </row>
    <row r="427" customFormat="false" ht="15" hidden="false" customHeight="false" outlineLevel="0" collapsed="false">
      <c r="A427" s="0" t="s">
        <v>1224</v>
      </c>
      <c r="E427" s="0" t="s">
        <v>9</v>
      </c>
      <c r="F427" s="0" t="s">
        <v>1225</v>
      </c>
      <c r="G427" s="0" t="n">
        <v>0.1</v>
      </c>
      <c r="H427" s="0" t="n">
        <v>1</v>
      </c>
      <c r="I427" s="0" t="n">
        <v>213272919</v>
      </c>
      <c r="J427" s="0" t="s">
        <v>1226</v>
      </c>
    </row>
    <row r="428" customFormat="false" ht="15" hidden="false" customHeight="false" outlineLevel="0" collapsed="false">
      <c r="A428" s="0" t="s">
        <v>1227</v>
      </c>
      <c r="E428" s="0" t="s">
        <v>9</v>
      </c>
      <c r="F428" s="0" t="s">
        <v>1228</v>
      </c>
      <c r="G428" s="0" t="n">
        <v>0.1</v>
      </c>
      <c r="H428" s="0" t="n">
        <v>1</v>
      </c>
      <c r="I428" s="0" t="n">
        <v>213272920</v>
      </c>
      <c r="J428" s="0" t="s">
        <v>1229</v>
      </c>
    </row>
    <row r="429" customFormat="false" ht="15" hidden="false" customHeight="false" outlineLevel="0" collapsed="false">
      <c r="A429" s="0" t="s">
        <v>1230</v>
      </c>
      <c r="E429" s="0" t="s">
        <v>9</v>
      </c>
      <c r="F429" s="0" t="s">
        <v>1228</v>
      </c>
      <c r="G429" s="0" t="n">
        <v>0.1</v>
      </c>
      <c r="H429" s="0" t="n">
        <v>1</v>
      </c>
      <c r="I429" s="0" t="n">
        <v>213272921</v>
      </c>
      <c r="J429" s="0" t="s">
        <v>1231</v>
      </c>
    </row>
    <row r="430" customFormat="false" ht="15" hidden="false" customHeight="false" outlineLevel="0" collapsed="false">
      <c r="A430" s="0" t="s">
        <v>1232</v>
      </c>
      <c r="E430" s="0" t="s">
        <v>9</v>
      </c>
      <c r="F430" s="0" t="s">
        <v>1228</v>
      </c>
      <c r="G430" s="0" t="n">
        <v>0.1</v>
      </c>
      <c r="H430" s="0" t="n">
        <v>1</v>
      </c>
      <c r="I430" s="0" t="n">
        <v>213272922</v>
      </c>
      <c r="J430" s="0" t="s">
        <v>1233</v>
      </c>
    </row>
    <row r="431" customFormat="false" ht="15" hidden="false" customHeight="false" outlineLevel="0" collapsed="false">
      <c r="A431" s="0" t="s">
        <v>1234</v>
      </c>
      <c r="E431" s="0" t="s">
        <v>9</v>
      </c>
      <c r="F431" s="0" t="s">
        <v>1228</v>
      </c>
      <c r="G431" s="0" t="n">
        <v>0.1</v>
      </c>
      <c r="H431" s="0" t="n">
        <v>1</v>
      </c>
      <c r="I431" s="0" t="n">
        <v>213272923</v>
      </c>
      <c r="J431" s="0" t="s">
        <v>1235</v>
      </c>
    </row>
    <row r="432" customFormat="false" ht="15" hidden="false" customHeight="false" outlineLevel="0" collapsed="false">
      <c r="A432" s="0" t="s">
        <v>1236</v>
      </c>
      <c r="E432" s="0" t="s">
        <v>9</v>
      </c>
      <c r="F432" s="0" t="s">
        <v>1228</v>
      </c>
      <c r="G432" s="0" t="n">
        <v>0.1</v>
      </c>
      <c r="H432" s="0" t="n">
        <v>1</v>
      </c>
      <c r="I432" s="0" t="n">
        <v>213272924</v>
      </c>
      <c r="J432" s="0" t="s">
        <v>1237</v>
      </c>
    </row>
    <row r="433" customFormat="false" ht="15" hidden="false" customHeight="false" outlineLevel="0" collapsed="false">
      <c r="A433" s="0" t="s">
        <v>1238</v>
      </c>
      <c r="E433" s="0" t="s">
        <v>9</v>
      </c>
      <c r="F433" s="0" t="s">
        <v>1228</v>
      </c>
      <c r="G433" s="0" t="n">
        <v>0.1</v>
      </c>
      <c r="H433" s="0" t="n">
        <v>1</v>
      </c>
      <c r="I433" s="0" t="n">
        <v>213272925</v>
      </c>
      <c r="J433" s="0" t="s">
        <v>1239</v>
      </c>
    </row>
    <row r="434" customFormat="false" ht="15" hidden="false" customHeight="false" outlineLevel="0" collapsed="false">
      <c r="A434" s="0" t="s">
        <v>1240</v>
      </c>
      <c r="E434" s="0" t="s">
        <v>9</v>
      </c>
      <c r="F434" s="0" t="s">
        <v>1241</v>
      </c>
      <c r="G434" s="0" t="n">
        <v>0.1</v>
      </c>
      <c r="H434" s="0" t="n">
        <v>1</v>
      </c>
      <c r="I434" s="0" t="n">
        <v>213272926</v>
      </c>
      <c r="J434" s="0" t="s">
        <v>1242</v>
      </c>
    </row>
    <row r="435" customFormat="false" ht="15" hidden="false" customHeight="false" outlineLevel="0" collapsed="false">
      <c r="A435" s="0" t="s">
        <v>1243</v>
      </c>
      <c r="E435" s="0" t="s">
        <v>9</v>
      </c>
      <c r="F435" s="0" t="s">
        <v>1241</v>
      </c>
      <c r="G435" s="0" t="n">
        <v>0.1</v>
      </c>
      <c r="H435" s="0" t="n">
        <v>1</v>
      </c>
      <c r="I435" s="0" t="n">
        <v>213272927</v>
      </c>
      <c r="J435" s="0" t="s">
        <v>1244</v>
      </c>
    </row>
    <row r="436" customFormat="false" ht="15" hidden="false" customHeight="false" outlineLevel="0" collapsed="false">
      <c r="A436" s="0" t="s">
        <v>1245</v>
      </c>
      <c r="E436" s="0" t="s">
        <v>9</v>
      </c>
      <c r="F436" s="0" t="s">
        <v>1241</v>
      </c>
      <c r="G436" s="0" t="n">
        <v>0.1</v>
      </c>
      <c r="H436" s="0" t="n">
        <v>1</v>
      </c>
      <c r="I436" s="0" t="n">
        <v>213272928</v>
      </c>
      <c r="J436" s="0" t="s">
        <v>1246</v>
      </c>
    </row>
    <row r="437" customFormat="false" ht="15" hidden="false" customHeight="false" outlineLevel="0" collapsed="false">
      <c r="A437" s="0" t="s">
        <v>1247</v>
      </c>
      <c r="E437" s="0" t="s">
        <v>9</v>
      </c>
      <c r="F437" s="0" t="s">
        <v>1248</v>
      </c>
      <c r="G437" s="0" t="n">
        <v>0.1</v>
      </c>
      <c r="H437" s="0" t="n">
        <v>1</v>
      </c>
      <c r="I437" s="0" t="n">
        <v>213272929</v>
      </c>
      <c r="J437" s="0" t="s">
        <v>1249</v>
      </c>
    </row>
    <row r="438" customFormat="false" ht="15" hidden="false" customHeight="false" outlineLevel="0" collapsed="false">
      <c r="A438" s="0" t="s">
        <v>1250</v>
      </c>
      <c r="E438" s="0" t="s">
        <v>9</v>
      </c>
      <c r="F438" s="0" t="s">
        <v>1251</v>
      </c>
      <c r="G438" s="0" t="n">
        <v>0.1</v>
      </c>
      <c r="H438" s="0" t="n">
        <v>1</v>
      </c>
      <c r="I438" s="0" t="n">
        <v>213272930</v>
      </c>
      <c r="J438" s="0" t="s">
        <v>1252</v>
      </c>
    </row>
    <row r="439" customFormat="false" ht="15" hidden="false" customHeight="false" outlineLevel="0" collapsed="false">
      <c r="A439" s="0" t="s">
        <v>1253</v>
      </c>
      <c r="E439" s="0" t="s">
        <v>9</v>
      </c>
      <c r="F439" s="0" t="s">
        <v>1251</v>
      </c>
      <c r="G439" s="0" t="n">
        <v>0.1</v>
      </c>
      <c r="H439" s="0" t="n">
        <v>1</v>
      </c>
      <c r="I439" s="0" t="n">
        <v>213272931</v>
      </c>
      <c r="J439" s="0" t="s">
        <v>1254</v>
      </c>
    </row>
    <row r="440" customFormat="false" ht="15" hidden="false" customHeight="false" outlineLevel="0" collapsed="false">
      <c r="A440" s="0" t="s">
        <v>1255</v>
      </c>
      <c r="E440" s="0" t="s">
        <v>9</v>
      </c>
      <c r="F440" s="0" t="s">
        <v>1251</v>
      </c>
      <c r="G440" s="0" t="n">
        <v>0.1</v>
      </c>
      <c r="H440" s="0" t="n">
        <v>1</v>
      </c>
      <c r="I440" s="0" t="n">
        <v>213272932</v>
      </c>
      <c r="J440" s="0" t="s">
        <v>1256</v>
      </c>
    </row>
    <row r="441" customFormat="false" ht="15" hidden="false" customHeight="false" outlineLevel="0" collapsed="false">
      <c r="A441" s="0" t="s">
        <v>1257</v>
      </c>
      <c r="E441" s="0" t="s">
        <v>9</v>
      </c>
      <c r="F441" s="0" t="s">
        <v>555</v>
      </c>
      <c r="G441" s="0" t="n">
        <v>0.1</v>
      </c>
      <c r="H441" s="0" t="n">
        <v>1</v>
      </c>
      <c r="I441" s="0" t="n">
        <v>213272933</v>
      </c>
      <c r="J441" s="0" t="s">
        <v>1258</v>
      </c>
    </row>
    <row r="442" customFormat="false" ht="15" hidden="false" customHeight="false" outlineLevel="0" collapsed="false">
      <c r="A442" s="0" t="s">
        <v>1259</v>
      </c>
      <c r="E442" s="0" t="s">
        <v>9</v>
      </c>
      <c r="F442" s="0" t="s">
        <v>555</v>
      </c>
      <c r="G442" s="0" t="n">
        <v>0.1</v>
      </c>
      <c r="H442" s="0" t="n">
        <v>1</v>
      </c>
      <c r="I442" s="0" t="n">
        <v>213272934</v>
      </c>
      <c r="J442" s="0" t="s">
        <v>1260</v>
      </c>
    </row>
    <row r="443" customFormat="false" ht="15" hidden="false" customHeight="false" outlineLevel="0" collapsed="false">
      <c r="A443" s="0" t="s">
        <v>1261</v>
      </c>
      <c r="E443" s="0" t="s">
        <v>9</v>
      </c>
      <c r="F443" s="0" t="s">
        <v>555</v>
      </c>
      <c r="G443" s="0" t="n">
        <v>0.1</v>
      </c>
      <c r="H443" s="0" t="n">
        <v>1</v>
      </c>
      <c r="I443" s="0" t="n">
        <v>213272935</v>
      </c>
      <c r="J443" s="0" t="s">
        <v>1262</v>
      </c>
    </row>
    <row r="444" customFormat="false" ht="15" hidden="false" customHeight="false" outlineLevel="0" collapsed="false">
      <c r="A444" s="0" t="s">
        <v>1263</v>
      </c>
      <c r="E444" s="0" t="s">
        <v>9</v>
      </c>
      <c r="F444" s="0" t="s">
        <v>555</v>
      </c>
      <c r="G444" s="0" t="n">
        <v>0.1</v>
      </c>
      <c r="H444" s="0" t="n">
        <v>1</v>
      </c>
      <c r="I444" s="0" t="n">
        <v>213272936</v>
      </c>
      <c r="J444" s="0" t="s">
        <v>1264</v>
      </c>
    </row>
    <row r="445" customFormat="false" ht="15" hidden="false" customHeight="false" outlineLevel="0" collapsed="false">
      <c r="A445" s="0" t="s">
        <v>1265</v>
      </c>
      <c r="E445" s="0" t="s">
        <v>9</v>
      </c>
      <c r="F445" s="0" t="s">
        <v>555</v>
      </c>
      <c r="G445" s="0" t="n">
        <v>0.1</v>
      </c>
      <c r="H445" s="0" t="n">
        <v>1</v>
      </c>
      <c r="I445" s="0" t="n">
        <v>213272937</v>
      </c>
      <c r="J445" s="0" t="s">
        <v>1266</v>
      </c>
    </row>
    <row r="446" customFormat="false" ht="15" hidden="false" customHeight="false" outlineLevel="0" collapsed="false">
      <c r="A446" s="0" t="s">
        <v>1267</v>
      </c>
      <c r="E446" s="0" t="s">
        <v>9</v>
      </c>
      <c r="F446" s="0" t="s">
        <v>555</v>
      </c>
      <c r="G446" s="0" t="n">
        <v>0.1</v>
      </c>
      <c r="H446" s="0" t="n">
        <v>1</v>
      </c>
      <c r="I446" s="0" t="n">
        <v>213272938</v>
      </c>
      <c r="J446" s="0" t="s">
        <v>1268</v>
      </c>
    </row>
    <row r="447" customFormat="false" ht="15" hidden="false" customHeight="false" outlineLevel="0" collapsed="false">
      <c r="A447" s="0" t="s">
        <v>1269</v>
      </c>
      <c r="E447" s="0" t="s">
        <v>9</v>
      </c>
      <c r="F447" s="0" t="s">
        <v>555</v>
      </c>
      <c r="G447" s="0" t="n">
        <v>0.1</v>
      </c>
      <c r="H447" s="0" t="n">
        <v>1</v>
      </c>
      <c r="I447" s="0" t="n">
        <v>213272939</v>
      </c>
      <c r="J447" s="0" t="s">
        <v>1270</v>
      </c>
    </row>
    <row r="448" customFormat="false" ht="15" hidden="false" customHeight="false" outlineLevel="0" collapsed="false">
      <c r="A448" s="0" t="s">
        <v>1271</v>
      </c>
      <c r="E448" s="0" t="s">
        <v>9</v>
      </c>
      <c r="F448" s="0" t="s">
        <v>558</v>
      </c>
      <c r="G448" s="0" t="n">
        <v>0.1</v>
      </c>
      <c r="H448" s="0" t="n">
        <v>1</v>
      </c>
      <c r="I448" s="0" t="n">
        <v>213272940</v>
      </c>
      <c r="J448" s="0" t="s">
        <v>1272</v>
      </c>
    </row>
    <row r="449" customFormat="false" ht="15" hidden="false" customHeight="false" outlineLevel="0" collapsed="false">
      <c r="A449" s="0" t="s">
        <v>1273</v>
      </c>
      <c r="E449" s="0" t="s">
        <v>9</v>
      </c>
      <c r="F449" s="0" t="s">
        <v>558</v>
      </c>
      <c r="G449" s="0" t="n">
        <v>0.1</v>
      </c>
      <c r="H449" s="0" t="n">
        <v>1</v>
      </c>
      <c r="I449" s="0" t="n">
        <v>213272941</v>
      </c>
      <c r="J449" s="0" t="s">
        <v>1274</v>
      </c>
    </row>
    <row r="450" customFormat="false" ht="15" hidden="false" customHeight="false" outlineLevel="0" collapsed="false">
      <c r="A450" s="0" t="s">
        <v>1275</v>
      </c>
      <c r="E450" s="0" t="s">
        <v>9</v>
      </c>
      <c r="F450" s="0" t="s">
        <v>1276</v>
      </c>
      <c r="G450" s="0" t="n">
        <v>0.1</v>
      </c>
      <c r="H450" s="0" t="n">
        <v>1</v>
      </c>
      <c r="I450" s="0" t="n">
        <v>213272942</v>
      </c>
      <c r="J450" s="0" t="s">
        <v>1277</v>
      </c>
    </row>
    <row r="451" customFormat="false" ht="15" hidden="false" customHeight="false" outlineLevel="0" collapsed="false">
      <c r="A451" s="0" t="s">
        <v>1278</v>
      </c>
      <c r="E451" s="0" t="s">
        <v>9</v>
      </c>
      <c r="F451" s="0" t="s">
        <v>1279</v>
      </c>
      <c r="G451" s="0" t="n">
        <v>0.1</v>
      </c>
      <c r="H451" s="0" t="n">
        <v>1</v>
      </c>
      <c r="I451" s="0" t="n">
        <v>213272943</v>
      </c>
      <c r="J451" s="0" t="s">
        <v>1280</v>
      </c>
    </row>
    <row r="452" customFormat="false" ht="15" hidden="false" customHeight="false" outlineLevel="0" collapsed="false">
      <c r="A452" s="0" t="s">
        <v>1281</v>
      </c>
      <c r="E452" s="0" t="s">
        <v>9</v>
      </c>
      <c r="F452" s="0" t="s">
        <v>1282</v>
      </c>
      <c r="G452" s="0" t="n">
        <v>0.1</v>
      </c>
      <c r="H452" s="0" t="n">
        <v>1</v>
      </c>
      <c r="I452" s="0" t="n">
        <v>213272944</v>
      </c>
      <c r="J452" s="0" t="s">
        <v>1283</v>
      </c>
    </row>
    <row r="453" customFormat="false" ht="15" hidden="false" customHeight="false" outlineLevel="0" collapsed="false">
      <c r="A453" s="0" t="s">
        <v>1284</v>
      </c>
      <c r="E453" s="0" t="s">
        <v>9</v>
      </c>
      <c r="F453" s="0" t="s">
        <v>1285</v>
      </c>
      <c r="G453" s="0" t="n">
        <v>0.1</v>
      </c>
      <c r="H453" s="0" t="n">
        <v>1</v>
      </c>
      <c r="I453" s="0" t="n">
        <v>213272945</v>
      </c>
      <c r="J453" s="0" t="s">
        <v>1286</v>
      </c>
    </row>
    <row r="454" customFormat="false" ht="15" hidden="false" customHeight="false" outlineLevel="0" collapsed="false">
      <c r="A454" s="0" t="s">
        <v>1287</v>
      </c>
      <c r="E454" s="0" t="s">
        <v>9</v>
      </c>
      <c r="F454" s="0" t="s">
        <v>1288</v>
      </c>
      <c r="G454" s="0" t="n">
        <v>0.1</v>
      </c>
      <c r="H454" s="0" t="n">
        <v>1</v>
      </c>
      <c r="I454" s="0" t="n">
        <v>213272946</v>
      </c>
      <c r="J454" s="0" t="s">
        <v>1289</v>
      </c>
    </row>
    <row r="455" customFormat="false" ht="15" hidden="false" customHeight="false" outlineLevel="0" collapsed="false">
      <c r="A455" s="0" t="s">
        <v>1290</v>
      </c>
      <c r="E455" s="0" t="s">
        <v>9</v>
      </c>
      <c r="F455" s="0" t="s">
        <v>1291</v>
      </c>
      <c r="G455" s="0" t="n">
        <v>0.1</v>
      </c>
      <c r="H455" s="0" t="n">
        <v>1</v>
      </c>
      <c r="I455" s="0" t="n">
        <v>213272947</v>
      </c>
      <c r="J455" s="0" t="s">
        <v>1292</v>
      </c>
    </row>
    <row r="456" customFormat="false" ht="15" hidden="false" customHeight="false" outlineLevel="0" collapsed="false">
      <c r="A456" s="0" t="s">
        <v>1293</v>
      </c>
      <c r="E456" s="0" t="s">
        <v>9</v>
      </c>
      <c r="F456" s="0" t="s">
        <v>1291</v>
      </c>
      <c r="G456" s="0" t="n">
        <v>0.1</v>
      </c>
      <c r="H456" s="0" t="n">
        <v>1</v>
      </c>
      <c r="I456" s="0" t="n">
        <v>213272948</v>
      </c>
      <c r="J456" s="0" t="s">
        <v>1294</v>
      </c>
    </row>
    <row r="457" customFormat="false" ht="15" hidden="false" customHeight="false" outlineLevel="0" collapsed="false">
      <c r="A457" s="0" t="s">
        <v>1295</v>
      </c>
      <c r="E457" s="0" t="s">
        <v>9</v>
      </c>
      <c r="F457" s="0" t="s">
        <v>1291</v>
      </c>
      <c r="G457" s="0" t="n">
        <v>0.1</v>
      </c>
      <c r="H457" s="0" t="n">
        <v>1</v>
      </c>
      <c r="I457" s="0" t="n">
        <v>213272949</v>
      </c>
      <c r="J457" s="0" t="s">
        <v>1296</v>
      </c>
    </row>
    <row r="458" customFormat="false" ht="15" hidden="false" customHeight="false" outlineLevel="0" collapsed="false">
      <c r="A458" s="0" t="s">
        <v>1297</v>
      </c>
      <c r="E458" s="0" t="s">
        <v>9</v>
      </c>
      <c r="F458" s="0" t="s">
        <v>1291</v>
      </c>
      <c r="G458" s="0" t="n">
        <v>0.1</v>
      </c>
      <c r="H458" s="0" t="n">
        <v>1</v>
      </c>
      <c r="I458" s="0" t="n">
        <v>213272950</v>
      </c>
      <c r="J458" s="0" t="s">
        <v>1298</v>
      </c>
    </row>
    <row r="459" customFormat="false" ht="15" hidden="false" customHeight="false" outlineLevel="0" collapsed="false">
      <c r="A459" s="0" t="s">
        <v>1299</v>
      </c>
      <c r="E459" s="0" t="s">
        <v>9</v>
      </c>
      <c r="F459" s="0" t="s">
        <v>1300</v>
      </c>
      <c r="G459" s="0" t="n">
        <v>0.1</v>
      </c>
      <c r="H459" s="0" t="n">
        <v>1</v>
      </c>
      <c r="I459" s="0" t="n">
        <v>213272951</v>
      </c>
      <c r="J459" s="0" t="s">
        <v>1301</v>
      </c>
    </row>
    <row r="460" customFormat="false" ht="15" hidden="false" customHeight="false" outlineLevel="0" collapsed="false">
      <c r="A460" s="0" t="s">
        <v>1302</v>
      </c>
      <c r="E460" s="0" t="s">
        <v>9</v>
      </c>
      <c r="F460" s="0" t="s">
        <v>1300</v>
      </c>
      <c r="G460" s="0" t="n">
        <v>0.1</v>
      </c>
      <c r="H460" s="0" t="n">
        <v>1</v>
      </c>
      <c r="I460" s="0" t="n">
        <v>213272952</v>
      </c>
      <c r="J460" s="0" t="s">
        <v>1303</v>
      </c>
    </row>
    <row r="461" customFormat="false" ht="15" hidden="false" customHeight="false" outlineLevel="0" collapsed="false">
      <c r="A461" s="0" t="s">
        <v>1304</v>
      </c>
      <c r="E461" s="0" t="s">
        <v>9</v>
      </c>
      <c r="F461" s="0" t="s">
        <v>1300</v>
      </c>
      <c r="G461" s="0" t="n">
        <v>0.1</v>
      </c>
      <c r="H461" s="0" t="n">
        <v>1</v>
      </c>
      <c r="I461" s="0" t="n">
        <v>213272953</v>
      </c>
      <c r="J461" s="0" t="s">
        <v>1305</v>
      </c>
    </row>
    <row r="462" customFormat="false" ht="15" hidden="false" customHeight="false" outlineLevel="0" collapsed="false">
      <c r="A462" s="0" t="s">
        <v>1306</v>
      </c>
      <c r="E462" s="0" t="s">
        <v>9</v>
      </c>
      <c r="F462" s="0" t="s">
        <v>1307</v>
      </c>
      <c r="G462" s="0" t="n">
        <v>0.1</v>
      </c>
      <c r="H462" s="0" t="n">
        <v>1</v>
      </c>
      <c r="I462" s="0" t="n">
        <v>213272954</v>
      </c>
      <c r="J462" s="0" t="s">
        <v>1308</v>
      </c>
    </row>
    <row r="463" customFormat="false" ht="15" hidden="false" customHeight="false" outlineLevel="0" collapsed="false">
      <c r="A463" s="0" t="s">
        <v>1309</v>
      </c>
      <c r="E463" s="0" t="s">
        <v>9</v>
      </c>
      <c r="F463" s="0" t="s">
        <v>1307</v>
      </c>
      <c r="G463" s="0" t="n">
        <v>0.1</v>
      </c>
      <c r="H463" s="0" t="n">
        <v>1</v>
      </c>
      <c r="I463" s="0" t="n">
        <v>213272955</v>
      </c>
      <c r="J463" s="0" t="s">
        <v>1310</v>
      </c>
    </row>
    <row r="464" customFormat="false" ht="15" hidden="false" customHeight="false" outlineLevel="0" collapsed="false">
      <c r="A464" s="0" t="s">
        <v>1311</v>
      </c>
      <c r="E464" s="0" t="s">
        <v>9</v>
      </c>
      <c r="F464" s="0" t="s">
        <v>1312</v>
      </c>
      <c r="G464" s="0" t="n">
        <v>0.1</v>
      </c>
      <c r="H464" s="0" t="n">
        <v>1</v>
      </c>
      <c r="I464" s="0" t="n">
        <v>213272956</v>
      </c>
      <c r="J464" s="0" t="s">
        <v>1313</v>
      </c>
    </row>
    <row r="465" customFormat="false" ht="15" hidden="false" customHeight="false" outlineLevel="0" collapsed="false">
      <c r="A465" s="0" t="s">
        <v>1314</v>
      </c>
      <c r="E465" s="0" t="s">
        <v>9</v>
      </c>
      <c r="F465" s="0" t="s">
        <v>1315</v>
      </c>
      <c r="G465" s="0" t="n">
        <v>0.1</v>
      </c>
      <c r="H465" s="0" t="n">
        <v>1</v>
      </c>
      <c r="I465" s="0" t="n">
        <v>213272957</v>
      </c>
      <c r="J465" s="0" t="s">
        <v>1316</v>
      </c>
    </row>
    <row r="466" customFormat="false" ht="15" hidden="false" customHeight="false" outlineLevel="0" collapsed="false">
      <c r="A466" s="0" t="s">
        <v>1317</v>
      </c>
      <c r="E466" s="0" t="s">
        <v>9</v>
      </c>
      <c r="F466" s="0" t="s">
        <v>1315</v>
      </c>
      <c r="G466" s="0" t="n">
        <v>0.1</v>
      </c>
      <c r="H466" s="0" t="n">
        <v>1</v>
      </c>
      <c r="I466" s="0" t="n">
        <v>213272958</v>
      </c>
      <c r="J466" s="0" t="s">
        <v>1318</v>
      </c>
    </row>
    <row r="467" customFormat="false" ht="15" hidden="false" customHeight="false" outlineLevel="0" collapsed="false">
      <c r="A467" s="0" t="s">
        <v>1319</v>
      </c>
      <c r="E467" s="0" t="s">
        <v>9</v>
      </c>
      <c r="F467" s="0" t="s">
        <v>1315</v>
      </c>
      <c r="G467" s="0" t="n">
        <v>0.1</v>
      </c>
      <c r="H467" s="0" t="n">
        <v>1</v>
      </c>
      <c r="I467" s="0" t="n">
        <v>213272959</v>
      </c>
      <c r="J467" s="0" t="s">
        <v>1320</v>
      </c>
    </row>
    <row r="468" customFormat="false" ht="15" hidden="false" customHeight="false" outlineLevel="0" collapsed="false">
      <c r="A468" s="0" t="s">
        <v>1321</v>
      </c>
      <c r="E468" s="0" t="s">
        <v>9</v>
      </c>
      <c r="F468" s="0" t="s">
        <v>1315</v>
      </c>
      <c r="G468" s="0" t="n">
        <v>0.1</v>
      </c>
      <c r="H468" s="0" t="n">
        <v>1</v>
      </c>
      <c r="I468" s="0" t="n">
        <v>213272960</v>
      </c>
      <c r="J468" s="0" t="s">
        <v>1322</v>
      </c>
    </row>
    <row r="469" customFormat="false" ht="15" hidden="false" customHeight="false" outlineLevel="0" collapsed="false">
      <c r="A469" s="0" t="s">
        <v>1323</v>
      </c>
      <c r="E469" s="0" t="s">
        <v>9</v>
      </c>
      <c r="F469" s="0" t="s">
        <v>1324</v>
      </c>
      <c r="G469" s="0" t="n">
        <v>0.1</v>
      </c>
      <c r="H469" s="0" t="n">
        <v>1</v>
      </c>
      <c r="I469" s="0" t="n">
        <v>213272961</v>
      </c>
      <c r="J469" s="0" t="s">
        <v>1325</v>
      </c>
    </row>
    <row r="470" customFormat="false" ht="15" hidden="false" customHeight="false" outlineLevel="0" collapsed="false">
      <c r="A470" s="0" t="s">
        <v>1326</v>
      </c>
      <c r="E470" s="0" t="s">
        <v>9</v>
      </c>
      <c r="F470" s="0" t="s">
        <v>1327</v>
      </c>
      <c r="G470" s="0" t="n">
        <v>0.1</v>
      </c>
      <c r="H470" s="0" t="n">
        <v>1</v>
      </c>
      <c r="I470" s="0" t="n">
        <v>213272962</v>
      </c>
      <c r="J470" s="0" t="s">
        <v>1328</v>
      </c>
    </row>
    <row r="471" customFormat="false" ht="15" hidden="false" customHeight="false" outlineLevel="0" collapsed="false">
      <c r="A471" s="0" t="s">
        <v>1329</v>
      </c>
      <c r="E471" s="0" t="s">
        <v>9</v>
      </c>
      <c r="F471" s="0" t="s">
        <v>1330</v>
      </c>
      <c r="G471" s="0" t="n">
        <v>0.1</v>
      </c>
      <c r="H471" s="0" t="n">
        <v>1</v>
      </c>
      <c r="I471" s="0" t="n">
        <v>213272963</v>
      </c>
      <c r="J471" s="0" t="s">
        <v>1331</v>
      </c>
    </row>
    <row r="472" customFormat="false" ht="15" hidden="false" customHeight="false" outlineLevel="0" collapsed="false">
      <c r="A472" s="0" t="s">
        <v>1332</v>
      </c>
      <c r="E472" s="0" t="s">
        <v>9</v>
      </c>
      <c r="F472" s="0" t="s">
        <v>1330</v>
      </c>
      <c r="G472" s="0" t="n">
        <v>0.1</v>
      </c>
      <c r="H472" s="0" t="n">
        <v>1</v>
      </c>
      <c r="I472" s="0" t="n">
        <v>213272964</v>
      </c>
      <c r="J472" s="0" t="s">
        <v>1333</v>
      </c>
    </row>
    <row r="473" customFormat="false" ht="15" hidden="false" customHeight="false" outlineLevel="0" collapsed="false">
      <c r="A473" s="0" t="s">
        <v>1334</v>
      </c>
      <c r="E473" s="0" t="s">
        <v>9</v>
      </c>
      <c r="F473" s="0" t="s">
        <v>1335</v>
      </c>
      <c r="G473" s="0" t="n">
        <v>0.1</v>
      </c>
      <c r="H473" s="0" t="n">
        <v>1</v>
      </c>
      <c r="I473" s="0" t="n">
        <v>213272965</v>
      </c>
      <c r="J473" s="0" t="s">
        <v>1336</v>
      </c>
    </row>
    <row r="474" customFormat="false" ht="15" hidden="false" customHeight="false" outlineLevel="0" collapsed="false">
      <c r="A474" s="0" t="s">
        <v>1337</v>
      </c>
      <c r="E474" s="0" t="s">
        <v>9</v>
      </c>
      <c r="F474" s="0" t="s">
        <v>1338</v>
      </c>
      <c r="G474" s="0" t="n">
        <v>0.1</v>
      </c>
      <c r="H474" s="0" t="n">
        <v>1</v>
      </c>
      <c r="I474" s="0" t="n">
        <v>213272966</v>
      </c>
      <c r="J474" s="0" t="s">
        <v>1339</v>
      </c>
    </row>
    <row r="475" customFormat="false" ht="15" hidden="false" customHeight="false" outlineLevel="0" collapsed="false">
      <c r="A475" s="0" t="s">
        <v>1340</v>
      </c>
      <c r="E475" s="0" t="s">
        <v>9</v>
      </c>
      <c r="F475" s="0" t="s">
        <v>1338</v>
      </c>
      <c r="G475" s="0" t="n">
        <v>0.1</v>
      </c>
      <c r="H475" s="0" t="n">
        <v>1</v>
      </c>
      <c r="I475" s="0" t="n">
        <v>213272967</v>
      </c>
      <c r="J475" s="0" t="s">
        <v>1341</v>
      </c>
    </row>
    <row r="476" customFormat="false" ht="15" hidden="false" customHeight="false" outlineLevel="0" collapsed="false">
      <c r="A476" s="0" t="s">
        <v>1342</v>
      </c>
      <c r="E476" s="0" t="s">
        <v>9</v>
      </c>
      <c r="F476" s="0" t="s">
        <v>1338</v>
      </c>
      <c r="G476" s="0" t="n">
        <v>0.1</v>
      </c>
      <c r="H476" s="0" t="n">
        <v>1</v>
      </c>
      <c r="I476" s="0" t="n">
        <v>213272968</v>
      </c>
      <c r="J476" s="0" t="s">
        <v>1343</v>
      </c>
    </row>
    <row r="477" customFormat="false" ht="15" hidden="false" customHeight="false" outlineLevel="0" collapsed="false">
      <c r="A477" s="0" t="s">
        <v>1344</v>
      </c>
      <c r="E477" s="0" t="s">
        <v>9</v>
      </c>
      <c r="F477" s="0" t="s">
        <v>1345</v>
      </c>
      <c r="G477" s="0" t="n">
        <v>0.1</v>
      </c>
      <c r="H477" s="0" t="n">
        <v>1</v>
      </c>
      <c r="I477" s="0" t="n">
        <v>213272969</v>
      </c>
      <c r="J477" s="0" t="s">
        <v>1346</v>
      </c>
    </row>
    <row r="478" customFormat="false" ht="15" hidden="false" customHeight="false" outlineLevel="0" collapsed="false">
      <c r="A478" s="0" t="s">
        <v>1347</v>
      </c>
      <c r="E478" s="0" t="s">
        <v>9</v>
      </c>
      <c r="F478" s="0" t="s">
        <v>1348</v>
      </c>
      <c r="G478" s="0" t="n">
        <v>0.1</v>
      </c>
      <c r="H478" s="0" t="n">
        <v>1</v>
      </c>
      <c r="I478" s="0" t="n">
        <v>213272970</v>
      </c>
      <c r="J478" s="0" t="s">
        <v>1349</v>
      </c>
    </row>
    <row r="479" customFormat="false" ht="15" hidden="false" customHeight="false" outlineLevel="0" collapsed="false">
      <c r="A479" s="0" t="s">
        <v>1350</v>
      </c>
      <c r="E479" s="0" t="s">
        <v>9</v>
      </c>
      <c r="F479" s="0" t="s">
        <v>1348</v>
      </c>
      <c r="G479" s="0" t="n">
        <v>0.1</v>
      </c>
      <c r="H479" s="0" t="n">
        <v>1</v>
      </c>
      <c r="I479" s="0" t="n">
        <v>213272971</v>
      </c>
      <c r="J479" s="0" t="s">
        <v>1351</v>
      </c>
    </row>
    <row r="480" customFormat="false" ht="15" hidden="false" customHeight="false" outlineLevel="0" collapsed="false">
      <c r="A480" s="0" t="s">
        <v>1352</v>
      </c>
      <c r="E480" s="0" t="s">
        <v>9</v>
      </c>
      <c r="F480" s="0" t="s">
        <v>1348</v>
      </c>
      <c r="G480" s="0" t="n">
        <v>0.1</v>
      </c>
      <c r="H480" s="0" t="n">
        <v>1</v>
      </c>
      <c r="I480" s="0" t="n">
        <v>213272972</v>
      </c>
      <c r="J480" s="0" t="s">
        <v>1353</v>
      </c>
    </row>
    <row r="481" customFormat="false" ht="15" hidden="false" customHeight="false" outlineLevel="0" collapsed="false">
      <c r="A481" s="0" t="s">
        <v>1354</v>
      </c>
      <c r="E481" s="0" t="s">
        <v>9</v>
      </c>
      <c r="F481" s="0" t="s">
        <v>1355</v>
      </c>
      <c r="G481" s="0" t="n">
        <v>0.1</v>
      </c>
      <c r="H481" s="0" t="n">
        <v>1</v>
      </c>
      <c r="I481" s="0" t="n">
        <v>213272973</v>
      </c>
      <c r="J481" s="0" t="s">
        <v>1356</v>
      </c>
    </row>
    <row r="482" customFormat="false" ht="15" hidden="false" customHeight="false" outlineLevel="0" collapsed="false">
      <c r="A482" s="0" t="s">
        <v>1357</v>
      </c>
      <c r="E482" s="0" t="s">
        <v>9</v>
      </c>
      <c r="F482" s="0" t="s">
        <v>1355</v>
      </c>
      <c r="G482" s="0" t="n">
        <v>0.1</v>
      </c>
      <c r="H482" s="0" t="n">
        <v>1</v>
      </c>
      <c r="I482" s="0" t="n">
        <v>213272974</v>
      </c>
      <c r="J482" s="0" t="s">
        <v>1358</v>
      </c>
    </row>
    <row r="483" customFormat="false" ht="15" hidden="false" customHeight="false" outlineLevel="0" collapsed="false">
      <c r="A483" s="0" t="s">
        <v>1359</v>
      </c>
      <c r="E483" s="0" t="s">
        <v>9</v>
      </c>
      <c r="F483" s="0" t="s">
        <v>1355</v>
      </c>
      <c r="G483" s="0" t="n">
        <v>0.1</v>
      </c>
      <c r="H483" s="0" t="n">
        <v>1</v>
      </c>
      <c r="I483" s="0" t="n">
        <v>213272975</v>
      </c>
      <c r="J483" s="0" t="s">
        <v>1360</v>
      </c>
    </row>
    <row r="484" customFormat="false" ht="15" hidden="false" customHeight="false" outlineLevel="0" collapsed="false">
      <c r="A484" s="0" t="s">
        <v>1357</v>
      </c>
      <c r="E484" s="0" t="s">
        <v>9</v>
      </c>
      <c r="F484" s="0" t="s">
        <v>1355</v>
      </c>
      <c r="G484" s="0" t="n">
        <v>0.1</v>
      </c>
      <c r="H484" s="0" t="n">
        <v>1</v>
      </c>
      <c r="I484" s="0" t="n">
        <v>213272976</v>
      </c>
      <c r="J484" s="0" t="s">
        <v>1361</v>
      </c>
    </row>
    <row r="485" customFormat="false" ht="15" hidden="false" customHeight="false" outlineLevel="0" collapsed="false">
      <c r="A485" s="0" t="s">
        <v>1362</v>
      </c>
      <c r="E485" s="0" t="s">
        <v>9</v>
      </c>
      <c r="F485" s="0" t="s">
        <v>1363</v>
      </c>
      <c r="G485" s="0" t="n">
        <v>0.1</v>
      </c>
      <c r="H485" s="0" t="n">
        <v>1</v>
      </c>
      <c r="I485" s="0" t="n">
        <v>213272977</v>
      </c>
      <c r="J485" s="0" t="s">
        <v>1364</v>
      </c>
    </row>
    <row r="486" customFormat="false" ht="15" hidden="false" customHeight="false" outlineLevel="0" collapsed="false">
      <c r="A486" s="0" t="s">
        <v>1365</v>
      </c>
      <c r="E486" s="0" t="s">
        <v>9</v>
      </c>
      <c r="F486" s="0" t="s">
        <v>1363</v>
      </c>
      <c r="G486" s="0" t="n">
        <v>0.1</v>
      </c>
      <c r="H486" s="0" t="n">
        <v>1</v>
      </c>
      <c r="I486" s="0" t="n">
        <v>213272978</v>
      </c>
      <c r="J486" s="0" t="s">
        <v>1366</v>
      </c>
    </row>
    <row r="487" customFormat="false" ht="15" hidden="false" customHeight="false" outlineLevel="0" collapsed="false">
      <c r="A487" s="0" t="s">
        <v>1367</v>
      </c>
      <c r="E487" s="0" t="s">
        <v>9</v>
      </c>
      <c r="F487" s="0" t="s">
        <v>1363</v>
      </c>
      <c r="G487" s="0" t="n">
        <v>0.1</v>
      </c>
      <c r="H487" s="0" t="n">
        <v>1</v>
      </c>
      <c r="I487" s="0" t="n">
        <v>213272979</v>
      </c>
      <c r="J487" s="0" t="s">
        <v>1368</v>
      </c>
    </row>
    <row r="488" customFormat="false" ht="15" hidden="false" customHeight="false" outlineLevel="0" collapsed="false">
      <c r="A488" s="0" t="s">
        <v>1369</v>
      </c>
      <c r="E488" s="0" t="s">
        <v>9</v>
      </c>
      <c r="F488" s="0" t="s">
        <v>1363</v>
      </c>
      <c r="G488" s="0" t="n">
        <v>0.1</v>
      </c>
      <c r="H488" s="0" t="n">
        <v>1</v>
      </c>
      <c r="I488" s="0" t="n">
        <v>213272980</v>
      </c>
      <c r="J488" s="0" t="s">
        <v>1370</v>
      </c>
    </row>
    <row r="489" customFormat="false" ht="15" hidden="false" customHeight="false" outlineLevel="0" collapsed="false">
      <c r="A489" s="0" t="s">
        <v>1371</v>
      </c>
      <c r="E489" s="0" t="s">
        <v>9</v>
      </c>
      <c r="F489" s="0" t="s">
        <v>1372</v>
      </c>
      <c r="G489" s="0" t="n">
        <v>0.1</v>
      </c>
      <c r="H489" s="0" t="n">
        <v>1</v>
      </c>
      <c r="I489" s="0" t="n">
        <v>213272981</v>
      </c>
      <c r="J489" s="0" t="s">
        <v>1373</v>
      </c>
    </row>
    <row r="490" customFormat="false" ht="15" hidden="false" customHeight="false" outlineLevel="0" collapsed="false">
      <c r="A490" s="0" t="s">
        <v>1374</v>
      </c>
      <c r="E490" s="0" t="s">
        <v>106</v>
      </c>
      <c r="F490" s="0" t="s">
        <v>1375</v>
      </c>
      <c r="G490" s="0" t="n">
        <v>0.1</v>
      </c>
      <c r="H490" s="0" t="n">
        <v>1</v>
      </c>
      <c r="I490" s="0" t="n">
        <v>213060742</v>
      </c>
      <c r="J490" s="0" t="s">
        <v>1376</v>
      </c>
    </row>
    <row r="491" customFormat="false" ht="15" hidden="false" customHeight="false" outlineLevel="0" collapsed="false">
      <c r="A491" s="0" t="s">
        <v>1377</v>
      </c>
      <c r="E491" s="0" t="s">
        <v>46</v>
      </c>
      <c r="F491" s="0" t="s">
        <v>1378</v>
      </c>
      <c r="G491" s="0" t="n">
        <v>0.1</v>
      </c>
      <c r="H491" s="0" t="n">
        <v>1</v>
      </c>
      <c r="I491" s="0" t="n">
        <v>213060764</v>
      </c>
      <c r="J491" s="0" t="s">
        <v>1379</v>
      </c>
    </row>
    <row r="492" customFormat="false" ht="15" hidden="false" customHeight="false" outlineLevel="0" collapsed="false">
      <c r="A492" s="0" t="s">
        <v>1380</v>
      </c>
      <c r="E492" s="0" t="s">
        <v>46</v>
      </c>
      <c r="F492" s="0" t="s">
        <v>1381</v>
      </c>
      <c r="G492" s="0" t="n">
        <v>0.1</v>
      </c>
      <c r="H492" s="0" t="n">
        <v>1</v>
      </c>
      <c r="I492" s="0" t="n">
        <v>213060765</v>
      </c>
      <c r="J492" s="0" t="s">
        <v>1382</v>
      </c>
    </row>
    <row r="493" customFormat="false" ht="15" hidden="false" customHeight="false" outlineLevel="0" collapsed="false">
      <c r="A493" s="0" t="s">
        <v>1383</v>
      </c>
      <c r="E493" s="0" t="s">
        <v>106</v>
      </c>
      <c r="F493" s="0" t="s">
        <v>1384</v>
      </c>
      <c r="G493" s="0" t="n">
        <v>0.1</v>
      </c>
      <c r="H493" s="0" t="n">
        <v>1</v>
      </c>
      <c r="I493" s="0" t="n">
        <v>213060741</v>
      </c>
      <c r="J493" s="0" t="s">
        <v>1385</v>
      </c>
    </row>
    <row r="494" customFormat="false" ht="15" hidden="false" customHeight="false" outlineLevel="0" collapsed="false">
      <c r="A494" s="0" t="s">
        <v>1386</v>
      </c>
      <c r="E494" s="0" t="s">
        <v>46</v>
      </c>
      <c r="F494" s="0" t="s">
        <v>1387</v>
      </c>
      <c r="G494" s="0" t="n">
        <v>0.1</v>
      </c>
      <c r="H494" s="0" t="n">
        <v>1</v>
      </c>
      <c r="I494" s="0" t="n">
        <v>213060766</v>
      </c>
      <c r="J494" s="0" t="s">
        <v>1388</v>
      </c>
    </row>
    <row r="495" customFormat="false" ht="15" hidden="false" customHeight="false" outlineLevel="0" collapsed="false">
      <c r="A495" s="0" t="s">
        <v>1389</v>
      </c>
      <c r="E495" s="0" t="s">
        <v>35</v>
      </c>
      <c r="F495" s="0" t="s">
        <v>1390</v>
      </c>
      <c r="G495" s="0" t="n">
        <v>0.1</v>
      </c>
      <c r="H495" s="0" t="n">
        <v>1</v>
      </c>
      <c r="I495" s="0" t="n">
        <v>213060767</v>
      </c>
      <c r="J495" s="0" t="s">
        <v>1391</v>
      </c>
    </row>
    <row r="496" customFormat="false" ht="15" hidden="false" customHeight="false" outlineLevel="0" collapsed="false">
      <c r="A496" s="0" t="s">
        <v>1392</v>
      </c>
      <c r="E496" s="0" t="s">
        <v>35</v>
      </c>
      <c r="F496" s="0" t="s">
        <v>1393</v>
      </c>
      <c r="G496" s="0" t="n">
        <v>0.1</v>
      </c>
      <c r="H496" s="0" t="n">
        <v>1</v>
      </c>
      <c r="I496" s="0" t="n">
        <v>213060768</v>
      </c>
      <c r="J496" s="0" t="s">
        <v>1394</v>
      </c>
    </row>
    <row r="497" customFormat="false" ht="15" hidden="false" customHeight="false" outlineLevel="0" collapsed="false">
      <c r="A497" s="0" t="s">
        <v>1395</v>
      </c>
      <c r="E497" s="0" t="s">
        <v>35</v>
      </c>
      <c r="F497" s="0" t="s">
        <v>1393</v>
      </c>
      <c r="G497" s="0" t="n">
        <v>0.1</v>
      </c>
      <c r="H497" s="0" t="n">
        <v>1</v>
      </c>
      <c r="I497" s="0" t="n">
        <v>213060769</v>
      </c>
      <c r="J497" s="0" t="s">
        <v>1396</v>
      </c>
    </row>
    <row r="498" customFormat="false" ht="15" hidden="false" customHeight="false" outlineLevel="0" collapsed="false">
      <c r="A498" s="0" t="s">
        <v>1397</v>
      </c>
      <c r="E498" s="0" t="s">
        <v>35</v>
      </c>
      <c r="F498" s="0" t="s">
        <v>1398</v>
      </c>
      <c r="G498" s="0" t="n">
        <v>0.1</v>
      </c>
      <c r="H498" s="0" t="n">
        <v>1</v>
      </c>
      <c r="I498" s="0" t="n">
        <v>213060771</v>
      </c>
      <c r="J498" s="0" t="s">
        <v>1399</v>
      </c>
    </row>
    <row r="499" customFormat="false" ht="15" hidden="false" customHeight="false" outlineLevel="0" collapsed="false">
      <c r="A499" s="0" t="s">
        <v>1400</v>
      </c>
      <c r="E499" s="0" t="s">
        <v>35</v>
      </c>
      <c r="F499" s="0" t="s">
        <v>1401</v>
      </c>
      <c r="G499" s="0" t="n">
        <v>0.1</v>
      </c>
      <c r="H499" s="0" t="n">
        <v>1</v>
      </c>
      <c r="I499" s="0" t="n">
        <v>213060770</v>
      </c>
      <c r="J499" s="0" t="s">
        <v>1402</v>
      </c>
    </row>
    <row r="500" customFormat="false" ht="15" hidden="false" customHeight="false" outlineLevel="0" collapsed="false">
      <c r="A500" s="0" t="s">
        <v>1403</v>
      </c>
      <c r="E500" s="0" t="s">
        <v>181</v>
      </c>
      <c r="F500" s="0" t="s">
        <v>1404</v>
      </c>
      <c r="G500" s="0" t="n">
        <v>0.1</v>
      </c>
      <c r="H500" s="0" t="n">
        <v>1</v>
      </c>
      <c r="I500" s="0" t="n">
        <v>213060772</v>
      </c>
      <c r="J500" s="0" t="s">
        <v>1405</v>
      </c>
    </row>
    <row r="501" customFormat="false" ht="15" hidden="false" customHeight="false" outlineLevel="0" collapsed="false">
      <c r="A501" s="0" t="s">
        <v>1406</v>
      </c>
      <c r="E501" s="0" t="s">
        <v>181</v>
      </c>
      <c r="F501" s="0" t="s">
        <v>1407</v>
      </c>
      <c r="G501" s="0" t="n">
        <v>0.1</v>
      </c>
      <c r="H501" s="0" t="n">
        <v>1</v>
      </c>
      <c r="I501" s="0" t="n">
        <v>213060773</v>
      </c>
      <c r="J501" s="0" t="s">
        <v>1408</v>
      </c>
    </row>
    <row r="502" customFormat="false" ht="15" hidden="false" customHeight="false" outlineLevel="0" collapsed="false">
      <c r="A502" s="0" t="s">
        <v>1409</v>
      </c>
      <c r="E502" s="0" t="s">
        <v>1410</v>
      </c>
      <c r="F502" s="0" t="s">
        <v>1411</v>
      </c>
      <c r="G502" s="0" t="n">
        <v>0.1</v>
      </c>
      <c r="H502" s="0" t="n">
        <v>1</v>
      </c>
      <c r="I502" s="0" t="n">
        <v>213060774</v>
      </c>
      <c r="J502" s="0" t="s">
        <v>1412</v>
      </c>
    </row>
    <row r="503" customFormat="false" ht="15" hidden="false" customHeight="false" outlineLevel="0" collapsed="false">
      <c r="A503" s="0" t="s">
        <v>1413</v>
      </c>
      <c r="E503" s="0" t="s">
        <v>16</v>
      </c>
      <c r="F503" s="0" t="s">
        <v>1414</v>
      </c>
      <c r="G503" s="0" t="n">
        <v>0.1</v>
      </c>
      <c r="H503" s="0" t="n">
        <v>1</v>
      </c>
      <c r="I503" s="0" t="n">
        <v>213060775</v>
      </c>
      <c r="J503" s="0" t="s">
        <v>1415</v>
      </c>
    </row>
    <row r="504" customFormat="false" ht="15" hidden="false" customHeight="false" outlineLevel="0" collapsed="false">
      <c r="A504" s="0" t="s">
        <v>1416</v>
      </c>
      <c r="E504" s="0" t="s">
        <v>16</v>
      </c>
      <c r="F504" s="0" t="s">
        <v>1417</v>
      </c>
      <c r="G504" s="0" t="n">
        <v>0.1</v>
      </c>
      <c r="H504" s="0" t="n">
        <v>1</v>
      </c>
      <c r="I504" s="0" t="n">
        <v>213060776</v>
      </c>
      <c r="J504" s="0" t="s">
        <v>1418</v>
      </c>
    </row>
    <row r="505" customFormat="false" ht="15" hidden="false" customHeight="false" outlineLevel="0" collapsed="false">
      <c r="A505" s="0" t="s">
        <v>1419</v>
      </c>
      <c r="E505" s="0" t="s">
        <v>16</v>
      </c>
      <c r="F505" s="0" t="s">
        <v>1420</v>
      </c>
      <c r="G505" s="0" t="n">
        <v>0.1</v>
      </c>
      <c r="H505" s="0" t="n">
        <v>1</v>
      </c>
      <c r="I505" s="0" t="n">
        <v>213060777</v>
      </c>
      <c r="J505" s="0" t="s">
        <v>1421</v>
      </c>
    </row>
    <row r="506" customFormat="false" ht="15" hidden="false" customHeight="false" outlineLevel="0" collapsed="false">
      <c r="A506" s="0" t="s">
        <v>1422</v>
      </c>
      <c r="E506" s="0" t="s">
        <v>16</v>
      </c>
      <c r="F506" s="0" t="s">
        <v>32</v>
      </c>
      <c r="G506" s="0" t="n">
        <v>0.1</v>
      </c>
      <c r="H506" s="0" t="n">
        <v>1</v>
      </c>
      <c r="I506" s="0" t="n">
        <v>213060778</v>
      </c>
      <c r="J506" s="0" t="s">
        <v>1423</v>
      </c>
    </row>
    <row r="507" customFormat="false" ht="15" hidden="false" customHeight="false" outlineLevel="0" collapsed="false">
      <c r="A507" s="0" t="s">
        <v>1424</v>
      </c>
      <c r="E507" s="0" t="s">
        <v>16</v>
      </c>
      <c r="F507" s="0" t="s">
        <v>32</v>
      </c>
      <c r="G507" s="0" t="n">
        <v>0.1</v>
      </c>
      <c r="H507" s="0" t="n">
        <v>1</v>
      </c>
      <c r="I507" s="0" t="n">
        <v>213060779</v>
      </c>
      <c r="J507" s="0" t="s">
        <v>1425</v>
      </c>
    </row>
    <row r="508" customFormat="false" ht="15" hidden="false" customHeight="false" outlineLevel="0" collapsed="false">
      <c r="A508" s="0" t="s">
        <v>1426</v>
      </c>
      <c r="E508" s="0" t="s">
        <v>16</v>
      </c>
      <c r="F508" s="0" t="s">
        <v>1427</v>
      </c>
      <c r="G508" s="0" t="n">
        <v>0.1</v>
      </c>
      <c r="H508" s="0" t="n">
        <v>1</v>
      </c>
      <c r="I508" s="0" t="n">
        <v>213060780</v>
      </c>
      <c r="J508" s="0" t="s">
        <v>1428</v>
      </c>
    </row>
    <row r="509" customFormat="false" ht="15" hidden="false" customHeight="false" outlineLevel="0" collapsed="false">
      <c r="A509" s="0" t="s">
        <v>1429</v>
      </c>
      <c r="E509" s="0" t="s">
        <v>16</v>
      </c>
      <c r="F509" s="0" t="s">
        <v>29</v>
      </c>
      <c r="G509" s="0" t="n">
        <v>0.1</v>
      </c>
      <c r="H509" s="0" t="n">
        <v>1</v>
      </c>
      <c r="I509" s="0" t="n">
        <v>213060781</v>
      </c>
      <c r="J509" s="0" t="s">
        <v>1430</v>
      </c>
    </row>
    <row r="510" customFormat="false" ht="15" hidden="false" customHeight="false" outlineLevel="0" collapsed="false">
      <c r="A510" s="0" t="s">
        <v>1431</v>
      </c>
      <c r="E510" s="0" t="s">
        <v>16</v>
      </c>
      <c r="F510" s="0" t="s">
        <v>29</v>
      </c>
      <c r="G510" s="0" t="n">
        <v>0.1</v>
      </c>
      <c r="H510" s="0" t="n">
        <v>1</v>
      </c>
      <c r="I510" s="0" t="n">
        <v>213060782</v>
      </c>
      <c r="J510" s="0" t="s">
        <v>1432</v>
      </c>
    </row>
    <row r="511" customFormat="false" ht="15" hidden="false" customHeight="false" outlineLevel="0" collapsed="false">
      <c r="A511" s="0" t="s">
        <v>1433</v>
      </c>
      <c r="E511" s="0" t="s">
        <v>16</v>
      </c>
      <c r="F511" s="0" t="s">
        <v>29</v>
      </c>
      <c r="G511" s="0" t="n">
        <v>0.1</v>
      </c>
      <c r="H511" s="0" t="n">
        <v>1</v>
      </c>
      <c r="I511" s="0" t="n">
        <v>213060783</v>
      </c>
      <c r="J511" s="0" t="s">
        <v>1434</v>
      </c>
    </row>
    <row r="512" customFormat="false" ht="15" hidden="false" customHeight="false" outlineLevel="0" collapsed="false">
      <c r="A512" s="0" t="s">
        <v>1435</v>
      </c>
      <c r="E512" s="0" t="s">
        <v>16</v>
      </c>
      <c r="F512" s="0" t="s">
        <v>29</v>
      </c>
      <c r="G512" s="0" t="n">
        <v>0.1</v>
      </c>
      <c r="H512" s="0" t="n">
        <v>1</v>
      </c>
      <c r="I512" s="0" t="n">
        <v>213060784</v>
      </c>
      <c r="J512" s="0" t="s">
        <v>1436</v>
      </c>
    </row>
    <row r="513" customFormat="false" ht="15" hidden="false" customHeight="false" outlineLevel="0" collapsed="false">
      <c r="A513" s="0" t="s">
        <v>1437</v>
      </c>
      <c r="E513" s="0" t="s">
        <v>16</v>
      </c>
      <c r="F513" s="0" t="s">
        <v>29</v>
      </c>
      <c r="G513" s="0" t="n">
        <v>0.1</v>
      </c>
      <c r="H513" s="0" t="n">
        <v>1</v>
      </c>
      <c r="I513" s="0" t="n">
        <v>213060785</v>
      </c>
      <c r="J513" s="0" t="s">
        <v>1438</v>
      </c>
    </row>
    <row r="514" customFormat="false" ht="15" hidden="false" customHeight="false" outlineLevel="0" collapsed="false">
      <c r="A514" s="0" t="s">
        <v>1439</v>
      </c>
      <c r="E514" s="0" t="s">
        <v>16</v>
      </c>
      <c r="F514" s="0" t="s">
        <v>1440</v>
      </c>
      <c r="G514" s="0" t="n">
        <v>0.1</v>
      </c>
      <c r="H514" s="0" t="n">
        <v>1</v>
      </c>
      <c r="I514" s="0" t="n">
        <v>213060786</v>
      </c>
      <c r="J514" s="0" t="s">
        <v>1441</v>
      </c>
    </row>
    <row r="515" customFormat="false" ht="15" hidden="false" customHeight="false" outlineLevel="0" collapsed="false">
      <c r="A515" s="0" t="s">
        <v>1442</v>
      </c>
      <c r="E515" s="0" t="s">
        <v>142</v>
      </c>
      <c r="F515" s="0" t="s">
        <v>1443</v>
      </c>
      <c r="G515" s="0" t="n">
        <v>0.1</v>
      </c>
      <c r="H515" s="0" t="n">
        <v>1</v>
      </c>
      <c r="I515" s="0" t="n">
        <v>213272509</v>
      </c>
      <c r="J515" s="0" t="s">
        <v>1444</v>
      </c>
    </row>
    <row r="516" customFormat="false" ht="15" hidden="false" customHeight="false" outlineLevel="0" collapsed="false">
      <c r="A516" s="0" t="s">
        <v>1445</v>
      </c>
      <c r="E516" s="0" t="s">
        <v>883</v>
      </c>
      <c r="F516" s="0" t="s">
        <v>1446</v>
      </c>
      <c r="G516" s="0" t="n">
        <v>0.1</v>
      </c>
      <c r="H516" s="0" t="n">
        <v>1</v>
      </c>
      <c r="I516" s="0" t="n">
        <v>213272508</v>
      </c>
      <c r="J516" s="0" t="s">
        <v>1447</v>
      </c>
    </row>
    <row r="517" customFormat="false" ht="15" hidden="false" customHeight="false" outlineLevel="0" collapsed="false">
      <c r="A517" s="0" t="s">
        <v>1448</v>
      </c>
      <c r="E517" s="0" t="s">
        <v>259</v>
      </c>
      <c r="F517" s="0" t="s">
        <v>817</v>
      </c>
      <c r="G517" s="0" t="n">
        <v>0.1</v>
      </c>
      <c r="H517" s="0" t="n">
        <v>1</v>
      </c>
      <c r="I517" s="0" t="n">
        <v>213272507</v>
      </c>
      <c r="J517" s="0" t="s">
        <v>1449</v>
      </c>
    </row>
    <row r="518" customFormat="false" ht="15" hidden="false" customHeight="false" outlineLevel="0" collapsed="false">
      <c r="A518" s="0" t="s">
        <v>1450</v>
      </c>
      <c r="E518" s="0" t="s">
        <v>110</v>
      </c>
      <c r="F518" s="0" t="s">
        <v>1451</v>
      </c>
      <c r="G518" s="0" t="n">
        <v>0.1</v>
      </c>
      <c r="H518" s="0" t="n">
        <v>1</v>
      </c>
      <c r="I518" s="0" t="n">
        <v>213272506</v>
      </c>
      <c r="J518" s="0" t="s">
        <v>1452</v>
      </c>
    </row>
    <row r="519" customFormat="false" ht="15" hidden="false" customHeight="false" outlineLevel="0" collapsed="false">
      <c r="A519" s="0" t="s">
        <v>1453</v>
      </c>
      <c r="E519" s="0" t="s">
        <v>59</v>
      </c>
      <c r="F519" s="0" t="s">
        <v>1454</v>
      </c>
      <c r="G519" s="0" t="n">
        <v>0.1</v>
      </c>
      <c r="H519" s="0" t="n">
        <v>1</v>
      </c>
      <c r="I519" s="0" t="n">
        <v>213272505</v>
      </c>
      <c r="J519" s="0" t="s">
        <v>1455</v>
      </c>
    </row>
    <row r="520" customFormat="false" ht="15" hidden="false" customHeight="false" outlineLevel="0" collapsed="false">
      <c r="A520" s="0" t="s">
        <v>1456</v>
      </c>
      <c r="E520" s="0" t="s">
        <v>291</v>
      </c>
      <c r="F520" s="0" t="s">
        <v>1457</v>
      </c>
      <c r="G520" s="0" t="n">
        <v>0.1</v>
      </c>
      <c r="H520" s="0" t="n">
        <v>1</v>
      </c>
      <c r="I520" s="0" t="n">
        <v>213272504</v>
      </c>
      <c r="J520" s="0" t="s">
        <v>1458</v>
      </c>
    </row>
    <row r="521" customFormat="false" ht="15" hidden="false" customHeight="false" outlineLevel="0" collapsed="false">
      <c r="A521" s="0" t="s">
        <v>1459</v>
      </c>
      <c r="E521" s="0" t="s">
        <v>291</v>
      </c>
      <c r="F521" s="0" t="s">
        <v>991</v>
      </c>
      <c r="G521" s="0" t="n">
        <v>0.1</v>
      </c>
      <c r="H521" s="0" t="n">
        <v>1</v>
      </c>
      <c r="I521" s="0" t="n">
        <v>213272503</v>
      </c>
      <c r="J521" s="0" t="s">
        <v>1460</v>
      </c>
    </row>
    <row r="522" customFormat="false" ht="15" hidden="false" customHeight="false" outlineLevel="0" collapsed="false">
      <c r="A522" s="0" t="s">
        <v>1461</v>
      </c>
      <c r="E522" s="0" t="s">
        <v>39</v>
      </c>
      <c r="F522" s="0" t="s">
        <v>1462</v>
      </c>
      <c r="G522" s="0" t="n">
        <v>0.1</v>
      </c>
      <c r="H522" s="0" t="n">
        <v>1</v>
      </c>
      <c r="I522" s="0" t="n">
        <v>213272502</v>
      </c>
      <c r="J522" s="0" t="s">
        <v>1463</v>
      </c>
    </row>
    <row r="523" customFormat="false" ht="15" hidden="false" customHeight="false" outlineLevel="0" collapsed="false">
      <c r="A523" s="0" t="s">
        <v>1464</v>
      </c>
      <c r="E523" s="0" t="s">
        <v>39</v>
      </c>
      <c r="F523" s="0" t="s">
        <v>1465</v>
      </c>
      <c r="G523" s="0" t="n">
        <v>0.1</v>
      </c>
      <c r="H523" s="0" t="n">
        <v>1</v>
      </c>
      <c r="I523" s="0" t="n">
        <v>213272501</v>
      </c>
      <c r="J523" s="0" t="s">
        <v>1466</v>
      </c>
    </row>
    <row r="524" customFormat="false" ht="15" hidden="false" customHeight="false" outlineLevel="0" collapsed="false">
      <c r="A524" s="0" t="s">
        <v>1467</v>
      </c>
      <c r="E524" s="0" t="s">
        <v>291</v>
      </c>
      <c r="F524" s="0" t="s">
        <v>1468</v>
      </c>
      <c r="G524" s="0" t="n">
        <v>0.1</v>
      </c>
      <c r="H524" s="0" t="n">
        <v>1</v>
      </c>
      <c r="I524" s="0" t="n">
        <v>213272001</v>
      </c>
      <c r="J524" s="0" t="s">
        <v>1469</v>
      </c>
    </row>
    <row r="525" customFormat="false" ht="15" hidden="false" customHeight="false" outlineLevel="0" collapsed="false">
      <c r="A525" s="0" t="s">
        <v>1470</v>
      </c>
      <c r="E525" s="0" t="s">
        <v>9</v>
      </c>
      <c r="F525" s="0" t="s">
        <v>1471</v>
      </c>
      <c r="G525" s="0" t="n">
        <v>0.1</v>
      </c>
      <c r="H525" s="0" t="n">
        <v>1</v>
      </c>
      <c r="I525" s="0" t="n">
        <v>213271443</v>
      </c>
      <c r="J525" s="0" t="s">
        <v>1472</v>
      </c>
    </row>
    <row r="526" customFormat="false" ht="15" hidden="false" customHeight="false" outlineLevel="0" collapsed="false">
      <c r="A526" s="0" t="s">
        <v>1473</v>
      </c>
      <c r="E526" s="0" t="s">
        <v>291</v>
      </c>
      <c r="F526" s="0" t="s">
        <v>1474</v>
      </c>
      <c r="G526" s="0" t="n">
        <v>0.1</v>
      </c>
      <c r="H526" s="0" t="n">
        <v>1</v>
      </c>
      <c r="I526" s="0" t="n">
        <v>213271444</v>
      </c>
      <c r="J526" s="0" t="s">
        <v>1475</v>
      </c>
    </row>
    <row r="527" customFormat="false" ht="15" hidden="false" customHeight="false" outlineLevel="0" collapsed="false">
      <c r="A527" s="0" t="s">
        <v>1476</v>
      </c>
      <c r="E527" s="0" t="s">
        <v>46</v>
      </c>
      <c r="F527" s="0" t="s">
        <v>1477</v>
      </c>
      <c r="G527" s="0" t="n">
        <v>0.1</v>
      </c>
      <c r="H527" s="0" t="n">
        <v>1</v>
      </c>
      <c r="I527" s="0" t="n">
        <v>213271445</v>
      </c>
      <c r="J527" s="0" t="s">
        <v>1478</v>
      </c>
    </row>
    <row r="528" customFormat="false" ht="15" hidden="false" customHeight="false" outlineLevel="0" collapsed="false">
      <c r="A528" s="0" t="s">
        <v>1479</v>
      </c>
      <c r="E528" s="0" t="s">
        <v>35</v>
      </c>
      <c r="F528" s="0" t="s">
        <v>1480</v>
      </c>
      <c r="G528" s="0" t="n">
        <v>0.1</v>
      </c>
      <c r="H528" s="0" t="n">
        <v>1</v>
      </c>
      <c r="I528" s="0" t="n">
        <v>213271446</v>
      </c>
      <c r="J528" s="0" t="s">
        <v>1481</v>
      </c>
    </row>
    <row r="529" customFormat="false" ht="15" hidden="false" customHeight="false" outlineLevel="0" collapsed="false">
      <c r="A529" s="0" t="s">
        <v>1482</v>
      </c>
      <c r="E529" s="0" t="s">
        <v>16</v>
      </c>
      <c r="F529" s="0" t="s">
        <v>29</v>
      </c>
      <c r="G529" s="0" t="n">
        <v>0.1</v>
      </c>
      <c r="H529" s="0" t="n">
        <v>1</v>
      </c>
      <c r="I529" s="0" t="n">
        <v>213271447</v>
      </c>
      <c r="J529" s="0" t="s">
        <v>1483</v>
      </c>
    </row>
    <row r="530" customFormat="false" ht="15" hidden="false" customHeight="false" outlineLevel="0" collapsed="false">
      <c r="A530" s="0" t="s">
        <v>1484</v>
      </c>
      <c r="E530" s="0" t="s">
        <v>16</v>
      </c>
      <c r="F530" s="0" t="s">
        <v>77</v>
      </c>
      <c r="G530" s="0" t="n">
        <v>0.1</v>
      </c>
      <c r="H530" s="0" t="n">
        <v>1</v>
      </c>
      <c r="I530" s="0" t="n">
        <v>213271448</v>
      </c>
      <c r="J530" s="0" t="s">
        <v>1485</v>
      </c>
    </row>
    <row r="531" customFormat="false" ht="15" hidden="false" customHeight="false" outlineLevel="0" collapsed="false">
      <c r="A531" s="0" t="s">
        <v>1486</v>
      </c>
      <c r="E531" s="0" t="s">
        <v>16</v>
      </c>
      <c r="F531" s="0" t="s">
        <v>1487</v>
      </c>
      <c r="G531" s="0" t="n">
        <v>0.1</v>
      </c>
      <c r="H531" s="0" t="n">
        <v>1</v>
      </c>
      <c r="I531" s="0" t="n">
        <v>213271449</v>
      </c>
      <c r="J531" s="0" t="s">
        <v>1488</v>
      </c>
    </row>
    <row r="532" customFormat="false" ht="15" hidden="false" customHeight="false" outlineLevel="0" collapsed="false">
      <c r="A532" s="0" t="s">
        <v>1489</v>
      </c>
      <c r="E532" s="0" t="s">
        <v>16</v>
      </c>
      <c r="F532" s="0" t="s">
        <v>1490</v>
      </c>
      <c r="G532" s="0" t="n">
        <v>0.1</v>
      </c>
      <c r="H532" s="0" t="n">
        <v>1</v>
      </c>
      <c r="I532" s="0" t="n">
        <v>213271450</v>
      </c>
      <c r="J532" s="0" t="s">
        <v>1491</v>
      </c>
    </row>
    <row r="533" customFormat="false" ht="15" hidden="false" customHeight="false" outlineLevel="0" collapsed="false">
      <c r="A533" s="0" t="s">
        <v>1492</v>
      </c>
      <c r="E533" s="0" t="s">
        <v>307</v>
      </c>
      <c r="F533" s="0" t="s">
        <v>1493</v>
      </c>
      <c r="G533" s="0" t="n">
        <v>0.1</v>
      </c>
      <c r="H533" s="0" t="n">
        <v>1</v>
      </c>
      <c r="I533" s="0" t="n">
        <v>213271451</v>
      </c>
      <c r="J533" s="0" t="s">
        <v>1494</v>
      </c>
    </row>
    <row r="534" customFormat="false" ht="15" hidden="false" customHeight="false" outlineLevel="0" collapsed="false">
      <c r="A534" s="0" t="s">
        <v>1495</v>
      </c>
      <c r="E534" s="0" t="s">
        <v>149</v>
      </c>
      <c r="F534" s="0" t="s">
        <v>1496</v>
      </c>
      <c r="G534" s="0" t="n">
        <v>0.1</v>
      </c>
      <c r="H534" s="0" t="n">
        <v>1</v>
      </c>
      <c r="I534" s="0" t="n">
        <v>213271452</v>
      </c>
      <c r="J534" s="0" t="s">
        <v>1497</v>
      </c>
    </row>
    <row r="535" customFormat="false" ht="15" hidden="false" customHeight="false" outlineLevel="0" collapsed="false">
      <c r="A535" s="0" t="s">
        <v>1498</v>
      </c>
      <c r="E535" s="0" t="s">
        <v>149</v>
      </c>
      <c r="F535" s="0" t="s">
        <v>457</v>
      </c>
      <c r="G535" s="0" t="n">
        <v>0.1</v>
      </c>
      <c r="H535" s="0" t="n">
        <v>1</v>
      </c>
      <c r="I535" s="0" t="n">
        <v>213271453</v>
      </c>
      <c r="J535" s="0" t="s">
        <v>1499</v>
      </c>
    </row>
    <row r="536" customFormat="false" ht="15" hidden="false" customHeight="false" outlineLevel="0" collapsed="false">
      <c r="A536" s="0" t="s">
        <v>1500</v>
      </c>
      <c r="E536" s="0" t="s">
        <v>9</v>
      </c>
      <c r="F536" s="0" t="s">
        <v>1471</v>
      </c>
      <c r="G536" s="0" t="n">
        <v>0.1</v>
      </c>
      <c r="H536" s="0" t="n">
        <v>1</v>
      </c>
      <c r="I536" s="0" t="n">
        <v>213271454</v>
      </c>
      <c r="J536" s="0" t="s">
        <v>1501</v>
      </c>
    </row>
    <row r="537" customFormat="false" ht="15" hidden="false" customHeight="false" outlineLevel="0" collapsed="false">
      <c r="A537" s="0" t="s">
        <v>1502</v>
      </c>
      <c r="E537" s="0" t="s">
        <v>9</v>
      </c>
      <c r="F537" s="0" t="s">
        <v>1503</v>
      </c>
      <c r="G537" s="0" t="n">
        <v>0.1</v>
      </c>
      <c r="H537" s="0" t="n">
        <v>1</v>
      </c>
      <c r="I537" s="0" t="n">
        <v>213271455</v>
      </c>
      <c r="J537" s="0" t="s">
        <v>1504</v>
      </c>
    </row>
    <row r="538" customFormat="false" ht="15" hidden="false" customHeight="false" outlineLevel="0" collapsed="false">
      <c r="A538" s="0" t="s">
        <v>1505</v>
      </c>
      <c r="E538" s="0" t="s">
        <v>342</v>
      </c>
      <c r="F538" s="0" t="s">
        <v>1177</v>
      </c>
      <c r="G538" s="0" t="n">
        <v>0.1</v>
      </c>
      <c r="H538" s="0" t="n">
        <v>1</v>
      </c>
      <c r="I538" s="0" t="n">
        <v>213271456</v>
      </c>
      <c r="J538" s="0" t="s">
        <v>1506</v>
      </c>
    </row>
    <row r="539" customFormat="false" ht="15" hidden="false" customHeight="false" outlineLevel="0" collapsed="false">
      <c r="A539" s="0" t="s">
        <v>1507</v>
      </c>
      <c r="E539" s="0" t="s">
        <v>342</v>
      </c>
      <c r="F539" s="0" t="s">
        <v>1183</v>
      </c>
      <c r="G539" s="0" t="n">
        <v>0.1</v>
      </c>
      <c r="H539" s="0" t="n">
        <v>1</v>
      </c>
      <c r="I539" s="0" t="n">
        <v>213271457</v>
      </c>
      <c r="J539" s="0" t="s">
        <v>1508</v>
      </c>
    </row>
    <row r="540" customFormat="false" ht="15" hidden="false" customHeight="false" outlineLevel="0" collapsed="false">
      <c r="A540" s="0" t="s">
        <v>1509</v>
      </c>
      <c r="E540" s="0" t="s">
        <v>352</v>
      </c>
      <c r="F540" s="0" t="s">
        <v>1510</v>
      </c>
      <c r="G540" s="0" t="n">
        <v>0.1</v>
      </c>
      <c r="H540" s="0" t="n">
        <v>1</v>
      </c>
      <c r="I540" s="0" t="n">
        <v>213271458</v>
      </c>
      <c r="J540" s="0" t="s">
        <v>1511</v>
      </c>
    </row>
    <row r="541" customFormat="false" ht="15" hidden="false" customHeight="false" outlineLevel="0" collapsed="false">
      <c r="A541" s="0" t="s">
        <v>1512</v>
      </c>
      <c r="E541" s="0" t="s">
        <v>259</v>
      </c>
      <c r="F541" s="0" t="s">
        <v>1513</v>
      </c>
      <c r="G541" s="0" t="n">
        <v>0.1</v>
      </c>
      <c r="H541" s="0" t="n">
        <v>1</v>
      </c>
      <c r="I541" s="0" t="n">
        <v>213271459</v>
      </c>
      <c r="J541" s="0" t="s">
        <v>1514</v>
      </c>
    </row>
    <row r="542" customFormat="false" ht="15" hidden="false" customHeight="false" outlineLevel="0" collapsed="false">
      <c r="A542" s="0" t="s">
        <v>1515</v>
      </c>
      <c r="E542" s="0" t="s">
        <v>259</v>
      </c>
      <c r="F542" s="0" t="s">
        <v>1513</v>
      </c>
      <c r="G542" s="0" t="n">
        <v>0.1</v>
      </c>
      <c r="H542" s="0" t="n">
        <v>1</v>
      </c>
      <c r="I542" s="0" t="n">
        <v>213271460</v>
      </c>
      <c r="J542" s="0" t="s">
        <v>1516</v>
      </c>
    </row>
    <row r="543" customFormat="false" ht="15" hidden="false" customHeight="false" outlineLevel="0" collapsed="false">
      <c r="A543" s="0" t="s">
        <v>1517</v>
      </c>
      <c r="E543" s="0" t="s">
        <v>259</v>
      </c>
      <c r="F543" s="0" t="s">
        <v>877</v>
      </c>
      <c r="G543" s="0" t="n">
        <v>0.1</v>
      </c>
      <c r="H543" s="0" t="n">
        <v>1</v>
      </c>
      <c r="I543" s="0" t="n">
        <v>213271461</v>
      </c>
      <c r="J543" s="0" t="s">
        <v>1518</v>
      </c>
    </row>
    <row r="544" customFormat="false" ht="15" hidden="false" customHeight="false" outlineLevel="0" collapsed="false">
      <c r="A544" s="0" t="s">
        <v>1519</v>
      </c>
      <c r="E544" s="0" t="s">
        <v>259</v>
      </c>
      <c r="F544" s="0" t="s">
        <v>1520</v>
      </c>
      <c r="G544" s="0" t="n">
        <v>0.1</v>
      </c>
      <c r="H544" s="0" t="n">
        <v>1</v>
      </c>
      <c r="I544" s="0" t="n">
        <v>213271462</v>
      </c>
      <c r="J544" s="0" t="s">
        <v>1521</v>
      </c>
    </row>
    <row r="545" customFormat="false" ht="15" hidden="false" customHeight="false" outlineLevel="0" collapsed="false">
      <c r="A545" s="0" t="s">
        <v>1522</v>
      </c>
      <c r="E545" s="0" t="s">
        <v>883</v>
      </c>
      <c r="F545" s="0" t="s">
        <v>1523</v>
      </c>
      <c r="G545" s="0" t="n">
        <v>0.1</v>
      </c>
      <c r="H545" s="0" t="n">
        <v>1</v>
      </c>
      <c r="I545" s="0" t="n">
        <v>213271463</v>
      </c>
      <c r="J545" s="0" t="s">
        <v>1524</v>
      </c>
    </row>
    <row r="546" customFormat="false" ht="15" hidden="false" customHeight="false" outlineLevel="0" collapsed="false">
      <c r="A546" s="0" t="s">
        <v>1525</v>
      </c>
      <c r="E546" s="0" t="s">
        <v>883</v>
      </c>
      <c r="F546" s="0" t="s">
        <v>1523</v>
      </c>
      <c r="G546" s="0" t="n">
        <v>0.1</v>
      </c>
      <c r="H546" s="0" t="n">
        <v>1</v>
      </c>
      <c r="I546" s="0" t="n">
        <v>213271464</v>
      </c>
      <c r="J546" s="0" t="s">
        <v>1526</v>
      </c>
    </row>
    <row r="547" customFormat="false" ht="15" hidden="false" customHeight="false" outlineLevel="0" collapsed="false">
      <c r="A547" s="0" t="s">
        <v>1527</v>
      </c>
      <c r="E547" s="0" t="s">
        <v>883</v>
      </c>
      <c r="F547" s="0" t="s">
        <v>1528</v>
      </c>
      <c r="G547" s="0" t="n">
        <v>0.1</v>
      </c>
      <c r="H547" s="0" t="n">
        <v>1</v>
      </c>
      <c r="I547" s="0" t="n">
        <v>213271465</v>
      </c>
      <c r="J547" s="0" t="s">
        <v>1529</v>
      </c>
    </row>
    <row r="548" customFormat="false" ht="15" hidden="false" customHeight="false" outlineLevel="0" collapsed="false">
      <c r="A548" s="0" t="s">
        <v>1530</v>
      </c>
      <c r="E548" s="0" t="s">
        <v>142</v>
      </c>
      <c r="F548" s="0" t="s">
        <v>1531</v>
      </c>
      <c r="G548" s="0" t="n">
        <v>0.1</v>
      </c>
      <c r="H548" s="0" t="n">
        <v>1</v>
      </c>
      <c r="I548" s="0" t="n">
        <v>213271466</v>
      </c>
      <c r="J548" s="0" t="s">
        <v>1532</v>
      </c>
    </row>
    <row r="549" customFormat="false" ht="15" hidden="false" customHeight="false" outlineLevel="0" collapsed="false">
      <c r="A549" s="0" t="s">
        <v>1533</v>
      </c>
      <c r="E549" s="0" t="s">
        <v>142</v>
      </c>
      <c r="F549" s="0" t="s">
        <v>684</v>
      </c>
      <c r="G549" s="0" t="n">
        <v>0.1</v>
      </c>
      <c r="H549" s="0" t="n">
        <v>1</v>
      </c>
      <c r="I549" s="0" t="n">
        <v>213271467</v>
      </c>
      <c r="J549" s="0" t="s">
        <v>1534</v>
      </c>
    </row>
    <row r="550" customFormat="false" ht="15" hidden="false" customHeight="false" outlineLevel="0" collapsed="false">
      <c r="A550" s="0" t="s">
        <v>1535</v>
      </c>
      <c r="E550" s="0" t="s">
        <v>39</v>
      </c>
      <c r="F550" s="0" t="s">
        <v>1536</v>
      </c>
      <c r="G550" s="0" t="n">
        <v>0.1</v>
      </c>
      <c r="H550" s="0" t="n">
        <v>1</v>
      </c>
      <c r="I550" s="0" t="n">
        <v>213271468</v>
      </c>
      <c r="J550" s="0" t="s">
        <v>1537</v>
      </c>
    </row>
    <row r="551" customFormat="false" ht="15" hidden="false" customHeight="false" outlineLevel="0" collapsed="false">
      <c r="A551" s="0" t="s">
        <v>1538</v>
      </c>
      <c r="E551" s="0" t="s">
        <v>291</v>
      </c>
      <c r="F551" s="0" t="s">
        <v>1539</v>
      </c>
      <c r="G551" s="0" t="n">
        <v>0.1</v>
      </c>
      <c r="H551" s="0" t="n">
        <v>1</v>
      </c>
      <c r="I551" s="0" t="n">
        <v>213271469</v>
      </c>
      <c r="J551" s="0" t="s">
        <v>1540</v>
      </c>
    </row>
    <row r="552" customFormat="false" ht="15" hidden="false" customHeight="false" outlineLevel="0" collapsed="false">
      <c r="A552" s="0" t="s">
        <v>1541</v>
      </c>
      <c r="E552" s="0" t="s">
        <v>291</v>
      </c>
      <c r="F552" s="0" t="s">
        <v>1474</v>
      </c>
      <c r="G552" s="0" t="n">
        <v>0.1</v>
      </c>
      <c r="H552" s="0" t="n">
        <v>1</v>
      </c>
      <c r="I552" s="0" t="n">
        <v>213271470</v>
      </c>
      <c r="J552" s="0" t="s">
        <v>1542</v>
      </c>
    </row>
    <row r="553" customFormat="false" ht="15" hidden="false" customHeight="false" outlineLevel="0" collapsed="false">
      <c r="A553" s="0" t="s">
        <v>1543</v>
      </c>
      <c r="E553" s="0" t="s">
        <v>46</v>
      </c>
      <c r="F553" s="0" t="s">
        <v>1544</v>
      </c>
      <c r="G553" s="0" t="n">
        <v>0.1</v>
      </c>
      <c r="H553" s="0" t="n">
        <v>1</v>
      </c>
      <c r="I553" s="0" t="n">
        <v>213271471</v>
      </c>
      <c r="J553" s="0" t="s">
        <v>1545</v>
      </c>
    </row>
    <row r="554" customFormat="false" ht="15" hidden="false" customHeight="false" outlineLevel="0" collapsed="false">
      <c r="A554" s="0" t="s">
        <v>1546</v>
      </c>
      <c r="E554" s="0" t="s">
        <v>46</v>
      </c>
      <c r="F554" s="0" t="s">
        <v>101</v>
      </c>
      <c r="G554" s="0" t="n">
        <v>0.1</v>
      </c>
      <c r="H554" s="0" t="n">
        <v>1</v>
      </c>
      <c r="I554" s="0" t="n">
        <v>213271472</v>
      </c>
      <c r="J554" s="0" t="s">
        <v>1547</v>
      </c>
    </row>
    <row r="555" customFormat="false" ht="15" hidden="false" customHeight="false" outlineLevel="0" collapsed="false">
      <c r="A555" s="0" t="s">
        <v>1548</v>
      </c>
      <c r="E555" s="0" t="s">
        <v>46</v>
      </c>
      <c r="F555" s="0" t="s">
        <v>101</v>
      </c>
      <c r="G555" s="0" t="n">
        <v>0.1</v>
      </c>
      <c r="H555" s="0" t="n">
        <v>1</v>
      </c>
      <c r="I555" s="0" t="n">
        <v>213271473</v>
      </c>
      <c r="J555" s="0" t="s">
        <v>1549</v>
      </c>
    </row>
    <row r="556" customFormat="false" ht="15" hidden="false" customHeight="false" outlineLevel="0" collapsed="false">
      <c r="A556" s="0" t="s">
        <v>1550</v>
      </c>
      <c r="E556" s="0" t="s">
        <v>46</v>
      </c>
      <c r="F556" s="0" t="s">
        <v>101</v>
      </c>
      <c r="G556" s="0" t="n">
        <v>0.1</v>
      </c>
      <c r="H556" s="0" t="n">
        <v>1</v>
      </c>
      <c r="I556" s="0" t="n">
        <v>213271474</v>
      </c>
      <c r="J556" s="0" t="s">
        <v>1551</v>
      </c>
    </row>
    <row r="557" customFormat="false" ht="15" hidden="false" customHeight="false" outlineLevel="0" collapsed="false">
      <c r="A557" s="0" t="s">
        <v>1552</v>
      </c>
      <c r="E557" s="0" t="s">
        <v>46</v>
      </c>
      <c r="F557" s="0" t="s">
        <v>1553</v>
      </c>
      <c r="G557" s="0" t="n">
        <v>0.1</v>
      </c>
      <c r="H557" s="0" t="n">
        <v>1</v>
      </c>
      <c r="I557" s="0" t="n">
        <v>213271475</v>
      </c>
      <c r="J557" s="0" t="s">
        <v>1554</v>
      </c>
    </row>
    <row r="558" customFormat="false" ht="15" hidden="false" customHeight="false" outlineLevel="0" collapsed="false">
      <c r="A558" s="0" t="s">
        <v>1555</v>
      </c>
      <c r="E558" s="0" t="s">
        <v>46</v>
      </c>
      <c r="F558" s="0" t="s">
        <v>1556</v>
      </c>
      <c r="G558" s="0" t="n">
        <v>0.1</v>
      </c>
      <c r="H558" s="0" t="n">
        <v>1</v>
      </c>
      <c r="I558" s="0" t="n">
        <v>213271476</v>
      </c>
      <c r="J558" s="0" t="s">
        <v>1557</v>
      </c>
    </row>
    <row r="559" customFormat="false" ht="15" hidden="false" customHeight="false" outlineLevel="0" collapsed="false">
      <c r="A559" s="0" t="s">
        <v>1558</v>
      </c>
      <c r="E559" s="0" t="s">
        <v>46</v>
      </c>
      <c r="F559" s="0" t="s">
        <v>1559</v>
      </c>
      <c r="G559" s="0" t="n">
        <v>0.1</v>
      </c>
      <c r="H559" s="0" t="n">
        <v>1</v>
      </c>
      <c r="I559" s="0" t="n">
        <v>213271477</v>
      </c>
      <c r="J559" s="0" t="s">
        <v>1560</v>
      </c>
    </row>
    <row r="560" customFormat="false" ht="15" hidden="false" customHeight="false" outlineLevel="0" collapsed="false">
      <c r="A560" s="0" t="s">
        <v>1561</v>
      </c>
      <c r="E560" s="0" t="s">
        <v>46</v>
      </c>
      <c r="F560" s="0" t="s">
        <v>194</v>
      </c>
      <c r="G560" s="0" t="n">
        <v>0.1</v>
      </c>
      <c r="H560" s="0" t="n">
        <v>1</v>
      </c>
      <c r="I560" s="0" t="n">
        <v>213271478</v>
      </c>
      <c r="J560" s="0" t="s">
        <v>1562</v>
      </c>
    </row>
    <row r="561" customFormat="false" ht="15" hidden="false" customHeight="false" outlineLevel="0" collapsed="false">
      <c r="A561" s="0" t="s">
        <v>1563</v>
      </c>
      <c r="E561" s="0" t="s">
        <v>35</v>
      </c>
      <c r="F561" s="0" t="s">
        <v>1564</v>
      </c>
      <c r="G561" s="0" t="n">
        <v>0.1</v>
      </c>
      <c r="H561" s="0" t="n">
        <v>1</v>
      </c>
      <c r="I561" s="0" t="n">
        <v>213271479</v>
      </c>
      <c r="J561" s="0" t="s">
        <v>1565</v>
      </c>
    </row>
    <row r="562" customFormat="false" ht="15" hidden="false" customHeight="false" outlineLevel="0" collapsed="false">
      <c r="A562" s="0" t="s">
        <v>1566</v>
      </c>
      <c r="E562" s="0" t="s">
        <v>35</v>
      </c>
      <c r="F562" s="0" t="s">
        <v>1567</v>
      </c>
      <c r="G562" s="0" t="n">
        <v>0.1</v>
      </c>
      <c r="H562" s="0" t="n">
        <v>1</v>
      </c>
      <c r="I562" s="0" t="n">
        <v>213271480</v>
      </c>
      <c r="J562" s="0" t="s">
        <v>1568</v>
      </c>
    </row>
    <row r="563" customFormat="false" ht="15" hidden="false" customHeight="false" outlineLevel="0" collapsed="false">
      <c r="A563" s="0" t="s">
        <v>1569</v>
      </c>
      <c r="E563" s="0" t="s">
        <v>35</v>
      </c>
      <c r="F563" s="0" t="s">
        <v>1570</v>
      </c>
      <c r="G563" s="0" t="n">
        <v>0.1</v>
      </c>
      <c r="H563" s="0" t="n">
        <v>1</v>
      </c>
      <c r="I563" s="0" t="n">
        <v>213271481</v>
      </c>
      <c r="J563" s="0" t="s">
        <v>1571</v>
      </c>
    </row>
    <row r="564" customFormat="false" ht="15" hidden="false" customHeight="false" outlineLevel="0" collapsed="false">
      <c r="A564" s="0" t="s">
        <v>1572</v>
      </c>
      <c r="E564" s="0" t="s">
        <v>35</v>
      </c>
      <c r="F564" s="0" t="s">
        <v>1573</v>
      </c>
      <c r="G564" s="0" t="n">
        <v>0.1</v>
      </c>
      <c r="H564" s="0" t="n">
        <v>1</v>
      </c>
      <c r="I564" s="0" t="n">
        <v>213271482</v>
      </c>
      <c r="J564" s="0" t="s">
        <v>1574</v>
      </c>
    </row>
    <row r="565" customFormat="false" ht="15" hidden="false" customHeight="false" outlineLevel="0" collapsed="false">
      <c r="A565" s="0" t="s">
        <v>1575</v>
      </c>
      <c r="E565" s="0" t="s">
        <v>117</v>
      </c>
      <c r="F565" s="0" t="s">
        <v>1576</v>
      </c>
      <c r="G565" s="0" t="n">
        <v>0.1</v>
      </c>
      <c r="H565" s="0" t="n">
        <v>1</v>
      </c>
      <c r="I565" s="0" t="n">
        <v>213273648</v>
      </c>
      <c r="J565" s="0" t="s">
        <v>1577</v>
      </c>
    </row>
    <row r="566" customFormat="false" ht="15" hidden="false" customHeight="false" outlineLevel="0" collapsed="false">
      <c r="A566" s="0" t="s">
        <v>1578</v>
      </c>
      <c r="E566" s="0" t="s">
        <v>117</v>
      </c>
      <c r="F566" s="0" t="s">
        <v>1579</v>
      </c>
      <c r="G566" s="0" t="n">
        <v>0.1</v>
      </c>
      <c r="H566" s="0" t="n">
        <v>1</v>
      </c>
      <c r="I566" s="0" t="n">
        <v>213273647</v>
      </c>
      <c r="J566" s="0" t="s">
        <v>1580</v>
      </c>
    </row>
    <row r="567" customFormat="false" ht="15" hidden="false" customHeight="false" outlineLevel="0" collapsed="false">
      <c r="A567" s="0" t="s">
        <v>1581</v>
      </c>
      <c r="E567" s="0" t="s">
        <v>117</v>
      </c>
      <c r="F567" s="0" t="s">
        <v>118</v>
      </c>
      <c r="G567" s="0" t="n">
        <v>0.1</v>
      </c>
      <c r="H567" s="0" t="n">
        <v>1</v>
      </c>
      <c r="I567" s="0" t="n">
        <v>213273646</v>
      </c>
      <c r="J567" s="0" t="s">
        <v>1582</v>
      </c>
    </row>
    <row r="568" customFormat="false" ht="15" hidden="false" customHeight="false" outlineLevel="0" collapsed="false">
      <c r="A568" s="0" t="s">
        <v>1583</v>
      </c>
      <c r="E568" s="0" t="s">
        <v>117</v>
      </c>
      <c r="F568" s="0" t="s">
        <v>1584</v>
      </c>
      <c r="G568" s="0" t="n">
        <v>0.1</v>
      </c>
      <c r="H568" s="0" t="n">
        <v>1</v>
      </c>
      <c r="I568" s="0" t="n">
        <v>213273645</v>
      </c>
      <c r="J568" s="0" t="s">
        <v>1585</v>
      </c>
    </row>
    <row r="569" customFormat="false" ht="15" hidden="false" customHeight="false" outlineLevel="0" collapsed="false">
      <c r="A569" s="0" t="s">
        <v>1586</v>
      </c>
      <c r="E569" s="0" t="s">
        <v>39</v>
      </c>
      <c r="F569" s="0" t="s">
        <v>1587</v>
      </c>
      <c r="G569" s="0" t="n">
        <v>0.1</v>
      </c>
      <c r="H569" s="0" t="n">
        <v>1</v>
      </c>
      <c r="I569" s="0" t="n">
        <v>213273524</v>
      </c>
      <c r="J569" s="0" t="s">
        <v>1588</v>
      </c>
    </row>
    <row r="570" customFormat="false" ht="15" hidden="false" customHeight="false" outlineLevel="0" collapsed="false">
      <c r="A570" s="0" t="s">
        <v>1589</v>
      </c>
      <c r="E570" s="0" t="s">
        <v>142</v>
      </c>
      <c r="F570" s="0" t="s">
        <v>1590</v>
      </c>
      <c r="G570" s="0" t="n">
        <v>0.1</v>
      </c>
      <c r="H570" s="0" t="n">
        <v>1</v>
      </c>
      <c r="I570" s="0" t="n">
        <v>213273523</v>
      </c>
      <c r="J570" s="0" t="s">
        <v>1591</v>
      </c>
    </row>
    <row r="571" customFormat="false" ht="15" hidden="false" customHeight="false" outlineLevel="0" collapsed="false">
      <c r="A571" s="0" t="s">
        <v>1592</v>
      </c>
      <c r="E571" s="0" t="s">
        <v>142</v>
      </c>
      <c r="F571" s="0" t="s">
        <v>1593</v>
      </c>
      <c r="G571" s="0" t="n">
        <v>0.1</v>
      </c>
      <c r="H571" s="0" t="n">
        <v>1</v>
      </c>
      <c r="I571" s="0" t="n">
        <v>213273522</v>
      </c>
      <c r="J571" s="0" t="s">
        <v>1594</v>
      </c>
    </row>
    <row r="572" customFormat="false" ht="15" hidden="false" customHeight="false" outlineLevel="0" collapsed="false">
      <c r="A572" s="0" t="s">
        <v>1595</v>
      </c>
      <c r="E572" s="0" t="s">
        <v>142</v>
      </c>
      <c r="F572" s="0" t="s">
        <v>1596</v>
      </c>
      <c r="G572" s="0" t="n">
        <v>0.1</v>
      </c>
      <c r="H572" s="0" t="n">
        <v>1</v>
      </c>
      <c r="I572" s="0" t="n">
        <v>213273521</v>
      </c>
      <c r="J572" s="0" t="s">
        <v>1597</v>
      </c>
    </row>
    <row r="573" customFormat="false" ht="15" hidden="false" customHeight="false" outlineLevel="0" collapsed="false">
      <c r="A573" s="0" t="s">
        <v>1598</v>
      </c>
      <c r="E573" s="0" t="s">
        <v>142</v>
      </c>
      <c r="F573" s="0" t="s">
        <v>1599</v>
      </c>
      <c r="G573" s="0" t="n">
        <v>0.1</v>
      </c>
      <c r="H573" s="0" t="n">
        <v>1</v>
      </c>
      <c r="I573" s="0" t="n">
        <v>213273520</v>
      </c>
      <c r="J573" s="0" t="s">
        <v>1600</v>
      </c>
    </row>
    <row r="574" customFormat="false" ht="15" hidden="false" customHeight="false" outlineLevel="0" collapsed="false">
      <c r="A574" s="0" t="s">
        <v>1601</v>
      </c>
      <c r="E574" s="0" t="s">
        <v>1050</v>
      </c>
      <c r="F574" s="0" t="s">
        <v>1602</v>
      </c>
      <c r="G574" s="0" t="n">
        <v>0.1</v>
      </c>
      <c r="H574" s="0" t="n">
        <v>1</v>
      </c>
      <c r="I574" s="0" t="n">
        <v>213273556</v>
      </c>
      <c r="J574" s="0" t="s">
        <v>1603</v>
      </c>
    </row>
    <row r="575" customFormat="false" ht="15" hidden="false" customHeight="false" outlineLevel="0" collapsed="false">
      <c r="A575" s="0" t="s">
        <v>1604</v>
      </c>
      <c r="E575" s="0" t="s">
        <v>291</v>
      </c>
      <c r="F575" s="0" t="s">
        <v>1605</v>
      </c>
      <c r="G575" s="0" t="n">
        <v>0.1</v>
      </c>
      <c r="H575" s="0" t="n">
        <v>1</v>
      </c>
      <c r="I575" s="0" t="n">
        <v>213273555</v>
      </c>
      <c r="J575" s="0" t="s">
        <v>1606</v>
      </c>
    </row>
    <row r="576" customFormat="false" ht="15" hidden="false" customHeight="false" outlineLevel="0" collapsed="false">
      <c r="A576" s="0" t="s">
        <v>1607</v>
      </c>
      <c r="E576" s="0" t="s">
        <v>307</v>
      </c>
      <c r="F576" s="0" t="s">
        <v>1608</v>
      </c>
      <c r="G576" s="0" t="n">
        <v>0.1</v>
      </c>
      <c r="H576" s="0" t="n">
        <v>1</v>
      </c>
      <c r="I576" s="0" t="n">
        <v>213273588</v>
      </c>
      <c r="J576" s="0" t="s">
        <v>1609</v>
      </c>
    </row>
    <row r="577" customFormat="false" ht="15" hidden="false" customHeight="false" outlineLevel="0" collapsed="false">
      <c r="A577" s="0" t="s">
        <v>1610</v>
      </c>
      <c r="E577" s="0" t="s">
        <v>117</v>
      </c>
      <c r="F577" s="0" t="s">
        <v>1576</v>
      </c>
      <c r="G577" s="0" t="n">
        <v>0.1</v>
      </c>
      <c r="H577" s="0" t="n">
        <v>1</v>
      </c>
      <c r="I577" s="0" t="n">
        <v>213273649</v>
      </c>
      <c r="J577" s="0" t="s">
        <v>1611</v>
      </c>
    </row>
    <row r="578" customFormat="false" ht="15" hidden="false" customHeight="false" outlineLevel="0" collapsed="false">
      <c r="A578" s="0" t="s">
        <v>1612</v>
      </c>
      <c r="E578" s="0" t="s">
        <v>16</v>
      </c>
      <c r="F578" s="0" t="s">
        <v>20</v>
      </c>
      <c r="G578" s="0" t="n">
        <v>0.1</v>
      </c>
      <c r="H578" s="0" t="n">
        <v>1</v>
      </c>
      <c r="I578" s="0" t="n">
        <v>213273583</v>
      </c>
      <c r="J578" s="0" t="s">
        <v>1613</v>
      </c>
    </row>
    <row r="579" customFormat="false" ht="15" hidden="false" customHeight="false" outlineLevel="0" collapsed="false">
      <c r="A579" s="0" t="s">
        <v>1614</v>
      </c>
      <c r="E579" s="0" t="s">
        <v>39</v>
      </c>
      <c r="F579" s="0" t="s">
        <v>1615</v>
      </c>
      <c r="G579" s="0" t="n">
        <v>0.1</v>
      </c>
      <c r="H579" s="0" t="n">
        <v>1</v>
      </c>
      <c r="I579" s="0" t="n">
        <v>213273531</v>
      </c>
      <c r="J579" s="0" t="s">
        <v>1616</v>
      </c>
    </row>
    <row r="580" customFormat="false" ht="15" hidden="false" customHeight="false" outlineLevel="0" collapsed="false">
      <c r="A580" s="0" t="s">
        <v>1617</v>
      </c>
      <c r="E580" s="0" t="s">
        <v>39</v>
      </c>
      <c r="F580" s="0" t="s">
        <v>1618</v>
      </c>
      <c r="G580" s="0" t="n">
        <v>0.1</v>
      </c>
      <c r="H580" s="0" t="n">
        <v>1</v>
      </c>
      <c r="I580" s="0" t="n">
        <v>213273530</v>
      </c>
      <c r="J580" s="0" t="s">
        <v>1619</v>
      </c>
    </row>
    <row r="581" customFormat="false" ht="15" hidden="false" customHeight="false" outlineLevel="0" collapsed="false">
      <c r="A581" s="0" t="s">
        <v>1620</v>
      </c>
      <c r="E581" s="0" t="s">
        <v>39</v>
      </c>
      <c r="F581" s="0" t="s">
        <v>1621</v>
      </c>
      <c r="G581" s="0" t="n">
        <v>0.1</v>
      </c>
      <c r="H581" s="0" t="n">
        <v>1</v>
      </c>
      <c r="I581" s="0" t="n">
        <v>213273529</v>
      </c>
      <c r="J581" s="0" t="s">
        <v>1622</v>
      </c>
    </row>
    <row r="582" customFormat="false" ht="15" hidden="false" customHeight="false" outlineLevel="0" collapsed="false">
      <c r="A582" s="0" t="s">
        <v>1623</v>
      </c>
      <c r="E582" s="0" t="s">
        <v>39</v>
      </c>
      <c r="F582" s="0" t="s">
        <v>1624</v>
      </c>
      <c r="G582" s="0" t="n">
        <v>0.1</v>
      </c>
      <c r="H582" s="0" t="n">
        <v>1</v>
      </c>
      <c r="I582" s="0" t="n">
        <v>213273528</v>
      </c>
      <c r="J582" s="0" t="s">
        <v>1625</v>
      </c>
    </row>
    <row r="583" customFormat="false" ht="15" hidden="false" customHeight="false" outlineLevel="0" collapsed="false">
      <c r="A583" s="0" t="s">
        <v>1626</v>
      </c>
      <c r="E583" s="0" t="s">
        <v>142</v>
      </c>
      <c r="F583" s="0" t="s">
        <v>1627</v>
      </c>
      <c r="G583" s="0" t="n">
        <v>0.1</v>
      </c>
      <c r="H583" s="0" t="n">
        <v>1</v>
      </c>
      <c r="I583" s="0" t="n">
        <v>213271756</v>
      </c>
      <c r="J583" s="0" t="s">
        <v>1628</v>
      </c>
    </row>
    <row r="584" customFormat="false" ht="15" hidden="false" customHeight="false" outlineLevel="0" collapsed="false">
      <c r="A584" s="0" t="s">
        <v>1629</v>
      </c>
      <c r="E584" s="0" t="s">
        <v>142</v>
      </c>
      <c r="F584" s="0" t="s">
        <v>1627</v>
      </c>
      <c r="G584" s="0" t="n">
        <v>0.1</v>
      </c>
      <c r="H584" s="0" t="n">
        <v>1</v>
      </c>
      <c r="I584" s="0" t="n">
        <v>213271757</v>
      </c>
      <c r="J584" s="0" t="s">
        <v>1630</v>
      </c>
    </row>
    <row r="585" customFormat="false" ht="15" hidden="false" customHeight="false" outlineLevel="0" collapsed="false">
      <c r="A585" s="0" t="s">
        <v>1631</v>
      </c>
      <c r="E585" s="0" t="s">
        <v>142</v>
      </c>
      <c r="F585" s="0" t="s">
        <v>1632</v>
      </c>
      <c r="G585" s="0" t="n">
        <v>0.1</v>
      </c>
      <c r="H585" s="0" t="n">
        <v>1</v>
      </c>
      <c r="I585" s="0" t="n">
        <v>213271758</v>
      </c>
      <c r="J585" s="0" t="s">
        <v>1633</v>
      </c>
    </row>
    <row r="586" customFormat="false" ht="15" hidden="false" customHeight="false" outlineLevel="0" collapsed="false">
      <c r="A586" s="0" t="s">
        <v>1634</v>
      </c>
      <c r="E586" s="0" t="s">
        <v>142</v>
      </c>
      <c r="F586" s="0" t="s">
        <v>1635</v>
      </c>
      <c r="G586" s="0" t="n">
        <v>0.1</v>
      </c>
      <c r="H586" s="0" t="n">
        <v>1</v>
      </c>
      <c r="I586" s="0" t="n">
        <v>213271759</v>
      </c>
      <c r="J586" s="0" t="s">
        <v>1636</v>
      </c>
    </row>
    <row r="587" customFormat="false" ht="15" hidden="false" customHeight="false" outlineLevel="0" collapsed="false">
      <c r="A587" s="0" t="s">
        <v>1637</v>
      </c>
      <c r="E587" s="0" t="s">
        <v>142</v>
      </c>
      <c r="F587" s="0" t="s">
        <v>1638</v>
      </c>
      <c r="G587" s="0" t="n">
        <v>0.1</v>
      </c>
      <c r="H587" s="0" t="n">
        <v>1</v>
      </c>
      <c r="I587" s="0" t="n">
        <v>213271760</v>
      </c>
      <c r="J587" s="0" t="s">
        <v>1639</v>
      </c>
    </row>
    <row r="588" customFormat="false" ht="15" hidden="false" customHeight="false" outlineLevel="0" collapsed="false">
      <c r="A588" s="0" t="s">
        <v>1640</v>
      </c>
      <c r="E588" s="0" t="s">
        <v>142</v>
      </c>
      <c r="F588" s="0" t="s">
        <v>1641</v>
      </c>
      <c r="G588" s="0" t="n">
        <v>0.1</v>
      </c>
      <c r="H588" s="0" t="n">
        <v>1</v>
      </c>
      <c r="I588" s="0" t="n">
        <v>213271761</v>
      </c>
      <c r="J588" s="0" t="s">
        <v>1642</v>
      </c>
    </row>
    <row r="589" customFormat="false" ht="15" hidden="false" customHeight="false" outlineLevel="0" collapsed="false">
      <c r="A589" s="0" t="s">
        <v>1643</v>
      </c>
      <c r="E589" s="0" t="s">
        <v>142</v>
      </c>
      <c r="F589" s="0" t="s">
        <v>1644</v>
      </c>
      <c r="G589" s="0" t="n">
        <v>0.1</v>
      </c>
      <c r="H589" s="0" t="n">
        <v>1</v>
      </c>
      <c r="I589" s="0" t="n">
        <v>213271762</v>
      </c>
      <c r="J589" s="0" t="s">
        <v>1645</v>
      </c>
    </row>
    <row r="590" customFormat="false" ht="15" hidden="false" customHeight="false" outlineLevel="0" collapsed="false">
      <c r="A590" s="0" t="s">
        <v>1646</v>
      </c>
      <c r="E590" s="0" t="s">
        <v>142</v>
      </c>
      <c r="F590" s="0" t="s">
        <v>253</v>
      </c>
      <c r="G590" s="0" t="n">
        <v>0.1</v>
      </c>
      <c r="H590" s="0" t="n">
        <v>1</v>
      </c>
      <c r="I590" s="0" t="n">
        <v>213271763</v>
      </c>
      <c r="J590" s="0" t="s">
        <v>1647</v>
      </c>
    </row>
    <row r="591" customFormat="false" ht="15" hidden="false" customHeight="false" outlineLevel="0" collapsed="false">
      <c r="A591" s="0" t="s">
        <v>1648</v>
      </c>
      <c r="E591" s="0" t="s">
        <v>39</v>
      </c>
      <c r="F591" s="0" t="s">
        <v>1649</v>
      </c>
      <c r="G591" s="0" t="n">
        <v>0.1</v>
      </c>
      <c r="H591" s="0" t="n">
        <v>1</v>
      </c>
      <c r="I591" s="0" t="n">
        <v>213271764</v>
      </c>
      <c r="J591" s="0" t="s">
        <v>1650</v>
      </c>
    </row>
    <row r="592" customFormat="false" ht="15" hidden="false" customHeight="false" outlineLevel="0" collapsed="false">
      <c r="A592" s="0" t="s">
        <v>1651</v>
      </c>
      <c r="E592" s="0" t="s">
        <v>39</v>
      </c>
      <c r="F592" s="0" t="s">
        <v>1652</v>
      </c>
      <c r="G592" s="0" t="n">
        <v>0.1</v>
      </c>
      <c r="H592" s="0" t="n">
        <v>1</v>
      </c>
      <c r="I592" s="0" t="n">
        <v>213271765</v>
      </c>
      <c r="J592" s="0" t="s">
        <v>1653</v>
      </c>
    </row>
    <row r="593" customFormat="false" ht="15" hidden="false" customHeight="false" outlineLevel="0" collapsed="false">
      <c r="A593" s="0" t="s">
        <v>1654</v>
      </c>
      <c r="E593" s="0" t="s">
        <v>39</v>
      </c>
      <c r="F593" s="0" t="s">
        <v>1655</v>
      </c>
      <c r="G593" s="0" t="n">
        <v>0.1</v>
      </c>
      <c r="H593" s="0" t="n">
        <v>1</v>
      </c>
      <c r="I593" s="0" t="n">
        <v>213271766</v>
      </c>
      <c r="J593" s="0" t="s">
        <v>1656</v>
      </c>
    </row>
    <row r="594" customFormat="false" ht="15" hidden="false" customHeight="false" outlineLevel="0" collapsed="false">
      <c r="A594" s="0" t="s">
        <v>1657</v>
      </c>
      <c r="E594" s="0" t="s">
        <v>291</v>
      </c>
      <c r="F594" s="0" t="s">
        <v>1658</v>
      </c>
      <c r="G594" s="0" t="n">
        <v>0.1</v>
      </c>
      <c r="H594" s="0" t="n">
        <v>1</v>
      </c>
      <c r="I594" s="0" t="n">
        <v>213271767</v>
      </c>
      <c r="J594" s="0" t="s">
        <v>1659</v>
      </c>
    </row>
    <row r="595" customFormat="false" ht="15" hidden="false" customHeight="false" outlineLevel="0" collapsed="false">
      <c r="A595" s="0" t="s">
        <v>1660</v>
      </c>
      <c r="E595" s="0" t="s">
        <v>291</v>
      </c>
      <c r="F595" s="0" t="s">
        <v>1661</v>
      </c>
      <c r="G595" s="0" t="n">
        <v>0.1</v>
      </c>
      <c r="H595" s="0" t="n">
        <v>1</v>
      </c>
      <c r="I595" s="0" t="n">
        <v>213271768</v>
      </c>
      <c r="J595" s="0" t="s">
        <v>1662</v>
      </c>
    </row>
    <row r="596" customFormat="false" ht="15" hidden="false" customHeight="false" outlineLevel="0" collapsed="false">
      <c r="A596" s="0" t="s">
        <v>1663</v>
      </c>
      <c r="E596" s="0" t="s">
        <v>291</v>
      </c>
      <c r="F596" s="0" t="s">
        <v>1664</v>
      </c>
      <c r="G596" s="0" t="n">
        <v>0.1</v>
      </c>
      <c r="H596" s="0" t="n">
        <v>1</v>
      </c>
      <c r="I596" s="0" t="n">
        <v>213271769</v>
      </c>
      <c r="J596" s="0" t="s">
        <v>1665</v>
      </c>
    </row>
    <row r="597" customFormat="false" ht="15" hidden="false" customHeight="false" outlineLevel="0" collapsed="false">
      <c r="A597" s="0" t="s">
        <v>1666</v>
      </c>
      <c r="E597" s="0" t="s">
        <v>35</v>
      </c>
      <c r="F597" s="0" t="s">
        <v>1667</v>
      </c>
      <c r="G597" s="0" t="n">
        <v>0.1</v>
      </c>
      <c r="H597" s="0" t="n">
        <v>1</v>
      </c>
      <c r="I597" s="0" t="n">
        <v>213271770</v>
      </c>
      <c r="J597" s="0" t="s">
        <v>1668</v>
      </c>
    </row>
    <row r="598" customFormat="false" ht="15" hidden="false" customHeight="false" outlineLevel="0" collapsed="false">
      <c r="A598" s="0" t="s">
        <v>1669</v>
      </c>
      <c r="E598" s="0" t="s">
        <v>35</v>
      </c>
      <c r="F598" s="0" t="s">
        <v>1667</v>
      </c>
      <c r="G598" s="0" t="n">
        <v>0.1</v>
      </c>
      <c r="H598" s="0" t="n">
        <v>1</v>
      </c>
      <c r="I598" s="0" t="n">
        <v>213271771</v>
      </c>
      <c r="J598" s="0" t="s">
        <v>1670</v>
      </c>
    </row>
    <row r="599" customFormat="false" ht="15" hidden="false" customHeight="false" outlineLevel="0" collapsed="false">
      <c r="A599" s="0" t="s">
        <v>1671</v>
      </c>
      <c r="E599" s="0" t="s">
        <v>35</v>
      </c>
      <c r="F599" s="0" t="s">
        <v>1667</v>
      </c>
      <c r="G599" s="0" t="n">
        <v>0.1</v>
      </c>
      <c r="H599" s="0" t="n">
        <v>1</v>
      </c>
      <c r="I599" s="0" t="n">
        <v>213271772</v>
      </c>
      <c r="J599" s="0" t="s">
        <v>1672</v>
      </c>
    </row>
    <row r="600" customFormat="false" ht="15" hidden="false" customHeight="false" outlineLevel="0" collapsed="false">
      <c r="A600" s="0" t="s">
        <v>1673</v>
      </c>
      <c r="E600" s="0" t="s">
        <v>35</v>
      </c>
      <c r="F600" s="0" t="s">
        <v>1674</v>
      </c>
      <c r="G600" s="0" t="n">
        <v>0.1</v>
      </c>
      <c r="H600" s="0" t="n">
        <v>1</v>
      </c>
      <c r="I600" s="0" t="n">
        <v>213271773</v>
      </c>
      <c r="J600" s="0" t="s">
        <v>1675</v>
      </c>
    </row>
    <row r="601" customFormat="false" ht="15" hidden="false" customHeight="false" outlineLevel="0" collapsed="false">
      <c r="A601" s="0" t="s">
        <v>1676</v>
      </c>
      <c r="E601" s="0" t="s">
        <v>16</v>
      </c>
      <c r="F601" s="0" t="s">
        <v>1677</v>
      </c>
      <c r="G601" s="0" t="n">
        <v>0.1</v>
      </c>
      <c r="H601" s="0" t="n">
        <v>1</v>
      </c>
      <c r="I601" s="0" t="n">
        <v>213271774</v>
      </c>
      <c r="J601" s="0" t="s">
        <v>1678</v>
      </c>
    </row>
    <row r="602" customFormat="false" ht="15" hidden="false" customHeight="false" outlineLevel="0" collapsed="false">
      <c r="A602" s="0" t="s">
        <v>1679</v>
      </c>
      <c r="E602" s="0" t="s">
        <v>259</v>
      </c>
      <c r="F602" s="0" t="s">
        <v>1680</v>
      </c>
      <c r="G602" s="0" t="n">
        <v>0.1</v>
      </c>
      <c r="H602" s="0" t="n">
        <v>1</v>
      </c>
      <c r="I602" s="0" t="n">
        <v>213272334</v>
      </c>
      <c r="J602" s="0" t="s">
        <v>1681</v>
      </c>
    </row>
    <row r="603" customFormat="false" ht="15" hidden="false" customHeight="false" outlineLevel="0" collapsed="false">
      <c r="A603" s="0" t="s">
        <v>1682</v>
      </c>
      <c r="E603" s="0" t="s">
        <v>259</v>
      </c>
      <c r="F603" s="0" t="s">
        <v>861</v>
      </c>
      <c r="G603" s="0" t="n">
        <v>0.1</v>
      </c>
      <c r="H603" s="0" t="n">
        <v>1</v>
      </c>
      <c r="I603" s="0" t="n">
        <v>213272335</v>
      </c>
      <c r="J603" s="0" t="s">
        <v>1683</v>
      </c>
    </row>
    <row r="604" customFormat="false" ht="15" hidden="false" customHeight="false" outlineLevel="0" collapsed="false">
      <c r="A604" s="0" t="s">
        <v>1684</v>
      </c>
      <c r="E604" s="0" t="s">
        <v>259</v>
      </c>
      <c r="F604" s="0" t="s">
        <v>1685</v>
      </c>
      <c r="G604" s="0" t="n">
        <v>0.1</v>
      </c>
      <c r="H604" s="0" t="n">
        <v>1</v>
      </c>
      <c r="I604" s="0" t="n">
        <v>213272337</v>
      </c>
      <c r="J604" s="0" t="s">
        <v>1686</v>
      </c>
    </row>
    <row r="605" customFormat="false" ht="15" hidden="false" customHeight="false" outlineLevel="0" collapsed="false">
      <c r="A605" s="0" t="s">
        <v>1687</v>
      </c>
      <c r="E605" s="0" t="s">
        <v>883</v>
      </c>
      <c r="F605" s="0" t="s">
        <v>1688</v>
      </c>
      <c r="G605" s="0" t="n">
        <v>0.1</v>
      </c>
      <c r="H605" s="0" t="n">
        <v>1</v>
      </c>
      <c r="I605" s="0" t="n">
        <v>213272338</v>
      </c>
      <c r="J605" s="0" t="s">
        <v>1689</v>
      </c>
    </row>
    <row r="606" customFormat="false" ht="15" hidden="false" customHeight="false" outlineLevel="0" collapsed="false">
      <c r="A606" s="0" t="s">
        <v>1690</v>
      </c>
      <c r="E606" s="0" t="s">
        <v>883</v>
      </c>
      <c r="F606" s="0" t="s">
        <v>1528</v>
      </c>
      <c r="G606" s="0" t="n">
        <v>0.1</v>
      </c>
      <c r="H606" s="0" t="n">
        <v>1</v>
      </c>
      <c r="I606" s="0" t="n">
        <v>213272339</v>
      </c>
      <c r="J606" s="0" t="s">
        <v>1691</v>
      </c>
    </row>
    <row r="607" customFormat="false" ht="15" hidden="false" customHeight="false" outlineLevel="0" collapsed="false">
      <c r="A607" s="0" t="s">
        <v>1692</v>
      </c>
      <c r="E607" s="0" t="s">
        <v>142</v>
      </c>
      <c r="F607" s="0" t="s">
        <v>1693</v>
      </c>
      <c r="G607" s="0" t="n">
        <v>0.1</v>
      </c>
      <c r="H607" s="0" t="n">
        <v>1</v>
      </c>
      <c r="I607" s="0" t="n">
        <v>213272375</v>
      </c>
      <c r="J607" s="0" t="s">
        <v>1694</v>
      </c>
    </row>
    <row r="608" customFormat="false" ht="15" hidden="false" customHeight="false" outlineLevel="0" collapsed="false">
      <c r="A608" s="0" t="s">
        <v>1695</v>
      </c>
      <c r="E608" s="0" t="s">
        <v>142</v>
      </c>
      <c r="F608" s="0" t="s">
        <v>1696</v>
      </c>
      <c r="G608" s="0" t="n">
        <v>0.1</v>
      </c>
      <c r="H608" s="0" t="n">
        <v>1</v>
      </c>
      <c r="I608" s="0" t="n">
        <v>213272374</v>
      </c>
      <c r="J608" s="0" t="s">
        <v>1697</v>
      </c>
    </row>
    <row r="609" customFormat="false" ht="15" hidden="false" customHeight="false" outlineLevel="0" collapsed="false">
      <c r="A609" s="0" t="s">
        <v>1698</v>
      </c>
      <c r="E609" s="0" t="s">
        <v>142</v>
      </c>
      <c r="F609" s="0" t="s">
        <v>1699</v>
      </c>
      <c r="G609" s="0" t="n">
        <v>0.1</v>
      </c>
      <c r="H609" s="0" t="n">
        <v>1</v>
      </c>
      <c r="I609" s="0" t="n">
        <v>213272373</v>
      </c>
      <c r="J609" s="0" t="s">
        <v>1700</v>
      </c>
    </row>
    <row r="610" customFormat="false" ht="15" hidden="false" customHeight="false" outlineLevel="0" collapsed="false">
      <c r="A610" s="0" t="s">
        <v>1701</v>
      </c>
      <c r="E610" s="0" t="s">
        <v>142</v>
      </c>
      <c r="F610" s="0" t="s">
        <v>1702</v>
      </c>
      <c r="G610" s="0" t="n">
        <v>0.1</v>
      </c>
      <c r="H610" s="0" t="n">
        <v>1</v>
      </c>
      <c r="I610" s="0" t="n">
        <v>213272372</v>
      </c>
      <c r="J610" s="0" t="s">
        <v>1703</v>
      </c>
    </row>
    <row r="611" customFormat="false" ht="15" hidden="false" customHeight="false" outlineLevel="0" collapsed="false">
      <c r="A611" s="0" t="s">
        <v>1704</v>
      </c>
      <c r="E611" s="0" t="s">
        <v>142</v>
      </c>
      <c r="F611" s="0" t="s">
        <v>1705</v>
      </c>
      <c r="G611" s="0" t="n">
        <v>0.1</v>
      </c>
      <c r="H611" s="0" t="n">
        <v>1</v>
      </c>
      <c r="I611" s="0" t="n">
        <v>213272371</v>
      </c>
      <c r="J611" s="0" t="s">
        <v>1706</v>
      </c>
    </row>
    <row r="612" customFormat="false" ht="15" hidden="false" customHeight="false" outlineLevel="0" collapsed="false">
      <c r="A612" s="0" t="s">
        <v>1707</v>
      </c>
      <c r="E612" s="0" t="s">
        <v>142</v>
      </c>
      <c r="F612" s="0" t="s">
        <v>1708</v>
      </c>
      <c r="G612" s="0" t="n">
        <v>0.1</v>
      </c>
      <c r="H612" s="0" t="n">
        <v>1</v>
      </c>
      <c r="I612" s="0" t="n">
        <v>213272370</v>
      </c>
      <c r="J612" s="0" t="s">
        <v>1709</v>
      </c>
    </row>
    <row r="613" customFormat="false" ht="15" hidden="false" customHeight="false" outlineLevel="0" collapsed="false">
      <c r="A613" s="0" t="s">
        <v>1710</v>
      </c>
      <c r="E613" s="0" t="s">
        <v>142</v>
      </c>
      <c r="F613" s="0" t="s">
        <v>1711</v>
      </c>
      <c r="G613" s="0" t="n">
        <v>0.1</v>
      </c>
      <c r="H613" s="0" t="n">
        <v>1</v>
      </c>
      <c r="I613" s="0" t="n">
        <v>213272369</v>
      </c>
      <c r="J613" s="0" t="s">
        <v>1712</v>
      </c>
    </row>
    <row r="614" customFormat="false" ht="15" hidden="false" customHeight="false" outlineLevel="0" collapsed="false">
      <c r="A614" s="0" t="s">
        <v>1713</v>
      </c>
      <c r="E614" s="0" t="s">
        <v>883</v>
      </c>
      <c r="F614" s="0" t="s">
        <v>1714</v>
      </c>
      <c r="G614" s="0" t="n">
        <v>0.1</v>
      </c>
      <c r="H614" s="0" t="n">
        <v>1</v>
      </c>
      <c r="I614" s="0" t="n">
        <v>213272442</v>
      </c>
      <c r="J614" s="0" t="s">
        <v>1715</v>
      </c>
    </row>
    <row r="615" customFormat="false" ht="15" hidden="false" customHeight="false" outlineLevel="0" collapsed="false">
      <c r="A615" s="0" t="s">
        <v>1716</v>
      </c>
      <c r="E615" s="0" t="s">
        <v>883</v>
      </c>
      <c r="F615" s="0" t="s">
        <v>1717</v>
      </c>
      <c r="G615" s="0" t="n">
        <v>0.1</v>
      </c>
      <c r="H615" s="0" t="n">
        <v>1</v>
      </c>
      <c r="I615" s="0" t="n">
        <v>213272441</v>
      </c>
      <c r="J615" s="0" t="s">
        <v>1718</v>
      </c>
    </row>
    <row r="616" customFormat="false" ht="15" hidden="false" customHeight="false" outlineLevel="0" collapsed="false">
      <c r="A616" s="0" t="s">
        <v>1719</v>
      </c>
      <c r="E616" s="0" t="s">
        <v>883</v>
      </c>
      <c r="F616" s="0" t="s">
        <v>1720</v>
      </c>
      <c r="G616" s="0" t="n">
        <v>0.1</v>
      </c>
      <c r="H616" s="0" t="n">
        <v>1</v>
      </c>
      <c r="I616" s="0" t="n">
        <v>213272440</v>
      </c>
      <c r="J616" s="0" t="s">
        <v>1721</v>
      </c>
    </row>
    <row r="617" customFormat="false" ht="15" hidden="false" customHeight="false" outlineLevel="0" collapsed="false">
      <c r="A617" s="0" t="s">
        <v>1722</v>
      </c>
      <c r="E617" s="0" t="s">
        <v>883</v>
      </c>
      <c r="F617" s="0" t="s">
        <v>1723</v>
      </c>
      <c r="G617" s="0" t="n">
        <v>0.1</v>
      </c>
      <c r="H617" s="0" t="n">
        <v>1</v>
      </c>
      <c r="I617" s="0" t="n">
        <v>213272439</v>
      </c>
      <c r="J617" s="0" t="s">
        <v>1724</v>
      </c>
    </row>
    <row r="618" customFormat="false" ht="15" hidden="false" customHeight="false" outlineLevel="0" collapsed="false">
      <c r="A618" s="0" t="s">
        <v>1725</v>
      </c>
      <c r="E618" s="0" t="s">
        <v>259</v>
      </c>
      <c r="F618" s="0" t="s">
        <v>1726</v>
      </c>
      <c r="G618" s="0" t="n">
        <v>0.1</v>
      </c>
      <c r="H618" s="0" t="n">
        <v>1</v>
      </c>
      <c r="I618" s="0" t="n">
        <v>213272438</v>
      </c>
      <c r="J618" s="0" t="s">
        <v>1727</v>
      </c>
    </row>
    <row r="619" customFormat="false" ht="15" hidden="false" customHeight="false" outlineLevel="0" collapsed="false">
      <c r="A619" s="0" t="s">
        <v>1728</v>
      </c>
      <c r="E619" s="0" t="s">
        <v>259</v>
      </c>
      <c r="F619" s="0" t="s">
        <v>1729</v>
      </c>
      <c r="G619" s="0" t="n">
        <v>0.1</v>
      </c>
      <c r="H619" s="0" t="n">
        <v>1</v>
      </c>
      <c r="I619" s="0" t="n">
        <v>213272437</v>
      </c>
      <c r="J619" s="0" t="s">
        <v>1730</v>
      </c>
    </row>
    <row r="620" customFormat="false" ht="15" hidden="false" customHeight="false" outlineLevel="0" collapsed="false">
      <c r="A620" s="0" t="s">
        <v>1731</v>
      </c>
      <c r="E620" s="0" t="s">
        <v>259</v>
      </c>
      <c r="F620" s="0" t="s">
        <v>869</v>
      </c>
      <c r="G620" s="0" t="n">
        <v>0.1</v>
      </c>
      <c r="H620" s="0" t="n">
        <v>1</v>
      </c>
      <c r="I620" s="0" t="n">
        <v>213272436</v>
      </c>
      <c r="J620" s="0" t="s">
        <v>1732</v>
      </c>
    </row>
    <row r="621" customFormat="false" ht="15" hidden="false" customHeight="false" outlineLevel="0" collapsed="false">
      <c r="A621" s="0" t="s">
        <v>1733</v>
      </c>
      <c r="E621" s="0" t="s">
        <v>291</v>
      </c>
      <c r="F621" s="0" t="s">
        <v>1734</v>
      </c>
      <c r="G621" s="0" t="n">
        <v>0.1</v>
      </c>
      <c r="H621" s="0" t="n">
        <v>1</v>
      </c>
      <c r="I621" s="0" t="n">
        <v>213272388</v>
      </c>
      <c r="J621" s="0" t="s">
        <v>1735</v>
      </c>
    </row>
    <row r="622" customFormat="false" ht="15" hidden="false" customHeight="false" outlineLevel="0" collapsed="false">
      <c r="A622" s="0" t="s">
        <v>1736</v>
      </c>
      <c r="E622" s="0" t="s">
        <v>259</v>
      </c>
      <c r="F622" s="0" t="s">
        <v>1737</v>
      </c>
      <c r="G622" s="0" t="n">
        <v>0.1</v>
      </c>
      <c r="H622" s="0" t="n">
        <v>1</v>
      </c>
      <c r="I622" s="0" t="n">
        <v>213272435</v>
      </c>
      <c r="J622" s="0" t="s">
        <v>1738</v>
      </c>
    </row>
    <row r="623" customFormat="false" ht="15" hidden="false" customHeight="false" outlineLevel="0" collapsed="false">
      <c r="A623" s="0" t="s">
        <v>1739</v>
      </c>
      <c r="E623" s="0" t="s">
        <v>259</v>
      </c>
      <c r="F623" s="0" t="s">
        <v>1740</v>
      </c>
      <c r="G623" s="0" t="n">
        <v>0.1</v>
      </c>
      <c r="H623" s="0" t="n">
        <v>1</v>
      </c>
      <c r="I623" s="0" t="n">
        <v>213272434</v>
      </c>
      <c r="J623" s="0" t="s">
        <v>1741</v>
      </c>
    </row>
    <row r="624" customFormat="false" ht="15" hidden="false" customHeight="false" outlineLevel="0" collapsed="false">
      <c r="A624" s="0" t="s">
        <v>1742</v>
      </c>
      <c r="E624" s="0" t="s">
        <v>259</v>
      </c>
      <c r="F624" s="0" t="s">
        <v>861</v>
      </c>
      <c r="G624" s="0" t="n">
        <v>0.1</v>
      </c>
      <c r="H624" s="0" t="n">
        <v>1</v>
      </c>
      <c r="I624" s="0" t="n">
        <v>213272432</v>
      </c>
      <c r="J624" s="0" t="s">
        <v>1743</v>
      </c>
    </row>
    <row r="625" customFormat="false" ht="15" hidden="false" customHeight="false" outlineLevel="0" collapsed="false">
      <c r="A625" s="0" t="s">
        <v>1744</v>
      </c>
      <c r="E625" s="0" t="s">
        <v>142</v>
      </c>
      <c r="F625" s="0" t="s">
        <v>1745</v>
      </c>
      <c r="G625" s="0" t="n">
        <v>0.1</v>
      </c>
      <c r="H625" s="0" t="n">
        <v>1</v>
      </c>
      <c r="I625" s="0" t="n">
        <v>213272235</v>
      </c>
      <c r="J625" s="0" t="s">
        <v>1746</v>
      </c>
    </row>
    <row r="626" customFormat="false" ht="15" hidden="false" customHeight="false" outlineLevel="0" collapsed="false">
      <c r="A626" s="0" t="s">
        <v>1747</v>
      </c>
      <c r="E626" s="0" t="s">
        <v>142</v>
      </c>
      <c r="F626" s="0" t="s">
        <v>1748</v>
      </c>
      <c r="G626" s="0" t="n">
        <v>0.1</v>
      </c>
      <c r="H626" s="0" t="n">
        <v>1</v>
      </c>
      <c r="I626" s="0" t="n">
        <v>213272234</v>
      </c>
      <c r="J626" s="0" t="s">
        <v>1749</v>
      </c>
    </row>
    <row r="627" customFormat="false" ht="15" hidden="false" customHeight="false" outlineLevel="0" collapsed="false">
      <c r="A627" s="0" t="s">
        <v>1750</v>
      </c>
      <c r="E627" s="0" t="s">
        <v>142</v>
      </c>
      <c r="F627" s="0" t="s">
        <v>1751</v>
      </c>
      <c r="G627" s="0" t="n">
        <v>0.1</v>
      </c>
      <c r="H627" s="0" t="n">
        <v>1</v>
      </c>
      <c r="I627" s="0" t="n">
        <v>213272233</v>
      </c>
      <c r="J627" s="0" t="s">
        <v>1752</v>
      </c>
    </row>
    <row r="628" customFormat="false" ht="15" hidden="false" customHeight="false" outlineLevel="0" collapsed="false">
      <c r="A628" s="0" t="s">
        <v>1753</v>
      </c>
      <c r="E628" s="0" t="s">
        <v>142</v>
      </c>
      <c r="F628" s="0" t="s">
        <v>645</v>
      </c>
      <c r="G628" s="0" t="n">
        <v>0.1</v>
      </c>
      <c r="H628" s="0" t="n">
        <v>1</v>
      </c>
      <c r="I628" s="0" t="n">
        <v>213272224</v>
      </c>
      <c r="J628" s="0" t="s">
        <v>1754</v>
      </c>
    </row>
    <row r="629" customFormat="false" ht="15" hidden="false" customHeight="false" outlineLevel="0" collapsed="false">
      <c r="A629" s="0" t="s">
        <v>1755</v>
      </c>
      <c r="E629" s="0" t="s">
        <v>142</v>
      </c>
      <c r="F629" s="0" t="s">
        <v>1756</v>
      </c>
      <c r="G629" s="0" t="n">
        <v>0.1</v>
      </c>
      <c r="H629" s="0" t="n">
        <v>1</v>
      </c>
      <c r="I629" s="0" t="n">
        <v>213272223</v>
      </c>
      <c r="J629" s="0" t="s">
        <v>1757</v>
      </c>
    </row>
    <row r="630" customFormat="false" ht="15" hidden="false" customHeight="false" outlineLevel="0" collapsed="false">
      <c r="A630" s="0" t="s">
        <v>1758</v>
      </c>
      <c r="E630" s="0" t="s">
        <v>142</v>
      </c>
      <c r="F630" s="0" t="s">
        <v>1759</v>
      </c>
      <c r="G630" s="0" t="n">
        <v>0.1</v>
      </c>
      <c r="H630" s="0" t="n">
        <v>1</v>
      </c>
      <c r="I630" s="0" t="n">
        <v>213272222</v>
      </c>
      <c r="J630" s="0" t="s">
        <v>1760</v>
      </c>
    </row>
    <row r="631" customFormat="false" ht="15" hidden="false" customHeight="false" outlineLevel="0" collapsed="false">
      <c r="A631" s="0" t="s">
        <v>1761</v>
      </c>
      <c r="E631" s="0" t="s">
        <v>142</v>
      </c>
      <c r="F631" s="0" t="s">
        <v>636</v>
      </c>
      <c r="G631" s="0" t="n">
        <v>0.1</v>
      </c>
      <c r="H631" s="0" t="n">
        <v>1</v>
      </c>
      <c r="I631" s="0" t="n">
        <v>213272221</v>
      </c>
      <c r="J631" s="0" t="s">
        <v>1762</v>
      </c>
    </row>
    <row r="632" customFormat="false" ht="15" hidden="false" customHeight="false" outlineLevel="0" collapsed="false">
      <c r="A632" s="0" t="s">
        <v>1763</v>
      </c>
      <c r="E632" s="0" t="s">
        <v>142</v>
      </c>
      <c r="F632" s="0" t="s">
        <v>633</v>
      </c>
      <c r="G632" s="0" t="n">
        <v>0.1</v>
      </c>
      <c r="H632" s="0" t="n">
        <v>1</v>
      </c>
      <c r="I632" s="0" t="n">
        <v>213272220</v>
      </c>
      <c r="J632" s="0" t="s">
        <v>1764</v>
      </c>
    </row>
    <row r="633" customFormat="false" ht="15" hidden="false" customHeight="false" outlineLevel="0" collapsed="false">
      <c r="A633" s="0" t="s">
        <v>1765</v>
      </c>
      <c r="E633" s="0" t="s">
        <v>142</v>
      </c>
      <c r="F633" s="0" t="s">
        <v>230</v>
      </c>
      <c r="G633" s="0" t="n">
        <v>0.1</v>
      </c>
      <c r="H633" s="0" t="n">
        <v>1</v>
      </c>
      <c r="I633" s="0" t="n">
        <v>213272219</v>
      </c>
      <c r="J633" s="0" t="s">
        <v>1766</v>
      </c>
    </row>
    <row r="634" customFormat="false" ht="15" hidden="false" customHeight="false" outlineLevel="0" collapsed="false">
      <c r="A634" s="0" t="s">
        <v>1767</v>
      </c>
      <c r="E634" s="0" t="s">
        <v>142</v>
      </c>
      <c r="F634" s="0" t="s">
        <v>628</v>
      </c>
      <c r="G634" s="0" t="n">
        <v>0.1</v>
      </c>
      <c r="H634" s="0" t="n">
        <v>1</v>
      </c>
      <c r="I634" s="0" t="n">
        <v>213272218</v>
      </c>
      <c r="J634" s="0" t="s">
        <v>1768</v>
      </c>
    </row>
    <row r="635" customFormat="false" ht="15" hidden="false" customHeight="false" outlineLevel="0" collapsed="false">
      <c r="A635" s="0" t="s">
        <v>1769</v>
      </c>
      <c r="E635" s="0" t="s">
        <v>259</v>
      </c>
      <c r="F635" s="0" t="s">
        <v>831</v>
      </c>
      <c r="G635" s="0" t="n">
        <v>0.1</v>
      </c>
      <c r="H635" s="0" t="n">
        <v>1</v>
      </c>
      <c r="I635" s="0" t="n">
        <v>213272420</v>
      </c>
      <c r="J635" s="0" t="s">
        <v>1770</v>
      </c>
    </row>
    <row r="636" customFormat="false" ht="15" hidden="false" customHeight="false" outlineLevel="0" collapsed="false">
      <c r="A636" s="0" t="s">
        <v>1769</v>
      </c>
      <c r="E636" s="0" t="s">
        <v>259</v>
      </c>
      <c r="F636" s="0" t="s">
        <v>831</v>
      </c>
      <c r="G636" s="0" t="n">
        <v>0.1</v>
      </c>
      <c r="H636" s="0" t="n">
        <v>1</v>
      </c>
      <c r="I636" s="0" t="n">
        <v>213272418</v>
      </c>
      <c r="J636" s="0" t="s">
        <v>1771</v>
      </c>
    </row>
    <row r="637" customFormat="false" ht="15" hidden="false" customHeight="false" outlineLevel="0" collapsed="false">
      <c r="A637" s="0" t="s">
        <v>1772</v>
      </c>
      <c r="E637" s="0" t="s">
        <v>259</v>
      </c>
      <c r="F637" s="0" t="s">
        <v>1773</v>
      </c>
      <c r="G637" s="0" t="n">
        <v>0.1</v>
      </c>
      <c r="H637" s="0" t="n">
        <v>1</v>
      </c>
      <c r="I637" s="0" t="n">
        <v>213272417</v>
      </c>
      <c r="J637" s="0" t="s">
        <v>1774</v>
      </c>
    </row>
    <row r="638" customFormat="false" ht="15" hidden="false" customHeight="false" outlineLevel="0" collapsed="false">
      <c r="A638" s="0" t="s">
        <v>1775</v>
      </c>
      <c r="E638" s="0" t="s">
        <v>259</v>
      </c>
      <c r="F638" s="0" t="s">
        <v>850</v>
      </c>
      <c r="G638" s="0" t="n">
        <v>0.1</v>
      </c>
      <c r="H638" s="0" t="n">
        <v>1</v>
      </c>
      <c r="I638" s="0" t="n">
        <v>213272426</v>
      </c>
      <c r="J638" s="0" t="s">
        <v>1776</v>
      </c>
    </row>
    <row r="639" customFormat="false" ht="15" hidden="false" customHeight="false" outlineLevel="0" collapsed="false">
      <c r="A639" s="0" t="s">
        <v>1777</v>
      </c>
      <c r="E639" s="0" t="s">
        <v>59</v>
      </c>
      <c r="F639" s="0" t="s">
        <v>1454</v>
      </c>
      <c r="G639" s="0" t="n">
        <v>0.1</v>
      </c>
      <c r="H639" s="0" t="n">
        <v>1</v>
      </c>
      <c r="I639" s="0" t="n">
        <v>213272515</v>
      </c>
      <c r="J639" s="0" t="s">
        <v>1778</v>
      </c>
    </row>
    <row r="640" customFormat="false" ht="15" hidden="false" customHeight="false" outlineLevel="0" collapsed="false">
      <c r="A640" s="0" t="s">
        <v>1779</v>
      </c>
      <c r="E640" s="0" t="s">
        <v>142</v>
      </c>
      <c r="F640" s="0" t="s">
        <v>1780</v>
      </c>
      <c r="G640" s="0" t="n">
        <v>0.1</v>
      </c>
      <c r="H640" s="0" t="n">
        <v>1</v>
      </c>
      <c r="I640" s="0" t="n">
        <v>213272245</v>
      </c>
      <c r="J640" s="0" t="s">
        <v>1781</v>
      </c>
    </row>
    <row r="641" customFormat="false" ht="15" hidden="false" customHeight="false" outlineLevel="0" collapsed="false">
      <c r="A641" s="0" t="s">
        <v>1782</v>
      </c>
      <c r="E641" s="0" t="s">
        <v>142</v>
      </c>
      <c r="F641" s="0" t="s">
        <v>648</v>
      </c>
      <c r="G641" s="0" t="n">
        <v>0.1</v>
      </c>
      <c r="H641" s="0" t="n">
        <v>1</v>
      </c>
      <c r="I641" s="0" t="n">
        <v>213272225</v>
      </c>
      <c r="J641" s="0" t="s">
        <v>1783</v>
      </c>
    </row>
    <row r="642" customFormat="false" ht="15" hidden="false" customHeight="false" outlineLevel="0" collapsed="false">
      <c r="A642" s="0" t="s">
        <v>1784</v>
      </c>
      <c r="E642" s="0" t="s">
        <v>142</v>
      </c>
      <c r="F642" s="0" t="s">
        <v>1785</v>
      </c>
      <c r="G642" s="0" t="n">
        <v>0.1</v>
      </c>
      <c r="H642" s="0" t="n">
        <v>1</v>
      </c>
      <c r="I642" s="0" t="n">
        <v>213272244</v>
      </c>
      <c r="J642" s="0" t="s">
        <v>1786</v>
      </c>
    </row>
    <row r="643" customFormat="false" ht="15" hidden="false" customHeight="false" outlineLevel="0" collapsed="false">
      <c r="A643" s="0" t="s">
        <v>100</v>
      </c>
      <c r="E643" s="0" t="s">
        <v>142</v>
      </c>
      <c r="F643" s="0" t="s">
        <v>1787</v>
      </c>
      <c r="G643" s="0" t="n">
        <v>0.1</v>
      </c>
      <c r="H643" s="0" t="n">
        <v>1</v>
      </c>
      <c r="I643" s="0" t="n">
        <v>213272243</v>
      </c>
      <c r="J643" s="0" t="s">
        <v>1788</v>
      </c>
    </row>
    <row r="644" customFormat="false" ht="15" hidden="false" customHeight="false" outlineLevel="0" collapsed="false">
      <c r="A644" s="0" t="s">
        <v>1789</v>
      </c>
      <c r="E644" s="0" t="s">
        <v>142</v>
      </c>
      <c r="F644" s="0" t="s">
        <v>1790</v>
      </c>
      <c r="G644" s="0" t="n">
        <v>0.1</v>
      </c>
      <c r="H644" s="0" t="n">
        <v>1</v>
      </c>
      <c r="I644" s="0" t="n">
        <v>213272242</v>
      </c>
      <c r="J644" s="0" t="s">
        <v>1791</v>
      </c>
    </row>
    <row r="645" customFormat="false" ht="15" hidden="false" customHeight="false" outlineLevel="0" collapsed="false">
      <c r="A645" s="0" t="s">
        <v>1792</v>
      </c>
      <c r="E645" s="0" t="s">
        <v>142</v>
      </c>
      <c r="F645" s="0" t="s">
        <v>1793</v>
      </c>
      <c r="G645" s="0" t="n">
        <v>0.1</v>
      </c>
      <c r="H645" s="0" t="n">
        <v>1</v>
      </c>
      <c r="I645" s="0" t="n">
        <v>213272241</v>
      </c>
      <c r="J645" s="0" t="s">
        <v>1794</v>
      </c>
    </row>
    <row r="646" customFormat="false" ht="15" hidden="false" customHeight="false" outlineLevel="0" collapsed="false">
      <c r="A646" s="0" t="s">
        <v>1795</v>
      </c>
      <c r="E646" s="0" t="s">
        <v>142</v>
      </c>
      <c r="F646" s="0" t="s">
        <v>1796</v>
      </c>
      <c r="G646" s="0" t="n">
        <v>0.1</v>
      </c>
      <c r="H646" s="0" t="n">
        <v>1</v>
      </c>
      <c r="I646" s="0" t="n">
        <v>213272240</v>
      </c>
      <c r="J646" s="0" t="s">
        <v>1797</v>
      </c>
    </row>
    <row r="647" customFormat="false" ht="15" hidden="false" customHeight="false" outlineLevel="0" collapsed="false">
      <c r="A647" s="0" t="s">
        <v>1798</v>
      </c>
      <c r="E647" s="0" t="s">
        <v>142</v>
      </c>
      <c r="F647" s="0" t="s">
        <v>1799</v>
      </c>
      <c r="G647" s="0" t="n">
        <v>0.1</v>
      </c>
      <c r="H647" s="0" t="n">
        <v>1</v>
      </c>
      <c r="I647" s="0" t="n">
        <v>213272239</v>
      </c>
      <c r="J647" s="0" t="s">
        <v>1800</v>
      </c>
    </row>
    <row r="648" customFormat="false" ht="15" hidden="false" customHeight="false" outlineLevel="0" collapsed="false">
      <c r="A648" s="0" t="s">
        <v>1801</v>
      </c>
      <c r="E648" s="0" t="s">
        <v>142</v>
      </c>
      <c r="F648" s="0" t="s">
        <v>1802</v>
      </c>
      <c r="G648" s="0" t="n">
        <v>0.1</v>
      </c>
      <c r="H648" s="0" t="n">
        <v>1</v>
      </c>
      <c r="I648" s="0" t="n">
        <v>213272238</v>
      </c>
      <c r="J648" s="0" t="s">
        <v>1803</v>
      </c>
    </row>
    <row r="649" customFormat="false" ht="15" hidden="false" customHeight="false" outlineLevel="0" collapsed="false">
      <c r="A649" s="0" t="s">
        <v>1804</v>
      </c>
      <c r="E649" s="0" t="s">
        <v>142</v>
      </c>
      <c r="F649" s="0" t="s">
        <v>1805</v>
      </c>
      <c r="G649" s="0" t="n">
        <v>0.1</v>
      </c>
      <c r="H649" s="0" t="n">
        <v>1</v>
      </c>
      <c r="I649" s="0" t="n">
        <v>213272237</v>
      </c>
      <c r="J649" s="0" t="s">
        <v>1806</v>
      </c>
    </row>
    <row r="650" customFormat="false" ht="15" hidden="false" customHeight="false" outlineLevel="0" collapsed="false">
      <c r="A650" s="0" t="s">
        <v>1807</v>
      </c>
      <c r="E650" s="0" t="s">
        <v>142</v>
      </c>
      <c r="F650" s="0" t="s">
        <v>1808</v>
      </c>
      <c r="G650" s="0" t="n">
        <v>0.1</v>
      </c>
      <c r="H650" s="0" t="n">
        <v>1</v>
      </c>
      <c r="I650" s="0" t="n">
        <v>213272236</v>
      </c>
      <c r="J650" s="0" t="s">
        <v>1809</v>
      </c>
    </row>
    <row r="651" customFormat="false" ht="15" hidden="false" customHeight="false" outlineLevel="0" collapsed="false">
      <c r="A651" s="0" t="s">
        <v>1810</v>
      </c>
      <c r="E651" s="0" t="s">
        <v>259</v>
      </c>
      <c r="F651" s="0" t="s">
        <v>847</v>
      </c>
      <c r="G651" s="0" t="n">
        <v>0.1</v>
      </c>
      <c r="H651" s="0" t="n">
        <v>1</v>
      </c>
      <c r="I651" s="0" t="n">
        <v>213272424</v>
      </c>
      <c r="J651" s="0" t="s">
        <v>1811</v>
      </c>
    </row>
    <row r="652" customFormat="false" ht="15" hidden="false" customHeight="false" outlineLevel="0" collapsed="false">
      <c r="A652" s="0" t="s">
        <v>1812</v>
      </c>
      <c r="E652" s="0" t="s">
        <v>259</v>
      </c>
      <c r="F652" s="0" t="s">
        <v>841</v>
      </c>
      <c r="G652" s="0" t="n">
        <v>0.1</v>
      </c>
      <c r="H652" s="0" t="n">
        <v>1</v>
      </c>
      <c r="I652" s="0" t="n">
        <v>213272423</v>
      </c>
      <c r="J652" s="0" t="s">
        <v>1813</v>
      </c>
    </row>
    <row r="653" customFormat="false" ht="15" hidden="false" customHeight="false" outlineLevel="0" collapsed="false">
      <c r="A653" s="0" t="s">
        <v>1814</v>
      </c>
      <c r="E653" s="0" t="s">
        <v>259</v>
      </c>
      <c r="F653" s="0" t="s">
        <v>1815</v>
      </c>
      <c r="G653" s="0" t="n">
        <v>0.1</v>
      </c>
      <c r="H653" s="0" t="n">
        <v>1</v>
      </c>
      <c r="I653" s="0" t="n">
        <v>213272422</v>
      </c>
      <c r="J653" s="0" t="s">
        <v>1816</v>
      </c>
    </row>
    <row r="654" customFormat="false" ht="15" hidden="false" customHeight="false" outlineLevel="0" collapsed="false">
      <c r="A654" s="0" t="s">
        <v>1769</v>
      </c>
      <c r="E654" s="0" t="s">
        <v>259</v>
      </c>
      <c r="F654" s="0" t="s">
        <v>831</v>
      </c>
      <c r="G654" s="0" t="n">
        <v>0.1</v>
      </c>
      <c r="H654" s="0" t="n">
        <v>1</v>
      </c>
      <c r="I654" s="0" t="n">
        <v>213272421</v>
      </c>
      <c r="J654" s="0" t="s">
        <v>1817</v>
      </c>
    </row>
    <row r="655" customFormat="false" ht="15" hidden="false" customHeight="false" outlineLevel="0" collapsed="false">
      <c r="A655" s="0" t="s">
        <v>1818</v>
      </c>
      <c r="E655" s="0" t="s">
        <v>117</v>
      </c>
      <c r="F655" s="0" t="s">
        <v>1819</v>
      </c>
      <c r="G655" s="0" t="n">
        <v>0.1</v>
      </c>
      <c r="H655" s="0" t="n">
        <v>1</v>
      </c>
      <c r="I655" s="0" t="n">
        <v>213272355</v>
      </c>
      <c r="J655" s="0" t="s">
        <v>1820</v>
      </c>
    </row>
    <row r="656" customFormat="false" ht="15" hidden="false" customHeight="false" outlineLevel="0" collapsed="false">
      <c r="A656" s="0" t="s">
        <v>1821</v>
      </c>
      <c r="E656" s="0" t="s">
        <v>117</v>
      </c>
      <c r="F656" s="0" t="s">
        <v>1822</v>
      </c>
      <c r="G656" s="0" t="n">
        <v>0.1</v>
      </c>
      <c r="H656" s="0" t="n">
        <v>1</v>
      </c>
      <c r="I656" s="0" t="n">
        <v>213272354</v>
      </c>
      <c r="J656" s="0" t="s">
        <v>1823</v>
      </c>
    </row>
    <row r="657" customFormat="false" ht="15" hidden="false" customHeight="false" outlineLevel="0" collapsed="false">
      <c r="A657" s="0" t="s">
        <v>1824</v>
      </c>
      <c r="E657" s="0" t="s">
        <v>117</v>
      </c>
      <c r="F657" s="0" t="s">
        <v>1825</v>
      </c>
      <c r="G657" s="0" t="n">
        <v>0.1</v>
      </c>
      <c r="H657" s="0" t="n">
        <v>1</v>
      </c>
      <c r="I657" s="0" t="n">
        <v>213272353</v>
      </c>
      <c r="J657" s="0" t="s">
        <v>1826</v>
      </c>
    </row>
    <row r="658" customFormat="false" ht="15" hidden="false" customHeight="false" outlineLevel="0" collapsed="false">
      <c r="A658" s="0" t="s">
        <v>1827</v>
      </c>
      <c r="E658" s="0" t="s">
        <v>117</v>
      </c>
      <c r="F658" s="0" t="s">
        <v>221</v>
      </c>
      <c r="G658" s="0" t="n">
        <v>0.1</v>
      </c>
      <c r="H658" s="0" t="n">
        <v>1</v>
      </c>
      <c r="I658" s="0" t="n">
        <v>213272352</v>
      </c>
      <c r="J658" s="0" t="s">
        <v>1828</v>
      </c>
    </row>
    <row r="659" customFormat="false" ht="15" hidden="false" customHeight="false" outlineLevel="0" collapsed="false">
      <c r="A659" s="0" t="s">
        <v>1829</v>
      </c>
      <c r="E659" s="0" t="s">
        <v>117</v>
      </c>
      <c r="F659" s="0" t="s">
        <v>1830</v>
      </c>
      <c r="G659" s="0" t="n">
        <v>0.1</v>
      </c>
      <c r="H659" s="0" t="n">
        <v>1</v>
      </c>
      <c r="I659" s="0" t="n">
        <v>213272351</v>
      </c>
      <c r="J659" s="0" t="s">
        <v>1831</v>
      </c>
    </row>
    <row r="660" customFormat="false" ht="15" hidden="false" customHeight="false" outlineLevel="0" collapsed="false">
      <c r="A660" s="0" t="s">
        <v>1769</v>
      </c>
      <c r="E660" s="0" t="s">
        <v>259</v>
      </c>
      <c r="F660" s="0" t="s">
        <v>831</v>
      </c>
      <c r="G660" s="0" t="n">
        <v>0.1</v>
      </c>
      <c r="H660" s="0" t="n">
        <v>1</v>
      </c>
      <c r="I660" s="0" t="n">
        <v>213272419</v>
      </c>
      <c r="J660" s="0" t="s">
        <v>1832</v>
      </c>
    </row>
    <row r="661" customFormat="false" ht="15" hidden="false" customHeight="false" outlineLevel="0" collapsed="false">
      <c r="A661" s="0" t="s">
        <v>1833</v>
      </c>
      <c r="E661" s="0" t="s">
        <v>259</v>
      </c>
      <c r="F661" s="0" t="s">
        <v>861</v>
      </c>
      <c r="G661" s="0" t="n">
        <v>0.1</v>
      </c>
      <c r="H661" s="0" t="n">
        <v>1</v>
      </c>
      <c r="I661" s="0" t="n">
        <v>213272431</v>
      </c>
      <c r="J661" s="0" t="s">
        <v>1834</v>
      </c>
    </row>
    <row r="662" customFormat="false" ht="15" hidden="false" customHeight="false" outlineLevel="0" collapsed="false">
      <c r="A662" s="0" t="s">
        <v>1833</v>
      </c>
      <c r="E662" s="0" t="s">
        <v>259</v>
      </c>
      <c r="F662" s="0" t="s">
        <v>861</v>
      </c>
      <c r="G662" s="0" t="n">
        <v>0.1</v>
      </c>
      <c r="H662" s="0" t="n">
        <v>1</v>
      </c>
      <c r="I662" s="0" t="n">
        <v>213272430</v>
      </c>
      <c r="J662" s="0" t="s">
        <v>1835</v>
      </c>
    </row>
    <row r="663" customFormat="false" ht="15" hidden="false" customHeight="false" outlineLevel="0" collapsed="false">
      <c r="A663" s="0" t="s">
        <v>1833</v>
      </c>
      <c r="E663" s="0" t="s">
        <v>259</v>
      </c>
      <c r="F663" s="0" t="s">
        <v>861</v>
      </c>
      <c r="G663" s="0" t="n">
        <v>0.1</v>
      </c>
      <c r="H663" s="0" t="n">
        <v>1</v>
      </c>
      <c r="I663" s="0" t="n">
        <v>213272429</v>
      </c>
      <c r="J663" s="0" t="s">
        <v>1836</v>
      </c>
    </row>
    <row r="664" customFormat="false" ht="15" hidden="false" customHeight="false" outlineLevel="0" collapsed="false">
      <c r="A664" s="0" t="s">
        <v>1833</v>
      </c>
      <c r="E664" s="0" t="s">
        <v>259</v>
      </c>
      <c r="F664" s="0" t="s">
        <v>861</v>
      </c>
      <c r="G664" s="0" t="n">
        <v>0.1</v>
      </c>
      <c r="H664" s="0" t="n">
        <v>1</v>
      </c>
      <c r="I664" s="0" t="n">
        <v>213272428</v>
      </c>
      <c r="J664" s="0" t="s">
        <v>1837</v>
      </c>
    </row>
    <row r="665" customFormat="false" ht="15" hidden="false" customHeight="false" outlineLevel="0" collapsed="false">
      <c r="A665" s="0" t="s">
        <v>1838</v>
      </c>
      <c r="E665" s="0" t="s">
        <v>259</v>
      </c>
      <c r="F665" s="0" t="s">
        <v>1680</v>
      </c>
      <c r="G665" s="0" t="n">
        <v>0.1</v>
      </c>
      <c r="H665" s="0" t="n">
        <v>1</v>
      </c>
      <c r="I665" s="0" t="n">
        <v>213272427</v>
      </c>
      <c r="J665" s="0" t="s">
        <v>1839</v>
      </c>
    </row>
    <row r="666" customFormat="false" ht="15" hidden="false" customHeight="false" outlineLevel="0" collapsed="false">
      <c r="A666" s="0" t="s">
        <v>1840</v>
      </c>
      <c r="E666" s="0" t="s">
        <v>259</v>
      </c>
      <c r="F666" s="0" t="s">
        <v>850</v>
      </c>
      <c r="G666" s="0" t="n">
        <v>0.1</v>
      </c>
      <c r="H666" s="0" t="n">
        <v>1</v>
      </c>
      <c r="I666" s="0" t="n">
        <v>213272425</v>
      </c>
      <c r="J666" s="0" t="s">
        <v>1841</v>
      </c>
    </row>
    <row r="667" customFormat="false" ht="15" hidden="false" customHeight="false" outlineLevel="0" collapsed="false">
      <c r="A667" s="0" t="s">
        <v>1842</v>
      </c>
      <c r="E667" s="0" t="s">
        <v>117</v>
      </c>
      <c r="F667" s="0" t="s">
        <v>1843</v>
      </c>
      <c r="G667" s="0" t="n">
        <v>0.1</v>
      </c>
      <c r="H667" s="0" t="n">
        <v>1</v>
      </c>
      <c r="I667" s="0" t="n">
        <v>213272180</v>
      </c>
      <c r="J667" s="0" t="s">
        <v>1844</v>
      </c>
    </row>
    <row r="668" customFormat="false" ht="15" hidden="false" customHeight="false" outlineLevel="0" collapsed="false">
      <c r="A668" s="0" t="s">
        <v>1845</v>
      </c>
      <c r="E668" s="0" t="s">
        <v>117</v>
      </c>
      <c r="F668" s="0" t="s">
        <v>1846</v>
      </c>
      <c r="G668" s="0" t="n">
        <v>0.1</v>
      </c>
      <c r="H668" s="0" t="n">
        <v>1</v>
      </c>
      <c r="I668" s="0" t="n">
        <v>213272181</v>
      </c>
      <c r="J668" s="0" t="s">
        <v>1847</v>
      </c>
    </row>
    <row r="669" customFormat="false" ht="15" hidden="false" customHeight="false" outlineLevel="0" collapsed="false">
      <c r="A669" s="0" t="s">
        <v>1848</v>
      </c>
      <c r="E669" s="0" t="s">
        <v>142</v>
      </c>
      <c r="F669" s="0" t="s">
        <v>1849</v>
      </c>
      <c r="G669" s="0" t="n">
        <v>0.1</v>
      </c>
      <c r="H669" s="0" t="n">
        <v>1</v>
      </c>
      <c r="I669" s="0" t="n">
        <v>213272004</v>
      </c>
      <c r="J669" s="0" t="s">
        <v>1850</v>
      </c>
    </row>
    <row r="670" customFormat="false" ht="15" hidden="false" customHeight="false" outlineLevel="0" collapsed="false">
      <c r="A670" s="0" t="s">
        <v>1851</v>
      </c>
      <c r="E670" s="0" t="s">
        <v>1851</v>
      </c>
      <c r="F670" s="0" t="s">
        <v>1851</v>
      </c>
      <c r="G670" s="0" t="n">
        <v>0.1</v>
      </c>
      <c r="H670" s="0" t="n">
        <v>1</v>
      </c>
      <c r="I670" s="0" t="s">
        <v>1851</v>
      </c>
      <c r="J670" s="0" t="s">
        <v>1851</v>
      </c>
    </row>
    <row r="671" customFormat="false" ht="15" hidden="false" customHeight="false" outlineLevel="0" collapsed="false">
      <c r="A671" s="0" t="s">
        <v>1852</v>
      </c>
      <c r="E671" s="0" t="s">
        <v>259</v>
      </c>
      <c r="F671" s="0" t="s">
        <v>323</v>
      </c>
      <c r="G671" s="0" t="n">
        <v>0.1</v>
      </c>
      <c r="H671" s="0" t="n">
        <v>1</v>
      </c>
      <c r="I671" s="0" t="n">
        <v>213272433</v>
      </c>
      <c r="J671" s="0" t="s">
        <v>1853</v>
      </c>
    </row>
    <row r="672" customFormat="false" ht="15" hidden="false" customHeight="false" outlineLevel="0" collapsed="false">
      <c r="A672" s="0" t="s">
        <v>1854</v>
      </c>
      <c r="E672" s="0" t="s">
        <v>9</v>
      </c>
      <c r="F672" s="0" t="s">
        <v>374</v>
      </c>
      <c r="G672" s="0" t="n">
        <v>0.1</v>
      </c>
      <c r="H672" s="0" t="n">
        <v>1</v>
      </c>
      <c r="I672" s="0" t="n">
        <v>213272002</v>
      </c>
      <c r="J672" s="0" t="s">
        <v>1855</v>
      </c>
    </row>
    <row r="673" customFormat="false" ht="15" hidden="false" customHeight="false" outlineLevel="0" collapsed="false">
      <c r="A673" s="0" t="s">
        <v>1856</v>
      </c>
      <c r="E673" s="0" t="s">
        <v>46</v>
      </c>
      <c r="F673" s="0" t="s">
        <v>56</v>
      </c>
      <c r="G673" s="0" t="n">
        <v>0.1</v>
      </c>
      <c r="H673" s="0" t="n">
        <v>1</v>
      </c>
      <c r="I673" s="0" t="n">
        <v>213272005</v>
      </c>
      <c r="J673" s="0" t="s">
        <v>1857</v>
      </c>
    </row>
    <row r="674" customFormat="false" ht="15" hidden="false" customHeight="false" outlineLevel="0" collapsed="false">
      <c r="A674" s="0" t="s">
        <v>1858</v>
      </c>
      <c r="E674" s="0" t="s">
        <v>16</v>
      </c>
      <c r="F674" s="0" t="s">
        <v>83</v>
      </c>
      <c r="G674" s="0" t="n">
        <v>0.1</v>
      </c>
      <c r="H674" s="0" t="n">
        <v>1</v>
      </c>
      <c r="I674" s="0" t="n">
        <v>213272006</v>
      </c>
      <c r="J674" s="0" t="s">
        <v>1859</v>
      </c>
    </row>
    <row r="675" customFormat="false" ht="15" hidden="false" customHeight="false" outlineLevel="0" collapsed="false">
      <c r="A675" s="0" t="s">
        <v>1860</v>
      </c>
      <c r="E675" s="0" t="s">
        <v>9</v>
      </c>
      <c r="F675" s="0" t="s">
        <v>1861</v>
      </c>
      <c r="G675" s="0" t="n">
        <v>0.1</v>
      </c>
      <c r="H675" s="0" t="n">
        <v>1</v>
      </c>
      <c r="I675" s="0" t="n">
        <v>213272127</v>
      </c>
      <c r="J675" s="0" t="s">
        <v>1862</v>
      </c>
    </row>
    <row r="676" customFormat="false" ht="15" hidden="false" customHeight="false" outlineLevel="0" collapsed="false">
      <c r="A676" s="0" t="s">
        <v>1863</v>
      </c>
      <c r="E676" s="0" t="s">
        <v>117</v>
      </c>
      <c r="F676" s="0" t="s">
        <v>1584</v>
      </c>
      <c r="G676" s="0" t="n">
        <v>0.1</v>
      </c>
      <c r="H676" s="0" t="n">
        <v>1</v>
      </c>
      <c r="I676" s="0" t="n">
        <v>213272175</v>
      </c>
      <c r="J676" s="0" t="s">
        <v>1864</v>
      </c>
    </row>
    <row r="677" customFormat="false" ht="15" hidden="false" customHeight="false" outlineLevel="0" collapsed="false">
      <c r="A677" s="0" t="s">
        <v>1865</v>
      </c>
      <c r="E677" s="0" t="s">
        <v>291</v>
      </c>
      <c r="F677" s="0" t="s">
        <v>1866</v>
      </c>
      <c r="G677" s="0" t="n">
        <v>0.1</v>
      </c>
      <c r="H677" s="0" t="n">
        <v>1</v>
      </c>
      <c r="I677" s="0" t="n">
        <v>213272387</v>
      </c>
      <c r="J677" s="0" t="s">
        <v>1867</v>
      </c>
    </row>
    <row r="678" customFormat="false" ht="15" hidden="false" customHeight="false" outlineLevel="0" collapsed="false">
      <c r="A678" s="0" t="s">
        <v>1868</v>
      </c>
      <c r="E678" s="0" t="s">
        <v>39</v>
      </c>
      <c r="F678" s="0" t="s">
        <v>1869</v>
      </c>
      <c r="G678" s="0" t="n">
        <v>0.1</v>
      </c>
      <c r="H678" s="0" t="n">
        <v>1</v>
      </c>
      <c r="I678" s="0" t="n">
        <v>213272386</v>
      </c>
      <c r="J678" s="0" t="s">
        <v>1870</v>
      </c>
    </row>
    <row r="679" customFormat="false" ht="15" hidden="false" customHeight="false" outlineLevel="0" collapsed="false">
      <c r="A679" s="0" t="s">
        <v>1871</v>
      </c>
      <c r="E679" s="0" t="s">
        <v>39</v>
      </c>
      <c r="F679" s="0" t="s">
        <v>1872</v>
      </c>
      <c r="G679" s="0" t="n">
        <v>0.1</v>
      </c>
      <c r="H679" s="0" t="n">
        <v>1</v>
      </c>
      <c r="I679" s="0" t="n">
        <v>213272385</v>
      </c>
      <c r="J679" s="0" t="s">
        <v>1873</v>
      </c>
    </row>
    <row r="680" customFormat="false" ht="15" hidden="false" customHeight="false" outlineLevel="0" collapsed="false">
      <c r="A680" s="0" t="s">
        <v>1874</v>
      </c>
      <c r="E680" s="0" t="s">
        <v>39</v>
      </c>
      <c r="F680" s="0" t="s">
        <v>1875</v>
      </c>
      <c r="G680" s="0" t="n">
        <v>0.1</v>
      </c>
      <c r="H680" s="0" t="n">
        <v>1</v>
      </c>
      <c r="I680" s="0" t="n">
        <v>213272384</v>
      </c>
      <c r="J680" s="0" t="s">
        <v>1876</v>
      </c>
    </row>
    <row r="681" customFormat="false" ht="15" hidden="false" customHeight="false" outlineLevel="0" collapsed="false">
      <c r="A681" s="0" t="s">
        <v>1877</v>
      </c>
      <c r="E681" s="0" t="s">
        <v>39</v>
      </c>
      <c r="F681" s="0" t="s">
        <v>1878</v>
      </c>
      <c r="G681" s="0" t="n">
        <v>0.1</v>
      </c>
      <c r="H681" s="0" t="n">
        <v>1</v>
      </c>
      <c r="I681" s="0" t="n">
        <v>213272383</v>
      </c>
      <c r="J681" s="0" t="s">
        <v>1879</v>
      </c>
    </row>
    <row r="682" customFormat="false" ht="15" hidden="false" customHeight="false" outlineLevel="0" collapsed="false">
      <c r="A682" s="0" t="s">
        <v>1880</v>
      </c>
      <c r="E682" s="0" t="s">
        <v>39</v>
      </c>
      <c r="F682" s="0" t="s">
        <v>1881</v>
      </c>
      <c r="G682" s="0" t="n">
        <v>0.1</v>
      </c>
      <c r="H682" s="0" t="n">
        <v>1</v>
      </c>
      <c r="I682" s="0" t="n">
        <v>213272382</v>
      </c>
      <c r="J682" s="0" t="s">
        <v>1882</v>
      </c>
    </row>
    <row r="683" customFormat="false" ht="15" hidden="false" customHeight="false" outlineLevel="0" collapsed="false">
      <c r="A683" s="0" t="s">
        <v>1883</v>
      </c>
      <c r="E683" s="0" t="s">
        <v>39</v>
      </c>
      <c r="F683" s="0" t="s">
        <v>1884</v>
      </c>
      <c r="G683" s="0" t="n">
        <v>0.1</v>
      </c>
      <c r="H683" s="0" t="n">
        <v>1</v>
      </c>
      <c r="I683" s="0" t="n">
        <v>213272381</v>
      </c>
      <c r="J683" s="0" t="s">
        <v>1885</v>
      </c>
    </row>
    <row r="684" customFormat="false" ht="15" hidden="false" customHeight="false" outlineLevel="0" collapsed="false">
      <c r="A684" s="0" t="s">
        <v>1886</v>
      </c>
      <c r="E684" s="0" t="s">
        <v>39</v>
      </c>
      <c r="F684" s="0" t="s">
        <v>1884</v>
      </c>
      <c r="G684" s="0" t="n">
        <v>0.1</v>
      </c>
      <c r="H684" s="0" t="n">
        <v>1</v>
      </c>
      <c r="I684" s="0" t="n">
        <v>213272380</v>
      </c>
      <c r="J684" s="0" t="s">
        <v>1887</v>
      </c>
    </row>
    <row r="685" customFormat="false" ht="15" hidden="false" customHeight="false" outlineLevel="0" collapsed="false">
      <c r="A685" s="0" t="s">
        <v>1888</v>
      </c>
      <c r="E685" s="0" t="s">
        <v>142</v>
      </c>
      <c r="F685" s="0" t="s">
        <v>1889</v>
      </c>
      <c r="G685" s="0" t="n">
        <v>0.1</v>
      </c>
      <c r="H685" s="0" t="n">
        <v>1</v>
      </c>
      <c r="I685" s="0" t="n">
        <v>213272379</v>
      </c>
      <c r="J685" s="0" t="s">
        <v>1890</v>
      </c>
    </row>
    <row r="686" customFormat="false" ht="15" hidden="false" customHeight="false" outlineLevel="0" collapsed="false">
      <c r="A686" s="0" t="s">
        <v>1891</v>
      </c>
      <c r="E686" s="0" t="s">
        <v>142</v>
      </c>
      <c r="F686" s="0" t="s">
        <v>1892</v>
      </c>
      <c r="G686" s="0" t="n">
        <v>0.1</v>
      </c>
      <c r="H686" s="0" t="n">
        <v>1</v>
      </c>
      <c r="I686" s="0" t="n">
        <v>213272378</v>
      </c>
      <c r="J686" s="0" t="s">
        <v>1893</v>
      </c>
    </row>
    <row r="687" customFormat="false" ht="15" hidden="false" customHeight="false" outlineLevel="0" collapsed="false">
      <c r="A687" s="0" t="s">
        <v>1894</v>
      </c>
      <c r="E687" s="0" t="s">
        <v>142</v>
      </c>
      <c r="F687" s="0" t="s">
        <v>1895</v>
      </c>
      <c r="G687" s="0" t="n">
        <v>0.1</v>
      </c>
      <c r="H687" s="0" t="n">
        <v>1</v>
      </c>
      <c r="I687" s="0" t="n">
        <v>213272377</v>
      </c>
      <c r="J687" s="0" t="s">
        <v>1896</v>
      </c>
    </row>
    <row r="688" customFormat="false" ht="15" hidden="false" customHeight="false" outlineLevel="0" collapsed="false">
      <c r="A688" s="0" t="s">
        <v>1897</v>
      </c>
      <c r="E688" s="0" t="s">
        <v>117</v>
      </c>
      <c r="F688" s="0" t="s">
        <v>1846</v>
      </c>
      <c r="G688" s="0" t="n">
        <v>0.1</v>
      </c>
      <c r="H688" s="0" t="n">
        <v>1</v>
      </c>
      <c r="I688" s="0" t="n">
        <v>213272399</v>
      </c>
      <c r="J688" s="0" t="s">
        <v>1898</v>
      </c>
    </row>
    <row r="689" customFormat="false" ht="15" hidden="false" customHeight="false" outlineLevel="0" collapsed="false">
      <c r="A689" s="0" t="s">
        <v>1899</v>
      </c>
      <c r="E689" s="0" t="s">
        <v>9</v>
      </c>
      <c r="F689" s="0" t="s">
        <v>579</v>
      </c>
      <c r="G689" s="0" t="n">
        <v>0.1</v>
      </c>
      <c r="H689" s="0" t="n">
        <v>1</v>
      </c>
      <c r="I689" s="0" t="n">
        <v>213272398</v>
      </c>
      <c r="J689" s="0" t="s">
        <v>1900</v>
      </c>
    </row>
    <row r="690" customFormat="false" ht="15" hidden="false" customHeight="false" outlineLevel="0" collapsed="false">
      <c r="A690" s="0" t="s">
        <v>1901</v>
      </c>
      <c r="E690" s="0" t="s">
        <v>16</v>
      </c>
      <c r="F690" s="0" t="s">
        <v>83</v>
      </c>
      <c r="G690" s="0" t="n">
        <v>0.1</v>
      </c>
      <c r="H690" s="0" t="n">
        <v>1</v>
      </c>
      <c r="I690" s="0" t="n">
        <v>213272397</v>
      </c>
      <c r="J690" s="0" t="s">
        <v>1902</v>
      </c>
    </row>
    <row r="691" customFormat="false" ht="15" hidden="false" customHeight="false" outlineLevel="0" collapsed="false">
      <c r="A691" s="0" t="s">
        <v>1903</v>
      </c>
      <c r="E691" s="0" t="s">
        <v>16</v>
      </c>
      <c r="F691" s="0" t="s">
        <v>1904</v>
      </c>
      <c r="G691" s="0" t="n">
        <v>0.1</v>
      </c>
      <c r="H691" s="0" t="n">
        <v>1</v>
      </c>
      <c r="I691" s="0" t="n">
        <v>213272396</v>
      </c>
      <c r="J691" s="0" t="s">
        <v>1905</v>
      </c>
    </row>
    <row r="692" customFormat="false" ht="15" hidden="false" customHeight="false" outlineLevel="0" collapsed="false">
      <c r="A692" s="0" t="s">
        <v>1906</v>
      </c>
      <c r="E692" s="0" t="s">
        <v>16</v>
      </c>
      <c r="F692" s="0" t="s">
        <v>29</v>
      </c>
      <c r="G692" s="0" t="n">
        <v>0.1</v>
      </c>
      <c r="H692" s="0" t="n">
        <v>1</v>
      </c>
      <c r="I692" s="0" t="n">
        <v>213272395</v>
      </c>
      <c r="J692" s="0" t="s">
        <v>1907</v>
      </c>
    </row>
    <row r="693" customFormat="false" ht="15" hidden="false" customHeight="false" outlineLevel="0" collapsed="false">
      <c r="A693" s="0" t="s">
        <v>1908</v>
      </c>
      <c r="E693" s="0" t="s">
        <v>110</v>
      </c>
      <c r="F693" s="0" t="s">
        <v>1909</v>
      </c>
      <c r="G693" s="0" t="n">
        <v>0.1</v>
      </c>
      <c r="H693" s="0" t="n">
        <v>1</v>
      </c>
      <c r="I693" s="0" t="n">
        <v>213272394</v>
      </c>
      <c r="J693" s="0" t="s">
        <v>1910</v>
      </c>
    </row>
    <row r="694" customFormat="false" ht="15" hidden="false" customHeight="false" outlineLevel="0" collapsed="false">
      <c r="A694" s="0" t="s">
        <v>1911</v>
      </c>
      <c r="E694" s="0" t="s">
        <v>59</v>
      </c>
      <c r="F694" s="0" t="s">
        <v>1912</v>
      </c>
      <c r="G694" s="0" t="n">
        <v>0.1</v>
      </c>
      <c r="H694" s="0" t="n">
        <v>1</v>
      </c>
      <c r="I694" s="0" t="n">
        <v>213272393</v>
      </c>
      <c r="J694" s="0" t="s">
        <v>1913</v>
      </c>
    </row>
    <row r="695" customFormat="false" ht="15" hidden="false" customHeight="false" outlineLevel="0" collapsed="false">
      <c r="A695" s="0" t="s">
        <v>1914</v>
      </c>
      <c r="E695" s="0" t="s">
        <v>59</v>
      </c>
      <c r="F695" s="0" t="s">
        <v>1098</v>
      </c>
      <c r="G695" s="0" t="n">
        <v>0.1</v>
      </c>
      <c r="H695" s="0" t="n">
        <v>1</v>
      </c>
      <c r="I695" s="0" t="n">
        <v>213272392</v>
      </c>
      <c r="J695" s="0" t="s">
        <v>1915</v>
      </c>
    </row>
    <row r="696" customFormat="false" ht="15" hidden="false" customHeight="false" outlineLevel="0" collapsed="false">
      <c r="A696" s="0" t="s">
        <v>1916</v>
      </c>
      <c r="E696" s="0" t="s">
        <v>39</v>
      </c>
      <c r="F696" s="0" t="s">
        <v>1917</v>
      </c>
      <c r="G696" s="0" t="n">
        <v>0.1</v>
      </c>
      <c r="H696" s="0" t="n">
        <v>1</v>
      </c>
      <c r="I696" s="0" t="n">
        <v>213272269</v>
      </c>
      <c r="J696" s="0" t="s">
        <v>1918</v>
      </c>
    </row>
    <row r="697" customFormat="false" ht="15" hidden="false" customHeight="false" outlineLevel="0" collapsed="false">
      <c r="A697" s="0" t="s">
        <v>1919</v>
      </c>
      <c r="E697" s="0" t="s">
        <v>39</v>
      </c>
      <c r="F697" s="0" t="s">
        <v>1920</v>
      </c>
      <c r="G697" s="0" t="n">
        <v>0.1</v>
      </c>
      <c r="H697" s="0" t="n">
        <v>1</v>
      </c>
      <c r="I697" s="0" t="n">
        <v>213272268</v>
      </c>
      <c r="J697" s="0" t="s">
        <v>1921</v>
      </c>
    </row>
    <row r="698" customFormat="false" ht="15" hidden="false" customHeight="false" outlineLevel="0" collapsed="false">
      <c r="A698" s="0" t="s">
        <v>1922</v>
      </c>
      <c r="E698" s="0" t="s">
        <v>117</v>
      </c>
      <c r="F698" s="0" t="s">
        <v>1923</v>
      </c>
      <c r="G698" s="0" t="n">
        <v>0.1</v>
      </c>
      <c r="H698" s="0" t="n">
        <v>1</v>
      </c>
      <c r="I698" s="0" t="n">
        <v>213272350</v>
      </c>
      <c r="J698" s="0" t="s">
        <v>1924</v>
      </c>
    </row>
    <row r="699" customFormat="false" ht="15" hidden="false" customHeight="false" outlineLevel="0" collapsed="false">
      <c r="A699" s="0" t="s">
        <v>1925</v>
      </c>
      <c r="E699" s="0" t="s">
        <v>117</v>
      </c>
      <c r="F699" s="0" t="s">
        <v>1926</v>
      </c>
      <c r="G699" s="0" t="n">
        <v>0.1</v>
      </c>
      <c r="H699" s="0" t="n">
        <v>1</v>
      </c>
      <c r="I699" s="0" t="n">
        <v>213272357</v>
      </c>
      <c r="J699" s="0" t="s">
        <v>1927</v>
      </c>
    </row>
    <row r="700" customFormat="false" ht="15" hidden="false" customHeight="false" outlineLevel="0" collapsed="false">
      <c r="A700" s="0" t="s">
        <v>1928</v>
      </c>
      <c r="E700" s="0" t="s">
        <v>117</v>
      </c>
      <c r="F700" s="0" t="s">
        <v>1929</v>
      </c>
      <c r="G700" s="0" t="n">
        <v>0.1</v>
      </c>
      <c r="H700" s="0" t="n">
        <v>1</v>
      </c>
      <c r="I700" s="0" t="n">
        <v>213272356</v>
      </c>
      <c r="J700" s="0" t="s">
        <v>1930</v>
      </c>
    </row>
    <row r="701" customFormat="false" ht="15" hidden="false" customHeight="false" outlineLevel="0" collapsed="false">
      <c r="A701" s="0" t="s">
        <v>1931</v>
      </c>
      <c r="E701" s="0" t="s">
        <v>142</v>
      </c>
      <c r="F701" s="0" t="s">
        <v>1932</v>
      </c>
      <c r="G701" s="0" t="n">
        <v>0.1</v>
      </c>
      <c r="H701" s="0" t="n">
        <v>1</v>
      </c>
      <c r="I701" s="0" t="n">
        <v>213272376</v>
      </c>
      <c r="J701" s="0" t="s">
        <v>1933</v>
      </c>
    </row>
    <row r="702" customFormat="false" ht="15" hidden="false" customHeight="false" outlineLevel="0" collapsed="false">
      <c r="A702" s="0" t="s">
        <v>1934</v>
      </c>
      <c r="E702" s="0" t="s">
        <v>142</v>
      </c>
      <c r="F702" s="0" t="s">
        <v>1935</v>
      </c>
      <c r="G702" s="0" t="n">
        <v>0.1</v>
      </c>
      <c r="H702" s="0" t="n">
        <v>1</v>
      </c>
      <c r="I702" s="0" t="n">
        <v>213272232</v>
      </c>
      <c r="J702" s="0" t="s">
        <v>1936</v>
      </c>
    </row>
    <row r="703" customFormat="false" ht="15" hidden="false" customHeight="false" outlineLevel="0" collapsed="false">
      <c r="A703" s="0" t="s">
        <v>1937</v>
      </c>
      <c r="E703" s="0" t="s">
        <v>142</v>
      </c>
      <c r="F703" s="0" t="s">
        <v>1938</v>
      </c>
      <c r="G703" s="0" t="n">
        <v>0.1</v>
      </c>
      <c r="H703" s="0" t="n">
        <v>1</v>
      </c>
      <c r="I703" s="0" t="n">
        <v>213272231</v>
      </c>
      <c r="J703" s="0" t="s">
        <v>1939</v>
      </c>
    </row>
    <row r="704" customFormat="false" ht="15" hidden="false" customHeight="false" outlineLevel="0" collapsed="false">
      <c r="A704" s="0" t="s">
        <v>1940</v>
      </c>
      <c r="E704" s="0" t="s">
        <v>110</v>
      </c>
      <c r="F704" s="0" t="s">
        <v>1089</v>
      </c>
      <c r="G704" s="0" t="n">
        <v>0.1</v>
      </c>
      <c r="H704" s="0" t="n">
        <v>1</v>
      </c>
      <c r="I704" s="0" t="n">
        <v>213272391</v>
      </c>
      <c r="J704" s="0" t="s">
        <v>1941</v>
      </c>
    </row>
    <row r="705" customFormat="false" ht="15" hidden="false" customHeight="false" outlineLevel="0" collapsed="false">
      <c r="A705" s="0" t="s">
        <v>1942</v>
      </c>
      <c r="E705" s="0" t="s">
        <v>1022</v>
      </c>
      <c r="F705" s="0" t="s">
        <v>1943</v>
      </c>
      <c r="G705" s="0" t="n">
        <v>0.1</v>
      </c>
      <c r="H705" s="0" t="n">
        <v>1</v>
      </c>
      <c r="I705" s="0" t="n">
        <v>213272390</v>
      </c>
      <c r="J705" s="0" t="s">
        <v>1944</v>
      </c>
    </row>
    <row r="706" customFormat="false" ht="15" hidden="false" customHeight="false" outlineLevel="0" collapsed="false">
      <c r="A706" s="0" t="s">
        <v>1945</v>
      </c>
      <c r="E706" s="0" t="s">
        <v>291</v>
      </c>
      <c r="F706" s="0" t="s">
        <v>1946</v>
      </c>
      <c r="G706" s="0" t="n">
        <v>0.1</v>
      </c>
      <c r="H706" s="0" t="n">
        <v>1</v>
      </c>
      <c r="I706" s="0" t="n">
        <v>213272389</v>
      </c>
      <c r="J706" s="0" t="s">
        <v>1947</v>
      </c>
    </row>
    <row r="707" customFormat="false" ht="15" hidden="false" customHeight="false" outlineLevel="0" collapsed="false">
      <c r="A707" s="0" t="s">
        <v>1948</v>
      </c>
      <c r="E707" s="0" t="s">
        <v>149</v>
      </c>
      <c r="F707" s="0" t="s">
        <v>1949</v>
      </c>
      <c r="G707" s="0" t="n">
        <v>0.1</v>
      </c>
      <c r="H707" s="0" t="n">
        <v>1</v>
      </c>
      <c r="I707" s="0" t="n">
        <v>213272105</v>
      </c>
      <c r="J707" s="0" t="s">
        <v>1950</v>
      </c>
    </row>
    <row r="708" customFormat="false" ht="15" hidden="false" customHeight="false" outlineLevel="0" collapsed="false">
      <c r="A708" s="0" t="s">
        <v>1951</v>
      </c>
      <c r="E708" s="0" t="s">
        <v>149</v>
      </c>
      <c r="F708" s="0" t="s">
        <v>1952</v>
      </c>
      <c r="G708" s="0" t="n">
        <v>0.1</v>
      </c>
      <c r="H708" s="0" t="n">
        <v>1</v>
      </c>
      <c r="I708" s="0" t="n">
        <v>213272104</v>
      </c>
      <c r="J708" s="0" t="s">
        <v>1953</v>
      </c>
    </row>
    <row r="709" customFormat="false" ht="15" hidden="false" customHeight="false" outlineLevel="0" collapsed="false">
      <c r="A709" s="0" t="s">
        <v>1954</v>
      </c>
      <c r="E709" s="0" t="s">
        <v>46</v>
      </c>
      <c r="F709" s="0" t="s">
        <v>435</v>
      </c>
      <c r="G709" s="0" t="n">
        <v>0.1</v>
      </c>
      <c r="H709" s="0" t="n">
        <v>1</v>
      </c>
      <c r="I709" s="0" t="n">
        <v>213272301</v>
      </c>
      <c r="J709" s="0" t="s">
        <v>1955</v>
      </c>
    </row>
    <row r="710" customFormat="false" ht="15" hidden="false" customHeight="false" outlineLevel="0" collapsed="false">
      <c r="A710" s="0" t="s">
        <v>1956</v>
      </c>
      <c r="E710" s="0" t="s">
        <v>46</v>
      </c>
      <c r="F710" s="0" t="s">
        <v>1957</v>
      </c>
      <c r="G710" s="0" t="n">
        <v>0.1</v>
      </c>
      <c r="H710" s="0" t="n">
        <v>1</v>
      </c>
      <c r="I710" s="0" t="n">
        <v>213272300</v>
      </c>
      <c r="J710" s="0" t="s">
        <v>1958</v>
      </c>
    </row>
    <row r="711" customFormat="false" ht="15" hidden="false" customHeight="false" outlineLevel="0" collapsed="false">
      <c r="A711" s="0" t="s">
        <v>1959</v>
      </c>
      <c r="E711" s="0" t="s">
        <v>106</v>
      </c>
      <c r="F711" s="0" t="s">
        <v>107</v>
      </c>
      <c r="G711" s="0" t="n">
        <v>0.1</v>
      </c>
      <c r="H711" s="0" t="n">
        <v>1</v>
      </c>
      <c r="I711" s="0" t="n">
        <v>213272299</v>
      </c>
      <c r="J711" s="0" t="s">
        <v>1960</v>
      </c>
    </row>
    <row r="712" customFormat="false" ht="15" hidden="false" customHeight="false" outlineLevel="0" collapsed="false">
      <c r="A712" s="0" t="s">
        <v>1961</v>
      </c>
      <c r="E712" s="0" t="s">
        <v>110</v>
      </c>
      <c r="F712" s="0" t="s">
        <v>1116</v>
      </c>
      <c r="G712" s="0" t="n">
        <v>0.1</v>
      </c>
      <c r="H712" s="0" t="n">
        <v>1</v>
      </c>
      <c r="I712" s="0" t="n">
        <v>213272298</v>
      </c>
      <c r="J712" s="0" t="s">
        <v>1962</v>
      </c>
    </row>
    <row r="713" customFormat="false" ht="15" hidden="false" customHeight="false" outlineLevel="0" collapsed="false">
      <c r="A713" s="0" t="s">
        <v>1963</v>
      </c>
      <c r="E713" s="0" t="s">
        <v>110</v>
      </c>
      <c r="F713" s="0" t="s">
        <v>1116</v>
      </c>
      <c r="G713" s="0" t="n">
        <v>0.1</v>
      </c>
      <c r="H713" s="0" t="n">
        <v>1</v>
      </c>
      <c r="I713" s="0" t="n">
        <v>213272297</v>
      </c>
      <c r="J713" s="0" t="s">
        <v>1964</v>
      </c>
    </row>
    <row r="714" customFormat="false" ht="15" hidden="false" customHeight="false" outlineLevel="0" collapsed="false">
      <c r="A714" s="0" t="s">
        <v>1965</v>
      </c>
      <c r="E714" s="0" t="s">
        <v>39</v>
      </c>
      <c r="F714" s="0" t="s">
        <v>1966</v>
      </c>
      <c r="G714" s="0" t="n">
        <v>0.1</v>
      </c>
      <c r="H714" s="0" t="n">
        <v>1</v>
      </c>
      <c r="I714" s="0" t="n">
        <v>213272276</v>
      </c>
      <c r="J714" s="0" t="s">
        <v>1967</v>
      </c>
    </row>
    <row r="715" customFormat="false" ht="15" hidden="false" customHeight="false" outlineLevel="0" collapsed="false">
      <c r="A715" s="0" t="s">
        <v>1968</v>
      </c>
      <c r="E715" s="0" t="s">
        <v>117</v>
      </c>
      <c r="F715" s="0" t="s">
        <v>1969</v>
      </c>
      <c r="G715" s="0" t="n">
        <v>0.1</v>
      </c>
      <c r="H715" s="0" t="n">
        <v>1</v>
      </c>
      <c r="I715" s="0" t="n">
        <v>213272198</v>
      </c>
      <c r="J715" s="0" t="s">
        <v>1970</v>
      </c>
    </row>
    <row r="716" customFormat="false" ht="15" hidden="false" customHeight="false" outlineLevel="0" collapsed="false">
      <c r="A716" s="0" t="s">
        <v>1971</v>
      </c>
      <c r="E716" s="0" t="s">
        <v>117</v>
      </c>
      <c r="F716" s="0" t="s">
        <v>1969</v>
      </c>
      <c r="G716" s="0" t="n">
        <v>0.1</v>
      </c>
      <c r="H716" s="0" t="n">
        <v>1</v>
      </c>
      <c r="I716" s="0" t="n">
        <v>213272197</v>
      </c>
      <c r="J716" s="0" t="s">
        <v>1972</v>
      </c>
    </row>
    <row r="717" customFormat="false" ht="15" hidden="false" customHeight="false" outlineLevel="0" collapsed="false">
      <c r="A717" s="0" t="s">
        <v>1973</v>
      </c>
      <c r="E717" s="0" t="s">
        <v>117</v>
      </c>
      <c r="F717" s="0" t="s">
        <v>1974</v>
      </c>
      <c r="G717" s="0" t="n">
        <v>0.1</v>
      </c>
      <c r="H717" s="0" t="n">
        <v>1</v>
      </c>
      <c r="I717" s="0" t="n">
        <v>213272196</v>
      </c>
      <c r="J717" s="0" t="s">
        <v>1975</v>
      </c>
    </row>
    <row r="718" customFormat="false" ht="15" hidden="false" customHeight="false" outlineLevel="0" collapsed="false">
      <c r="A718" s="0" t="s">
        <v>1976</v>
      </c>
      <c r="E718" s="0" t="s">
        <v>117</v>
      </c>
      <c r="F718" s="0" t="s">
        <v>1977</v>
      </c>
      <c r="G718" s="0" t="n">
        <v>0.1</v>
      </c>
      <c r="H718" s="0" t="n">
        <v>1</v>
      </c>
      <c r="I718" s="0" t="n">
        <v>213272195</v>
      </c>
      <c r="J718" s="0" t="s">
        <v>1978</v>
      </c>
    </row>
    <row r="719" customFormat="false" ht="15" hidden="false" customHeight="false" outlineLevel="0" collapsed="false">
      <c r="A719" s="0" t="s">
        <v>1979</v>
      </c>
      <c r="E719" s="0" t="s">
        <v>291</v>
      </c>
      <c r="F719" s="0" t="s">
        <v>1980</v>
      </c>
      <c r="G719" s="0" t="n">
        <v>0.1</v>
      </c>
      <c r="H719" s="0" t="n">
        <v>1</v>
      </c>
      <c r="I719" s="0" t="n">
        <v>213272285</v>
      </c>
      <c r="J719" s="0" t="s">
        <v>1981</v>
      </c>
    </row>
    <row r="720" customFormat="false" ht="15" hidden="false" customHeight="false" outlineLevel="0" collapsed="false">
      <c r="A720" s="0" t="s">
        <v>1982</v>
      </c>
      <c r="E720" s="0" t="s">
        <v>291</v>
      </c>
      <c r="F720" s="0" t="s">
        <v>1983</v>
      </c>
      <c r="G720" s="0" t="n">
        <v>0.1</v>
      </c>
      <c r="H720" s="0" t="n">
        <v>1</v>
      </c>
      <c r="I720" s="0" t="n">
        <v>213272284</v>
      </c>
      <c r="J720" s="0" t="s">
        <v>1984</v>
      </c>
    </row>
    <row r="721" customFormat="false" ht="15" hidden="false" customHeight="false" outlineLevel="0" collapsed="false">
      <c r="A721" s="0" t="s">
        <v>1985</v>
      </c>
      <c r="E721" s="0" t="s">
        <v>291</v>
      </c>
      <c r="F721" s="0" t="s">
        <v>1986</v>
      </c>
      <c r="G721" s="0" t="n">
        <v>0.1</v>
      </c>
      <c r="H721" s="0" t="n">
        <v>1</v>
      </c>
      <c r="I721" s="0" t="n">
        <v>213272283</v>
      </c>
      <c r="J721" s="0" t="s">
        <v>1987</v>
      </c>
    </row>
    <row r="722" customFormat="false" ht="15" hidden="false" customHeight="false" outlineLevel="0" collapsed="false">
      <c r="A722" s="0" t="s">
        <v>1988</v>
      </c>
      <c r="E722" s="0" t="s">
        <v>39</v>
      </c>
      <c r="F722" s="0" t="s">
        <v>1989</v>
      </c>
      <c r="G722" s="0" t="n">
        <v>0.1</v>
      </c>
      <c r="H722" s="0" t="n">
        <v>1</v>
      </c>
      <c r="I722" s="0" t="n">
        <v>213272282</v>
      </c>
      <c r="J722" s="0" t="s">
        <v>1990</v>
      </c>
    </row>
    <row r="723" customFormat="false" ht="15" hidden="false" customHeight="false" outlineLevel="0" collapsed="false">
      <c r="A723" s="0" t="s">
        <v>1991</v>
      </c>
      <c r="E723" s="0" t="s">
        <v>39</v>
      </c>
      <c r="F723" s="0" t="s">
        <v>1992</v>
      </c>
      <c r="G723" s="0" t="n">
        <v>0.1</v>
      </c>
      <c r="H723" s="0" t="n">
        <v>1</v>
      </c>
      <c r="I723" s="0" t="n">
        <v>213272281</v>
      </c>
      <c r="J723" s="0" t="s">
        <v>1993</v>
      </c>
    </row>
    <row r="724" customFormat="false" ht="15" hidden="false" customHeight="false" outlineLevel="0" collapsed="false">
      <c r="A724" s="0" t="s">
        <v>1994</v>
      </c>
      <c r="E724" s="0" t="s">
        <v>39</v>
      </c>
      <c r="F724" s="0" t="s">
        <v>1995</v>
      </c>
      <c r="G724" s="0" t="n">
        <v>0.1</v>
      </c>
      <c r="H724" s="0" t="n">
        <v>1</v>
      </c>
      <c r="I724" s="0" t="n">
        <v>213272280</v>
      </c>
      <c r="J724" s="0" t="s">
        <v>1996</v>
      </c>
    </row>
    <row r="725" customFormat="false" ht="15" hidden="false" customHeight="false" outlineLevel="0" collapsed="false">
      <c r="A725" s="0" t="s">
        <v>1997</v>
      </c>
      <c r="E725" s="0" t="s">
        <v>39</v>
      </c>
      <c r="F725" s="0" t="s">
        <v>1998</v>
      </c>
      <c r="G725" s="0" t="n">
        <v>0.1</v>
      </c>
      <c r="H725" s="0" t="n">
        <v>1</v>
      </c>
      <c r="I725" s="0" t="n">
        <v>213272279</v>
      </c>
      <c r="J725" s="0" t="s">
        <v>1999</v>
      </c>
    </row>
    <row r="726" customFormat="false" ht="15" hidden="false" customHeight="false" outlineLevel="0" collapsed="false">
      <c r="A726" s="0" t="s">
        <v>2000</v>
      </c>
      <c r="E726" s="0" t="s">
        <v>39</v>
      </c>
      <c r="F726" s="0" t="s">
        <v>2001</v>
      </c>
      <c r="G726" s="0" t="n">
        <v>0.1</v>
      </c>
      <c r="H726" s="0" t="n">
        <v>1</v>
      </c>
      <c r="I726" s="0" t="n">
        <v>213272278</v>
      </c>
      <c r="J726" s="0" t="s">
        <v>2002</v>
      </c>
    </row>
    <row r="727" customFormat="false" ht="15" hidden="false" customHeight="false" outlineLevel="0" collapsed="false">
      <c r="A727" s="0" t="s">
        <v>2003</v>
      </c>
      <c r="E727" s="0" t="s">
        <v>39</v>
      </c>
      <c r="F727" s="0" t="s">
        <v>2004</v>
      </c>
      <c r="G727" s="0" t="n">
        <v>0.1</v>
      </c>
      <c r="H727" s="0" t="n">
        <v>1</v>
      </c>
      <c r="I727" s="0" t="n">
        <v>213272277</v>
      </c>
      <c r="J727" s="0" t="s">
        <v>2005</v>
      </c>
    </row>
    <row r="728" customFormat="false" ht="15" hidden="false" customHeight="false" outlineLevel="0" collapsed="false">
      <c r="A728" s="0" t="s">
        <v>2006</v>
      </c>
      <c r="E728" s="0" t="s">
        <v>16</v>
      </c>
      <c r="F728" s="0" t="s">
        <v>298</v>
      </c>
      <c r="G728" s="0" t="n">
        <v>0.1</v>
      </c>
      <c r="H728" s="0" t="n">
        <v>1</v>
      </c>
      <c r="I728" s="0" t="n">
        <v>213272313</v>
      </c>
      <c r="J728" s="0" t="s">
        <v>2007</v>
      </c>
    </row>
    <row r="729" customFormat="false" ht="15" hidden="false" customHeight="false" outlineLevel="0" collapsed="false">
      <c r="A729" s="0" t="s">
        <v>2008</v>
      </c>
      <c r="E729" s="0" t="s">
        <v>16</v>
      </c>
      <c r="F729" s="0" t="s">
        <v>83</v>
      </c>
      <c r="G729" s="0" t="n">
        <v>0.1</v>
      </c>
      <c r="H729" s="0" t="n">
        <v>1</v>
      </c>
      <c r="I729" s="0" t="n">
        <v>213272312</v>
      </c>
      <c r="J729" s="0" t="s">
        <v>2009</v>
      </c>
    </row>
    <row r="730" customFormat="false" ht="15" hidden="false" customHeight="false" outlineLevel="0" collapsed="false">
      <c r="A730" s="0" t="s">
        <v>2010</v>
      </c>
      <c r="E730" s="0" t="s">
        <v>16</v>
      </c>
      <c r="F730" s="0" t="s">
        <v>2011</v>
      </c>
      <c r="G730" s="0" t="n">
        <v>0.1</v>
      </c>
      <c r="H730" s="0" t="n">
        <v>1</v>
      </c>
      <c r="I730" s="0" t="n">
        <v>213272311</v>
      </c>
      <c r="J730" s="0" t="s">
        <v>2012</v>
      </c>
    </row>
    <row r="731" customFormat="false" ht="15" hidden="false" customHeight="false" outlineLevel="0" collapsed="false">
      <c r="A731" s="0" t="s">
        <v>2013</v>
      </c>
      <c r="E731" s="0" t="s">
        <v>16</v>
      </c>
      <c r="F731" s="0" t="s">
        <v>80</v>
      </c>
      <c r="G731" s="0" t="n">
        <v>0.1</v>
      </c>
      <c r="H731" s="0" t="n">
        <v>1</v>
      </c>
      <c r="I731" s="0" t="n">
        <v>213272310</v>
      </c>
      <c r="J731" s="0" t="s">
        <v>2014</v>
      </c>
    </row>
    <row r="732" customFormat="false" ht="15" hidden="false" customHeight="false" outlineLevel="0" collapsed="false">
      <c r="A732" s="0" t="s">
        <v>2015</v>
      </c>
      <c r="E732" s="0" t="s">
        <v>117</v>
      </c>
      <c r="F732" s="0" t="s">
        <v>2016</v>
      </c>
      <c r="G732" s="0" t="n">
        <v>0.1</v>
      </c>
      <c r="H732" s="0" t="n">
        <v>1</v>
      </c>
      <c r="I732" s="0" t="n">
        <v>213272207</v>
      </c>
      <c r="J732" s="0" t="s">
        <v>2017</v>
      </c>
    </row>
    <row r="733" customFormat="false" ht="15" hidden="false" customHeight="false" outlineLevel="0" collapsed="false">
      <c r="A733" s="0" t="s">
        <v>2018</v>
      </c>
      <c r="E733" s="0" t="s">
        <v>117</v>
      </c>
      <c r="F733" s="0" t="s">
        <v>2019</v>
      </c>
      <c r="G733" s="0" t="n">
        <v>0.1</v>
      </c>
      <c r="H733" s="0" t="n">
        <v>1</v>
      </c>
      <c r="I733" s="0" t="n">
        <v>213272206</v>
      </c>
      <c r="J733" s="0" t="s">
        <v>2020</v>
      </c>
    </row>
    <row r="734" customFormat="false" ht="15" hidden="false" customHeight="false" outlineLevel="0" collapsed="false">
      <c r="A734" s="0" t="s">
        <v>2021</v>
      </c>
      <c r="E734" s="0" t="s">
        <v>117</v>
      </c>
      <c r="F734" s="0" t="s">
        <v>2022</v>
      </c>
      <c r="G734" s="0" t="n">
        <v>0.1</v>
      </c>
      <c r="H734" s="0" t="n">
        <v>1</v>
      </c>
      <c r="I734" s="0" t="n">
        <v>213272205</v>
      </c>
      <c r="J734" s="0" t="s">
        <v>2023</v>
      </c>
    </row>
    <row r="735" customFormat="false" ht="15" hidden="false" customHeight="false" outlineLevel="0" collapsed="false">
      <c r="A735" s="0" t="s">
        <v>2024</v>
      </c>
      <c r="E735" s="0" t="s">
        <v>117</v>
      </c>
      <c r="F735" s="0" t="s">
        <v>2025</v>
      </c>
      <c r="G735" s="0" t="n">
        <v>0.1</v>
      </c>
      <c r="H735" s="0" t="n">
        <v>1</v>
      </c>
      <c r="I735" s="0" t="n">
        <v>213272204</v>
      </c>
      <c r="J735" s="0" t="s">
        <v>2026</v>
      </c>
    </row>
    <row r="736" customFormat="false" ht="15" hidden="false" customHeight="false" outlineLevel="0" collapsed="false">
      <c r="A736" s="0" t="s">
        <v>2027</v>
      </c>
      <c r="E736" s="0" t="s">
        <v>117</v>
      </c>
      <c r="F736" s="0" t="s">
        <v>2028</v>
      </c>
      <c r="G736" s="0" t="n">
        <v>0.1</v>
      </c>
      <c r="H736" s="0" t="n">
        <v>1</v>
      </c>
      <c r="I736" s="0" t="n">
        <v>213272203</v>
      </c>
      <c r="J736" s="0" t="s">
        <v>2029</v>
      </c>
    </row>
    <row r="737" customFormat="false" ht="15" hidden="false" customHeight="false" outlineLevel="0" collapsed="false">
      <c r="A737" s="0" t="s">
        <v>2030</v>
      </c>
      <c r="E737" s="0" t="s">
        <v>117</v>
      </c>
      <c r="F737" s="0" t="s">
        <v>2031</v>
      </c>
      <c r="G737" s="0" t="n">
        <v>0.1</v>
      </c>
      <c r="H737" s="0" t="n">
        <v>1</v>
      </c>
      <c r="I737" s="0" t="n">
        <v>213272202</v>
      </c>
      <c r="J737" s="0" t="s">
        <v>2032</v>
      </c>
    </row>
    <row r="738" customFormat="false" ht="15" hidden="false" customHeight="false" outlineLevel="0" collapsed="false">
      <c r="A738" s="0" t="s">
        <v>2033</v>
      </c>
      <c r="E738" s="0" t="s">
        <v>117</v>
      </c>
      <c r="F738" s="0" t="s">
        <v>2034</v>
      </c>
      <c r="G738" s="0" t="n">
        <v>0.1</v>
      </c>
      <c r="H738" s="0" t="n">
        <v>1</v>
      </c>
      <c r="I738" s="0" t="n">
        <v>213272201</v>
      </c>
      <c r="J738" s="0" t="s">
        <v>2035</v>
      </c>
    </row>
    <row r="739" customFormat="false" ht="15" hidden="false" customHeight="false" outlineLevel="0" collapsed="false">
      <c r="A739" s="0" t="s">
        <v>2036</v>
      </c>
      <c r="E739" s="0" t="s">
        <v>142</v>
      </c>
      <c r="F739" s="0" t="s">
        <v>416</v>
      </c>
      <c r="G739" s="0" t="n">
        <v>0.1</v>
      </c>
      <c r="H739" s="0" t="n">
        <v>1</v>
      </c>
      <c r="I739" s="0" t="n">
        <v>213272230</v>
      </c>
      <c r="J739" s="0" t="s">
        <v>2037</v>
      </c>
    </row>
    <row r="740" customFormat="false" ht="15" hidden="false" customHeight="false" outlineLevel="0" collapsed="false">
      <c r="A740" s="0" t="s">
        <v>2038</v>
      </c>
      <c r="E740" s="0" t="s">
        <v>9</v>
      </c>
      <c r="F740" s="0" t="s">
        <v>2039</v>
      </c>
      <c r="G740" s="0" t="n">
        <v>0.1</v>
      </c>
      <c r="H740" s="0" t="n">
        <v>1</v>
      </c>
      <c r="I740" s="0" t="n">
        <v>213272112</v>
      </c>
      <c r="J740" s="0" t="s">
        <v>2040</v>
      </c>
    </row>
    <row r="741" customFormat="false" ht="15" hidden="false" customHeight="false" outlineLevel="0" collapsed="false">
      <c r="A741" s="0" t="s">
        <v>2041</v>
      </c>
      <c r="E741" s="0" t="s">
        <v>9</v>
      </c>
      <c r="F741" s="0" t="s">
        <v>2042</v>
      </c>
      <c r="G741" s="0" t="n">
        <v>0.1</v>
      </c>
      <c r="H741" s="0" t="n">
        <v>1</v>
      </c>
      <c r="I741" s="0" t="n">
        <v>213272111</v>
      </c>
      <c r="J741" s="0" t="s">
        <v>2043</v>
      </c>
    </row>
    <row r="742" customFormat="false" ht="15" hidden="false" customHeight="false" outlineLevel="0" collapsed="false">
      <c r="A742" s="0" t="s">
        <v>2044</v>
      </c>
      <c r="E742" s="0" t="s">
        <v>9</v>
      </c>
      <c r="F742" s="0" t="s">
        <v>2045</v>
      </c>
      <c r="G742" s="0" t="n">
        <v>0.1</v>
      </c>
      <c r="H742" s="0" t="n">
        <v>1</v>
      </c>
      <c r="I742" s="0" t="n">
        <v>213272110</v>
      </c>
      <c r="J742" s="0" t="s">
        <v>2046</v>
      </c>
    </row>
    <row r="743" customFormat="false" ht="15" hidden="false" customHeight="false" outlineLevel="0" collapsed="false">
      <c r="A743" s="0" t="s">
        <v>2047</v>
      </c>
      <c r="E743" s="0" t="s">
        <v>9</v>
      </c>
      <c r="F743" s="0" t="s">
        <v>2048</v>
      </c>
      <c r="G743" s="0" t="n">
        <v>0.1</v>
      </c>
      <c r="H743" s="0" t="n">
        <v>1</v>
      </c>
      <c r="I743" s="0" t="n">
        <v>213272109</v>
      </c>
      <c r="J743" s="0" t="s">
        <v>2049</v>
      </c>
    </row>
    <row r="744" customFormat="false" ht="15" hidden="false" customHeight="false" outlineLevel="0" collapsed="false">
      <c r="A744" s="0" t="s">
        <v>2050</v>
      </c>
      <c r="E744" s="0" t="s">
        <v>149</v>
      </c>
      <c r="F744" s="0" t="s">
        <v>2051</v>
      </c>
      <c r="G744" s="0" t="n">
        <v>0.1</v>
      </c>
      <c r="H744" s="0" t="n">
        <v>1</v>
      </c>
      <c r="I744" s="0" t="n">
        <v>213272108</v>
      </c>
      <c r="J744" s="0" t="s">
        <v>2052</v>
      </c>
    </row>
    <row r="745" customFormat="false" ht="15" hidden="false" customHeight="false" outlineLevel="0" collapsed="false">
      <c r="A745" s="0" t="s">
        <v>2053</v>
      </c>
      <c r="E745" s="0" t="s">
        <v>149</v>
      </c>
      <c r="F745" s="0" t="s">
        <v>2054</v>
      </c>
      <c r="G745" s="0" t="n">
        <v>0.1</v>
      </c>
      <c r="H745" s="0" t="n">
        <v>1</v>
      </c>
      <c r="I745" s="0" t="n">
        <v>213272107</v>
      </c>
      <c r="J745" s="0" t="s">
        <v>2055</v>
      </c>
    </row>
    <row r="746" customFormat="false" ht="15" hidden="false" customHeight="false" outlineLevel="0" collapsed="false">
      <c r="A746" s="0" t="s">
        <v>2056</v>
      </c>
      <c r="E746" s="0" t="s">
        <v>149</v>
      </c>
      <c r="F746" s="0" t="s">
        <v>2057</v>
      </c>
      <c r="G746" s="0" t="n">
        <v>0.1</v>
      </c>
      <c r="H746" s="0" t="n">
        <v>1</v>
      </c>
      <c r="I746" s="0" t="n">
        <v>213272106</v>
      </c>
      <c r="J746" s="0" t="s">
        <v>2058</v>
      </c>
    </row>
    <row r="747" customFormat="false" ht="15" hidden="false" customHeight="false" outlineLevel="0" collapsed="false">
      <c r="A747" s="0" t="s">
        <v>2059</v>
      </c>
      <c r="E747" s="0" t="s">
        <v>142</v>
      </c>
      <c r="F747" s="0" t="s">
        <v>2060</v>
      </c>
      <c r="G747" s="0" t="n">
        <v>0.1</v>
      </c>
      <c r="H747" s="0" t="n">
        <v>1</v>
      </c>
      <c r="I747" s="0" t="n">
        <v>213272217</v>
      </c>
      <c r="J747" s="0" t="s">
        <v>2061</v>
      </c>
    </row>
    <row r="748" customFormat="false" ht="15" hidden="false" customHeight="false" outlineLevel="0" collapsed="false">
      <c r="A748" s="0" t="s">
        <v>2062</v>
      </c>
      <c r="E748" s="0" t="s">
        <v>142</v>
      </c>
      <c r="F748" s="0" t="s">
        <v>146</v>
      </c>
      <c r="G748" s="0" t="n">
        <v>0.1</v>
      </c>
      <c r="H748" s="0" t="n">
        <v>1</v>
      </c>
      <c r="I748" s="0" t="n">
        <v>213272216</v>
      </c>
      <c r="J748" s="0" t="s">
        <v>2063</v>
      </c>
    </row>
    <row r="749" customFormat="false" ht="15" hidden="false" customHeight="false" outlineLevel="0" collapsed="false">
      <c r="A749" s="0" t="s">
        <v>2064</v>
      </c>
      <c r="E749" s="0" t="s">
        <v>117</v>
      </c>
      <c r="F749" s="0" t="s">
        <v>2065</v>
      </c>
      <c r="G749" s="0" t="n">
        <v>0.1</v>
      </c>
      <c r="H749" s="0" t="n">
        <v>1</v>
      </c>
      <c r="I749" s="0" t="n">
        <v>213272215</v>
      </c>
      <c r="J749" s="0" t="s">
        <v>2066</v>
      </c>
    </row>
    <row r="750" customFormat="false" ht="15" hidden="false" customHeight="false" outlineLevel="0" collapsed="false">
      <c r="A750" s="0" t="s">
        <v>2067</v>
      </c>
      <c r="E750" s="0" t="s">
        <v>117</v>
      </c>
      <c r="F750" s="0" t="s">
        <v>2068</v>
      </c>
      <c r="G750" s="0" t="n">
        <v>0.1</v>
      </c>
      <c r="H750" s="0" t="n">
        <v>1</v>
      </c>
      <c r="I750" s="0" t="n">
        <v>213272214</v>
      </c>
      <c r="J750" s="0" t="s">
        <v>2069</v>
      </c>
    </row>
    <row r="751" customFormat="false" ht="15" hidden="false" customHeight="false" outlineLevel="0" collapsed="false">
      <c r="A751" s="0" t="s">
        <v>2070</v>
      </c>
      <c r="E751" s="0" t="s">
        <v>117</v>
      </c>
      <c r="F751" s="0" t="s">
        <v>139</v>
      </c>
      <c r="G751" s="0" t="n">
        <v>0.1</v>
      </c>
      <c r="H751" s="0" t="n">
        <v>1</v>
      </c>
      <c r="I751" s="0" t="n">
        <v>213272213</v>
      </c>
      <c r="J751" s="0" t="s">
        <v>2071</v>
      </c>
    </row>
    <row r="752" customFormat="false" ht="15" hidden="false" customHeight="false" outlineLevel="0" collapsed="false">
      <c r="A752" s="0" t="s">
        <v>2072</v>
      </c>
      <c r="E752" s="0" t="s">
        <v>117</v>
      </c>
      <c r="F752" s="0" t="s">
        <v>2073</v>
      </c>
      <c r="G752" s="0" t="n">
        <v>0.1</v>
      </c>
      <c r="H752" s="0" t="n">
        <v>1</v>
      </c>
      <c r="I752" s="0" t="n">
        <v>213272212</v>
      </c>
      <c r="J752" s="0" t="s">
        <v>2074</v>
      </c>
    </row>
    <row r="753" customFormat="false" ht="15" hidden="false" customHeight="false" outlineLevel="0" collapsed="false">
      <c r="A753" s="0" t="s">
        <v>2075</v>
      </c>
      <c r="E753" s="0" t="s">
        <v>117</v>
      </c>
      <c r="F753" s="0" t="s">
        <v>2073</v>
      </c>
      <c r="G753" s="0" t="n">
        <v>0.1</v>
      </c>
      <c r="H753" s="0" t="n">
        <v>1</v>
      </c>
      <c r="I753" s="0" t="n">
        <v>213272211</v>
      </c>
      <c r="J753" s="0" t="s">
        <v>2076</v>
      </c>
    </row>
    <row r="754" customFormat="false" ht="15" hidden="false" customHeight="false" outlineLevel="0" collapsed="false">
      <c r="A754" s="0" t="s">
        <v>2077</v>
      </c>
      <c r="E754" s="0" t="s">
        <v>117</v>
      </c>
      <c r="F754" s="0" t="s">
        <v>2078</v>
      </c>
      <c r="G754" s="0" t="n">
        <v>0.1</v>
      </c>
      <c r="H754" s="0" t="n">
        <v>1</v>
      </c>
      <c r="I754" s="0" t="n">
        <v>213272210</v>
      </c>
      <c r="J754" s="0" t="s">
        <v>2079</v>
      </c>
    </row>
    <row r="755" customFormat="false" ht="15" hidden="false" customHeight="false" outlineLevel="0" collapsed="false">
      <c r="A755" s="0" t="s">
        <v>2080</v>
      </c>
      <c r="E755" s="0" t="s">
        <v>117</v>
      </c>
      <c r="F755" s="0" t="s">
        <v>2081</v>
      </c>
      <c r="G755" s="0" t="n">
        <v>0.1</v>
      </c>
      <c r="H755" s="0" t="n">
        <v>1</v>
      </c>
      <c r="I755" s="0" t="n">
        <v>213272209</v>
      </c>
      <c r="J755" s="0" t="s">
        <v>2082</v>
      </c>
    </row>
    <row r="756" customFormat="false" ht="15" hidden="false" customHeight="false" outlineLevel="0" collapsed="false">
      <c r="A756" s="0" t="s">
        <v>2083</v>
      </c>
      <c r="E756" s="0" t="s">
        <v>117</v>
      </c>
      <c r="F756" s="0" t="s">
        <v>2084</v>
      </c>
      <c r="G756" s="0" t="n">
        <v>0.1</v>
      </c>
      <c r="H756" s="0" t="n">
        <v>1</v>
      </c>
      <c r="I756" s="0" t="n">
        <v>213272208</v>
      </c>
      <c r="J756" s="0" t="s">
        <v>2085</v>
      </c>
    </row>
    <row r="757" customFormat="false" ht="15" hidden="false" customHeight="false" outlineLevel="0" collapsed="false">
      <c r="A757" s="0" t="s">
        <v>2086</v>
      </c>
      <c r="E757" s="0" t="s">
        <v>39</v>
      </c>
      <c r="F757" s="0" t="s">
        <v>2087</v>
      </c>
      <c r="G757" s="0" t="n">
        <v>0.1</v>
      </c>
      <c r="H757" s="0" t="n">
        <v>1</v>
      </c>
      <c r="I757" s="0" t="n">
        <v>213272270</v>
      </c>
      <c r="J757" s="0" t="s">
        <v>2088</v>
      </c>
    </row>
    <row r="758" customFormat="false" ht="15" hidden="false" customHeight="false" outlineLevel="0" collapsed="false">
      <c r="A758" s="0" t="s">
        <v>2089</v>
      </c>
      <c r="E758" s="0" t="s">
        <v>9</v>
      </c>
      <c r="F758" s="0" t="s">
        <v>555</v>
      </c>
      <c r="G758" s="0" t="n">
        <v>0.1</v>
      </c>
      <c r="H758" s="0" t="n">
        <v>1</v>
      </c>
      <c r="I758" s="0" t="n">
        <v>213271837</v>
      </c>
      <c r="J758" s="0" t="s">
        <v>2090</v>
      </c>
    </row>
    <row r="759" customFormat="false" ht="15" hidden="false" customHeight="false" outlineLevel="0" collapsed="false">
      <c r="A759" s="0" t="s">
        <v>2091</v>
      </c>
      <c r="E759" s="0" t="s">
        <v>9</v>
      </c>
      <c r="F759" s="0" t="s">
        <v>558</v>
      </c>
      <c r="G759" s="0" t="n">
        <v>0.1</v>
      </c>
      <c r="H759" s="0" t="n">
        <v>1</v>
      </c>
      <c r="I759" s="0" t="n">
        <v>213271838</v>
      </c>
      <c r="J759" s="0" t="s">
        <v>2092</v>
      </c>
    </row>
    <row r="760" customFormat="false" ht="15" hidden="false" customHeight="false" outlineLevel="0" collapsed="false">
      <c r="A760" s="0" t="s">
        <v>2093</v>
      </c>
      <c r="E760" s="0" t="s">
        <v>9</v>
      </c>
      <c r="F760" s="0" t="s">
        <v>1330</v>
      </c>
      <c r="G760" s="0" t="n">
        <v>0.1</v>
      </c>
      <c r="H760" s="0" t="n">
        <v>1</v>
      </c>
      <c r="I760" s="0" t="n">
        <v>213271839</v>
      </c>
      <c r="J760" s="0" t="s">
        <v>2094</v>
      </c>
    </row>
    <row r="761" customFormat="false" ht="15" hidden="false" customHeight="false" outlineLevel="0" collapsed="false">
      <c r="A761" s="0" t="s">
        <v>2095</v>
      </c>
      <c r="E761" s="0" t="s">
        <v>9</v>
      </c>
      <c r="F761" s="0" t="s">
        <v>1150</v>
      </c>
      <c r="G761" s="0" t="n">
        <v>0.1</v>
      </c>
      <c r="H761" s="0" t="n">
        <v>1</v>
      </c>
      <c r="I761" s="0" t="n">
        <v>213271840</v>
      </c>
      <c r="J761" s="0" t="s">
        <v>2096</v>
      </c>
    </row>
    <row r="762" customFormat="false" ht="15" hidden="false" customHeight="false" outlineLevel="0" collapsed="false">
      <c r="A762" s="0" t="s">
        <v>2097</v>
      </c>
      <c r="E762" s="0" t="s">
        <v>342</v>
      </c>
      <c r="F762" s="0" t="s">
        <v>1183</v>
      </c>
      <c r="G762" s="0" t="n">
        <v>0.1</v>
      </c>
      <c r="H762" s="0" t="n">
        <v>1</v>
      </c>
      <c r="I762" s="0" t="n">
        <v>213271841</v>
      </c>
      <c r="J762" s="0" t="s">
        <v>2098</v>
      </c>
    </row>
    <row r="763" customFormat="false" ht="15" hidden="false" customHeight="false" outlineLevel="0" collapsed="false">
      <c r="A763" s="0" t="s">
        <v>2099</v>
      </c>
      <c r="E763" s="0" t="s">
        <v>342</v>
      </c>
      <c r="F763" s="0" t="s">
        <v>1197</v>
      </c>
      <c r="G763" s="0" t="n">
        <v>0.1</v>
      </c>
      <c r="H763" s="0" t="n">
        <v>1</v>
      </c>
      <c r="I763" s="0" t="n">
        <v>213271842</v>
      </c>
      <c r="J763" s="0" t="s">
        <v>2100</v>
      </c>
    </row>
    <row r="764" customFormat="false" ht="15" hidden="false" customHeight="false" outlineLevel="0" collapsed="false">
      <c r="A764" s="0" t="s">
        <v>2101</v>
      </c>
      <c r="E764" s="0" t="s">
        <v>342</v>
      </c>
      <c r="F764" s="0" t="s">
        <v>1197</v>
      </c>
      <c r="G764" s="0" t="n">
        <v>0.1</v>
      </c>
      <c r="H764" s="0" t="n">
        <v>1</v>
      </c>
      <c r="I764" s="0" t="n">
        <v>213271843</v>
      </c>
      <c r="J764" s="0" t="s">
        <v>2102</v>
      </c>
    </row>
    <row r="765" customFormat="false" ht="15" hidden="false" customHeight="false" outlineLevel="0" collapsed="false">
      <c r="A765" s="0" t="s">
        <v>2103</v>
      </c>
      <c r="E765" s="0" t="s">
        <v>342</v>
      </c>
      <c r="F765" s="0" t="s">
        <v>1197</v>
      </c>
      <c r="G765" s="0" t="n">
        <v>0.1</v>
      </c>
      <c r="H765" s="0" t="n">
        <v>1</v>
      </c>
      <c r="I765" s="0" t="n">
        <v>213271844</v>
      </c>
      <c r="J765" s="0" t="s">
        <v>2104</v>
      </c>
    </row>
    <row r="766" customFormat="false" ht="15" hidden="false" customHeight="false" outlineLevel="0" collapsed="false">
      <c r="A766" s="0" t="s">
        <v>2105</v>
      </c>
      <c r="E766" s="0" t="s">
        <v>342</v>
      </c>
      <c r="F766" s="0" t="s">
        <v>2106</v>
      </c>
      <c r="G766" s="0" t="n">
        <v>0.1</v>
      </c>
      <c r="H766" s="0" t="n">
        <v>1</v>
      </c>
      <c r="I766" s="0" t="n">
        <v>213271845</v>
      </c>
      <c r="J766" s="0" t="s">
        <v>2107</v>
      </c>
    </row>
    <row r="767" customFormat="false" ht="15" hidden="false" customHeight="false" outlineLevel="0" collapsed="false">
      <c r="A767" s="0" t="s">
        <v>2108</v>
      </c>
      <c r="E767" s="0" t="s">
        <v>342</v>
      </c>
      <c r="F767" s="0" t="s">
        <v>2106</v>
      </c>
      <c r="G767" s="0" t="n">
        <v>0.1</v>
      </c>
      <c r="H767" s="0" t="n">
        <v>1</v>
      </c>
      <c r="I767" s="0" t="n">
        <v>213271846</v>
      </c>
      <c r="J767" s="0" t="s">
        <v>2109</v>
      </c>
    </row>
    <row r="768" customFormat="false" ht="15" hidden="false" customHeight="false" outlineLevel="0" collapsed="false">
      <c r="A768" s="0" t="s">
        <v>2110</v>
      </c>
      <c r="E768" s="0" t="s">
        <v>342</v>
      </c>
      <c r="F768" s="0" t="s">
        <v>2111</v>
      </c>
      <c r="G768" s="0" t="n">
        <v>0.1</v>
      </c>
      <c r="H768" s="0" t="n">
        <v>1</v>
      </c>
      <c r="I768" s="0" t="n">
        <v>213271847</v>
      </c>
      <c r="J768" s="0" t="s">
        <v>2112</v>
      </c>
    </row>
    <row r="769" customFormat="false" ht="15" hidden="false" customHeight="false" outlineLevel="0" collapsed="false">
      <c r="A769" s="0" t="s">
        <v>2113</v>
      </c>
      <c r="E769" s="0" t="s">
        <v>342</v>
      </c>
      <c r="F769" s="0" t="s">
        <v>2114</v>
      </c>
      <c r="G769" s="0" t="n">
        <v>0.1</v>
      </c>
      <c r="H769" s="0" t="n">
        <v>1</v>
      </c>
      <c r="I769" s="0" t="n">
        <v>213271848</v>
      </c>
      <c r="J769" s="0" t="s">
        <v>2115</v>
      </c>
    </row>
    <row r="770" customFormat="false" ht="15" hidden="false" customHeight="false" outlineLevel="0" collapsed="false">
      <c r="A770" s="0" t="s">
        <v>2116</v>
      </c>
      <c r="E770" s="0" t="s">
        <v>342</v>
      </c>
      <c r="F770" s="0" t="s">
        <v>2117</v>
      </c>
      <c r="G770" s="0" t="n">
        <v>0.1</v>
      </c>
      <c r="H770" s="0" t="n">
        <v>1</v>
      </c>
      <c r="I770" s="0" t="n">
        <v>213271849</v>
      </c>
      <c r="J770" s="0" t="s">
        <v>2118</v>
      </c>
    </row>
    <row r="771" customFormat="false" ht="15" hidden="false" customHeight="false" outlineLevel="0" collapsed="false">
      <c r="A771" s="0" t="s">
        <v>2119</v>
      </c>
      <c r="E771" s="0" t="s">
        <v>342</v>
      </c>
      <c r="F771" s="0" t="s">
        <v>2120</v>
      </c>
      <c r="G771" s="0" t="n">
        <v>0.1</v>
      </c>
      <c r="H771" s="0" t="n">
        <v>1</v>
      </c>
      <c r="I771" s="0" t="n">
        <v>213271850</v>
      </c>
      <c r="J771" s="0" t="s">
        <v>2121</v>
      </c>
    </row>
    <row r="772" customFormat="false" ht="15" hidden="false" customHeight="false" outlineLevel="0" collapsed="false">
      <c r="A772" s="0" t="s">
        <v>2122</v>
      </c>
      <c r="E772" s="0" t="s">
        <v>342</v>
      </c>
      <c r="F772" s="0" t="s">
        <v>2123</v>
      </c>
      <c r="G772" s="0" t="n">
        <v>0.1</v>
      </c>
      <c r="H772" s="0" t="n">
        <v>1</v>
      </c>
      <c r="I772" s="0" t="n">
        <v>213271851</v>
      </c>
      <c r="J772" s="0" t="s">
        <v>2124</v>
      </c>
    </row>
    <row r="773" customFormat="false" ht="15" hidden="false" customHeight="false" outlineLevel="0" collapsed="false">
      <c r="A773" s="0" t="s">
        <v>2125</v>
      </c>
      <c r="E773" s="0" t="s">
        <v>352</v>
      </c>
      <c r="F773" s="0" t="s">
        <v>1510</v>
      </c>
      <c r="G773" s="0" t="n">
        <v>0.1</v>
      </c>
      <c r="H773" s="0" t="n">
        <v>1</v>
      </c>
      <c r="I773" s="0" t="n">
        <v>213271852</v>
      </c>
      <c r="J773" s="0" t="s">
        <v>2126</v>
      </c>
    </row>
    <row r="774" customFormat="false" ht="15" hidden="false" customHeight="false" outlineLevel="0" collapsed="false">
      <c r="A774" s="0" t="s">
        <v>2127</v>
      </c>
      <c r="E774" s="0" t="s">
        <v>352</v>
      </c>
      <c r="F774" s="0" t="s">
        <v>353</v>
      </c>
      <c r="G774" s="0" t="n">
        <v>0.1</v>
      </c>
      <c r="H774" s="0" t="n">
        <v>1</v>
      </c>
      <c r="I774" s="0" t="n">
        <v>213271853</v>
      </c>
      <c r="J774" s="0" t="s">
        <v>2128</v>
      </c>
    </row>
    <row r="775" customFormat="false" ht="15" hidden="false" customHeight="false" outlineLevel="0" collapsed="false">
      <c r="A775" s="0" t="s">
        <v>2129</v>
      </c>
      <c r="E775" s="0" t="s">
        <v>259</v>
      </c>
      <c r="F775" s="0" t="s">
        <v>2130</v>
      </c>
      <c r="G775" s="0" t="n">
        <v>0.1</v>
      </c>
      <c r="H775" s="0" t="n">
        <v>1</v>
      </c>
      <c r="I775" s="0" t="n">
        <v>213271854</v>
      </c>
      <c r="J775" s="0" t="s">
        <v>2131</v>
      </c>
    </row>
    <row r="776" customFormat="false" ht="15" hidden="false" customHeight="false" outlineLevel="0" collapsed="false">
      <c r="A776" s="0" t="s">
        <v>2132</v>
      </c>
      <c r="E776" s="0" t="s">
        <v>117</v>
      </c>
      <c r="F776" s="0" t="s">
        <v>2133</v>
      </c>
      <c r="G776" s="0" t="n">
        <v>0.1</v>
      </c>
      <c r="H776" s="0" t="n">
        <v>1</v>
      </c>
      <c r="I776" s="0" t="n">
        <v>213271855</v>
      </c>
      <c r="J776" s="0" t="s">
        <v>2134</v>
      </c>
    </row>
    <row r="777" customFormat="false" ht="15" hidden="false" customHeight="false" outlineLevel="0" collapsed="false">
      <c r="A777" s="0" t="s">
        <v>2135</v>
      </c>
      <c r="E777" s="0" t="s">
        <v>117</v>
      </c>
      <c r="F777" s="0" t="s">
        <v>2136</v>
      </c>
      <c r="G777" s="0" t="n">
        <v>0.1</v>
      </c>
      <c r="H777" s="0" t="n">
        <v>1</v>
      </c>
      <c r="I777" s="0" t="n">
        <v>213271856</v>
      </c>
      <c r="J777" s="0" t="s">
        <v>2137</v>
      </c>
    </row>
    <row r="778" customFormat="false" ht="15" hidden="false" customHeight="false" outlineLevel="0" collapsed="false">
      <c r="A778" s="0" t="s">
        <v>2138</v>
      </c>
      <c r="E778" s="0" t="s">
        <v>117</v>
      </c>
      <c r="F778" s="0" t="s">
        <v>2139</v>
      </c>
      <c r="G778" s="0" t="n">
        <v>0.1</v>
      </c>
      <c r="H778" s="0" t="n">
        <v>1</v>
      </c>
      <c r="I778" s="0" t="n">
        <v>213271857</v>
      </c>
      <c r="J778" s="0" t="s">
        <v>2140</v>
      </c>
    </row>
    <row r="779" customFormat="false" ht="15" hidden="false" customHeight="false" outlineLevel="0" collapsed="false">
      <c r="A779" s="0" t="s">
        <v>2141</v>
      </c>
      <c r="E779" s="0" t="s">
        <v>117</v>
      </c>
      <c r="F779" s="0" t="s">
        <v>2142</v>
      </c>
      <c r="G779" s="0" t="n">
        <v>0.1</v>
      </c>
      <c r="H779" s="0" t="n">
        <v>1</v>
      </c>
      <c r="I779" s="0" t="n">
        <v>213271858</v>
      </c>
      <c r="J779" s="0" t="s">
        <v>2143</v>
      </c>
    </row>
    <row r="780" customFormat="false" ht="15" hidden="false" customHeight="false" outlineLevel="0" collapsed="false">
      <c r="A780" s="0" t="s">
        <v>2144</v>
      </c>
      <c r="E780" s="0" t="s">
        <v>117</v>
      </c>
      <c r="F780" s="0" t="s">
        <v>2145</v>
      </c>
      <c r="G780" s="0" t="n">
        <v>0.1</v>
      </c>
      <c r="H780" s="0" t="n">
        <v>1</v>
      </c>
      <c r="I780" s="0" t="n">
        <v>213271859</v>
      </c>
      <c r="J780" s="0" t="s">
        <v>2146</v>
      </c>
    </row>
    <row r="781" customFormat="false" ht="15" hidden="false" customHeight="false" outlineLevel="0" collapsed="false">
      <c r="A781" s="0" t="s">
        <v>2147</v>
      </c>
      <c r="E781" s="0" t="s">
        <v>142</v>
      </c>
      <c r="F781" s="0" t="s">
        <v>247</v>
      </c>
      <c r="G781" s="0" t="n">
        <v>0.1</v>
      </c>
      <c r="H781" s="0" t="n">
        <v>1</v>
      </c>
      <c r="I781" s="0" t="n">
        <v>213271860</v>
      </c>
      <c r="J781" s="0" t="s">
        <v>2148</v>
      </c>
    </row>
    <row r="782" customFormat="false" ht="15" hidden="false" customHeight="false" outlineLevel="0" collapsed="false">
      <c r="A782" s="0" t="s">
        <v>2149</v>
      </c>
      <c r="E782" s="0" t="s">
        <v>142</v>
      </c>
      <c r="F782" s="0" t="s">
        <v>648</v>
      </c>
      <c r="G782" s="0" t="n">
        <v>0.1</v>
      </c>
      <c r="H782" s="0" t="n">
        <v>1</v>
      </c>
      <c r="I782" s="0" t="n">
        <v>213271861</v>
      </c>
      <c r="J782" s="0" t="s">
        <v>2150</v>
      </c>
    </row>
    <row r="783" customFormat="false" ht="15" hidden="false" customHeight="false" outlineLevel="0" collapsed="false">
      <c r="A783" s="0" t="s">
        <v>2151</v>
      </c>
      <c r="E783" s="0" t="s">
        <v>142</v>
      </c>
      <c r="F783" s="0" t="s">
        <v>2152</v>
      </c>
      <c r="G783" s="0" t="n">
        <v>0.1</v>
      </c>
      <c r="H783" s="0" t="n">
        <v>1</v>
      </c>
      <c r="I783" s="0" t="n">
        <v>213271862</v>
      </c>
      <c r="J783" s="0" t="s">
        <v>2153</v>
      </c>
    </row>
    <row r="784" customFormat="false" ht="15" hidden="false" customHeight="false" outlineLevel="0" collapsed="false">
      <c r="A784" s="0" t="s">
        <v>2154</v>
      </c>
      <c r="E784" s="0" t="s">
        <v>142</v>
      </c>
      <c r="F784" s="0" t="s">
        <v>1641</v>
      </c>
      <c r="G784" s="0" t="n">
        <v>0.1</v>
      </c>
      <c r="H784" s="0" t="n">
        <v>1</v>
      </c>
      <c r="I784" s="0" t="n">
        <v>213271863</v>
      </c>
      <c r="J784" s="0" t="s">
        <v>2155</v>
      </c>
    </row>
    <row r="785" customFormat="false" ht="15" hidden="false" customHeight="false" outlineLevel="0" collapsed="false">
      <c r="A785" s="0" t="s">
        <v>2156</v>
      </c>
      <c r="E785" s="0" t="s">
        <v>142</v>
      </c>
      <c r="F785" s="0" t="s">
        <v>2157</v>
      </c>
      <c r="G785" s="0" t="n">
        <v>0.1</v>
      </c>
      <c r="H785" s="0" t="n">
        <v>1</v>
      </c>
      <c r="I785" s="0" t="n">
        <v>213271864</v>
      </c>
      <c r="J785" s="0" t="s">
        <v>2158</v>
      </c>
    </row>
    <row r="786" customFormat="false" ht="15" hidden="false" customHeight="false" outlineLevel="0" collapsed="false">
      <c r="A786" s="0" t="s">
        <v>2159</v>
      </c>
      <c r="E786" s="0" t="s">
        <v>39</v>
      </c>
      <c r="F786" s="0" t="s">
        <v>2160</v>
      </c>
      <c r="G786" s="0" t="n">
        <v>0.1</v>
      </c>
      <c r="H786" s="0" t="n">
        <v>1</v>
      </c>
      <c r="I786" s="0" t="n">
        <v>213271865</v>
      </c>
      <c r="J786" s="0" t="s">
        <v>2161</v>
      </c>
    </row>
    <row r="787" customFormat="false" ht="15" hidden="false" customHeight="false" outlineLevel="0" collapsed="false">
      <c r="A787" s="0" t="s">
        <v>2162</v>
      </c>
      <c r="E787" s="0" t="s">
        <v>291</v>
      </c>
      <c r="F787" s="0" t="s">
        <v>2163</v>
      </c>
      <c r="G787" s="0" t="n">
        <v>0.1</v>
      </c>
      <c r="H787" s="0" t="n">
        <v>1</v>
      </c>
      <c r="I787" s="0" t="n">
        <v>213271866</v>
      </c>
      <c r="J787" s="0" t="s">
        <v>2164</v>
      </c>
    </row>
    <row r="788" customFormat="false" ht="15" hidden="false" customHeight="false" outlineLevel="0" collapsed="false">
      <c r="A788" s="0" t="s">
        <v>2165</v>
      </c>
      <c r="E788" s="0" t="s">
        <v>291</v>
      </c>
      <c r="F788" s="0" t="s">
        <v>2166</v>
      </c>
      <c r="G788" s="0" t="n">
        <v>0.1</v>
      </c>
      <c r="H788" s="0" t="n">
        <v>1</v>
      </c>
      <c r="I788" s="0" t="n">
        <v>213271867</v>
      </c>
      <c r="J788" s="0" t="s">
        <v>2167</v>
      </c>
    </row>
    <row r="789" customFormat="false" ht="15" hidden="false" customHeight="false" outlineLevel="0" collapsed="false">
      <c r="A789" s="0" t="s">
        <v>2168</v>
      </c>
      <c r="E789" s="0" t="s">
        <v>149</v>
      </c>
      <c r="F789" s="0" t="s">
        <v>1496</v>
      </c>
      <c r="G789" s="0" t="n">
        <v>0.1</v>
      </c>
      <c r="H789" s="0" t="n">
        <v>1</v>
      </c>
      <c r="I789" s="0" t="n">
        <v>213271815</v>
      </c>
      <c r="J789" s="0" t="s">
        <v>2169</v>
      </c>
    </row>
    <row r="790" customFormat="false" ht="15" hidden="false" customHeight="false" outlineLevel="0" collapsed="false">
      <c r="A790" s="0" t="s">
        <v>2170</v>
      </c>
      <c r="E790" s="0" t="s">
        <v>149</v>
      </c>
      <c r="F790" s="0" t="s">
        <v>2171</v>
      </c>
      <c r="G790" s="0" t="n">
        <v>0.1</v>
      </c>
      <c r="H790" s="0" t="n">
        <v>1</v>
      </c>
      <c r="I790" s="0" t="n">
        <v>213271816</v>
      </c>
      <c r="J790" s="0" t="s">
        <v>2172</v>
      </c>
    </row>
    <row r="791" customFormat="false" ht="15" hidden="false" customHeight="false" outlineLevel="0" collapsed="false">
      <c r="A791" s="0" t="s">
        <v>2173</v>
      </c>
      <c r="E791" s="0" t="s">
        <v>149</v>
      </c>
      <c r="F791" s="0" t="s">
        <v>2171</v>
      </c>
      <c r="G791" s="0" t="n">
        <v>0.1</v>
      </c>
      <c r="H791" s="0" t="n">
        <v>1</v>
      </c>
      <c r="I791" s="0" t="n">
        <v>213271817</v>
      </c>
      <c r="J791" s="0" t="s">
        <v>2174</v>
      </c>
    </row>
    <row r="792" customFormat="false" ht="15" hidden="false" customHeight="false" outlineLevel="0" collapsed="false">
      <c r="A792" s="0" t="s">
        <v>2175</v>
      </c>
      <c r="E792" s="0" t="s">
        <v>149</v>
      </c>
      <c r="F792" s="0" t="s">
        <v>2171</v>
      </c>
      <c r="G792" s="0" t="n">
        <v>0.1</v>
      </c>
      <c r="H792" s="0" t="n">
        <v>1</v>
      </c>
      <c r="I792" s="0" t="n">
        <v>213271818</v>
      </c>
      <c r="J792" s="0" t="s">
        <v>2176</v>
      </c>
    </row>
    <row r="793" customFormat="false" ht="15" hidden="false" customHeight="false" outlineLevel="0" collapsed="false">
      <c r="A793" s="0" t="s">
        <v>2177</v>
      </c>
      <c r="E793" s="0" t="s">
        <v>149</v>
      </c>
      <c r="F793" s="0" t="s">
        <v>2178</v>
      </c>
      <c r="G793" s="0" t="n">
        <v>0.1</v>
      </c>
      <c r="H793" s="0" t="n">
        <v>1</v>
      </c>
      <c r="I793" s="0" t="n">
        <v>213271819</v>
      </c>
      <c r="J793" s="0" t="s">
        <v>2179</v>
      </c>
    </row>
    <row r="794" customFormat="false" ht="15" hidden="false" customHeight="false" outlineLevel="0" collapsed="false">
      <c r="A794" s="0" t="s">
        <v>2180</v>
      </c>
      <c r="E794" s="0" t="s">
        <v>149</v>
      </c>
      <c r="F794" s="0" t="s">
        <v>2178</v>
      </c>
      <c r="G794" s="0" t="n">
        <v>0.1</v>
      </c>
      <c r="H794" s="0" t="n">
        <v>1</v>
      </c>
      <c r="I794" s="0" t="n">
        <v>213271820</v>
      </c>
      <c r="J794" s="0" t="s">
        <v>2181</v>
      </c>
    </row>
    <row r="795" customFormat="false" ht="15" hidden="false" customHeight="false" outlineLevel="0" collapsed="false">
      <c r="A795" s="0" t="s">
        <v>2182</v>
      </c>
      <c r="E795" s="0" t="s">
        <v>149</v>
      </c>
      <c r="F795" s="0" t="s">
        <v>2178</v>
      </c>
      <c r="G795" s="0" t="n">
        <v>0.1</v>
      </c>
      <c r="H795" s="0" t="n">
        <v>1</v>
      </c>
      <c r="I795" s="0" t="n">
        <v>213271821</v>
      </c>
      <c r="J795" s="0" t="s">
        <v>2183</v>
      </c>
    </row>
    <row r="796" customFormat="false" ht="15" hidden="false" customHeight="false" outlineLevel="0" collapsed="false">
      <c r="A796" s="0" t="s">
        <v>2184</v>
      </c>
      <c r="E796" s="0" t="s">
        <v>149</v>
      </c>
      <c r="F796" s="0" t="s">
        <v>283</v>
      </c>
      <c r="G796" s="0" t="n">
        <v>0.1</v>
      </c>
      <c r="H796" s="0" t="n">
        <v>1</v>
      </c>
      <c r="I796" s="0" t="n">
        <v>213271822</v>
      </c>
      <c r="J796" s="0" t="s">
        <v>2185</v>
      </c>
    </row>
    <row r="797" customFormat="false" ht="15" hidden="false" customHeight="false" outlineLevel="0" collapsed="false">
      <c r="A797" s="0" t="s">
        <v>2186</v>
      </c>
      <c r="E797" s="0" t="s">
        <v>9</v>
      </c>
      <c r="F797" s="0" t="s">
        <v>2187</v>
      </c>
      <c r="G797" s="0" t="n">
        <v>0.1</v>
      </c>
      <c r="H797" s="0" t="n">
        <v>1</v>
      </c>
      <c r="I797" s="0" t="n">
        <v>213271823</v>
      </c>
      <c r="J797" s="0" t="s">
        <v>2188</v>
      </c>
    </row>
    <row r="798" customFormat="false" ht="15" hidden="false" customHeight="false" outlineLevel="0" collapsed="false">
      <c r="A798" s="0" t="s">
        <v>2189</v>
      </c>
      <c r="E798" s="0" t="s">
        <v>9</v>
      </c>
      <c r="F798" s="0" t="s">
        <v>2190</v>
      </c>
      <c r="G798" s="0" t="n">
        <v>0.1</v>
      </c>
      <c r="H798" s="0" t="n">
        <v>1</v>
      </c>
      <c r="I798" s="0" t="n">
        <v>213271824</v>
      </c>
      <c r="J798" s="0" t="s">
        <v>2191</v>
      </c>
    </row>
    <row r="799" customFormat="false" ht="15" hidden="false" customHeight="false" outlineLevel="0" collapsed="false">
      <c r="A799" s="0" t="s">
        <v>2192</v>
      </c>
      <c r="E799" s="0" t="s">
        <v>9</v>
      </c>
      <c r="F799" s="0" t="s">
        <v>2193</v>
      </c>
      <c r="G799" s="0" t="n">
        <v>0.1</v>
      </c>
      <c r="H799" s="0" t="n">
        <v>1</v>
      </c>
      <c r="I799" s="0" t="n">
        <v>213271825</v>
      </c>
      <c r="J799" s="0" t="s">
        <v>2194</v>
      </c>
    </row>
    <row r="800" customFormat="false" ht="15" hidden="false" customHeight="false" outlineLevel="0" collapsed="false">
      <c r="A800" s="0" t="s">
        <v>2195</v>
      </c>
      <c r="E800" s="0" t="s">
        <v>9</v>
      </c>
      <c r="F800" s="0" t="s">
        <v>2196</v>
      </c>
      <c r="G800" s="0" t="n">
        <v>0.1</v>
      </c>
      <c r="H800" s="0" t="n">
        <v>1</v>
      </c>
      <c r="I800" s="0" t="n">
        <v>213271826</v>
      </c>
      <c r="J800" s="0" t="s">
        <v>2197</v>
      </c>
    </row>
    <row r="801" customFormat="false" ht="15" hidden="false" customHeight="false" outlineLevel="0" collapsed="false">
      <c r="A801" s="0" t="s">
        <v>2198</v>
      </c>
      <c r="E801" s="0" t="s">
        <v>9</v>
      </c>
      <c r="F801" s="0" t="s">
        <v>2196</v>
      </c>
      <c r="G801" s="0" t="n">
        <v>0.1</v>
      </c>
      <c r="H801" s="0" t="n">
        <v>1</v>
      </c>
      <c r="I801" s="0" t="n">
        <v>213271827</v>
      </c>
      <c r="J801" s="0" t="s">
        <v>2199</v>
      </c>
    </row>
    <row r="802" customFormat="false" ht="15" hidden="false" customHeight="false" outlineLevel="0" collapsed="false">
      <c r="A802" s="0" t="s">
        <v>2200</v>
      </c>
      <c r="E802" s="0" t="s">
        <v>9</v>
      </c>
      <c r="F802" s="0" t="s">
        <v>2201</v>
      </c>
      <c r="G802" s="0" t="n">
        <v>0.1</v>
      </c>
      <c r="H802" s="0" t="n">
        <v>1</v>
      </c>
      <c r="I802" s="0" t="n">
        <v>213271828</v>
      </c>
      <c r="J802" s="0" t="s">
        <v>2202</v>
      </c>
    </row>
    <row r="803" customFormat="false" ht="15" hidden="false" customHeight="false" outlineLevel="0" collapsed="false">
      <c r="A803" s="0" t="s">
        <v>2203</v>
      </c>
      <c r="E803" s="0" t="s">
        <v>9</v>
      </c>
      <c r="F803" s="0" t="s">
        <v>13</v>
      </c>
      <c r="G803" s="0" t="n">
        <v>0.1</v>
      </c>
      <c r="H803" s="0" t="n">
        <v>1</v>
      </c>
      <c r="I803" s="0" t="n">
        <v>213271829</v>
      </c>
      <c r="J803" s="0" t="s">
        <v>2204</v>
      </c>
    </row>
    <row r="804" customFormat="false" ht="15" hidden="false" customHeight="false" outlineLevel="0" collapsed="false">
      <c r="A804" s="0" t="s">
        <v>2205</v>
      </c>
      <c r="E804" s="0" t="s">
        <v>9</v>
      </c>
      <c r="F804" s="0" t="s">
        <v>2206</v>
      </c>
      <c r="G804" s="0" t="n">
        <v>0.1</v>
      </c>
      <c r="H804" s="0" t="n">
        <v>1</v>
      </c>
      <c r="I804" s="0" t="n">
        <v>213271830</v>
      </c>
      <c r="J804" s="0" t="s">
        <v>2207</v>
      </c>
    </row>
    <row r="805" customFormat="false" ht="15" hidden="false" customHeight="false" outlineLevel="0" collapsed="false">
      <c r="A805" s="0" t="s">
        <v>2208</v>
      </c>
      <c r="E805" s="0" t="s">
        <v>9</v>
      </c>
      <c r="F805" s="0" t="s">
        <v>2206</v>
      </c>
      <c r="G805" s="0" t="n">
        <v>0.1</v>
      </c>
      <c r="H805" s="0" t="n">
        <v>1</v>
      </c>
      <c r="I805" s="0" t="n">
        <v>213271831</v>
      </c>
      <c r="J805" s="0" t="s">
        <v>2209</v>
      </c>
    </row>
    <row r="806" customFormat="false" ht="15" hidden="false" customHeight="false" outlineLevel="0" collapsed="false">
      <c r="A806" s="0" t="s">
        <v>2210</v>
      </c>
      <c r="E806" s="0" t="s">
        <v>16</v>
      </c>
      <c r="F806" s="0" t="s">
        <v>2211</v>
      </c>
      <c r="G806" s="0" t="n">
        <v>0.1</v>
      </c>
      <c r="H806" s="0" t="n">
        <v>1</v>
      </c>
      <c r="I806" s="0" t="n">
        <v>213271802</v>
      </c>
      <c r="J806" s="0" t="s">
        <v>2212</v>
      </c>
    </row>
    <row r="807" customFormat="false" ht="15" hidden="false" customHeight="false" outlineLevel="0" collapsed="false">
      <c r="A807" s="0" t="s">
        <v>2213</v>
      </c>
      <c r="E807" s="0" t="s">
        <v>16</v>
      </c>
      <c r="F807" s="0" t="s">
        <v>2211</v>
      </c>
      <c r="G807" s="0" t="n">
        <v>0.1</v>
      </c>
      <c r="H807" s="0" t="n">
        <v>1</v>
      </c>
      <c r="I807" s="0" t="n">
        <v>213271803</v>
      </c>
      <c r="J807" s="0" t="s">
        <v>2214</v>
      </c>
    </row>
    <row r="808" customFormat="false" ht="15" hidden="false" customHeight="false" outlineLevel="0" collapsed="false">
      <c r="A808" s="0" t="s">
        <v>2215</v>
      </c>
      <c r="E808" s="0" t="s">
        <v>16</v>
      </c>
      <c r="F808" s="0" t="s">
        <v>1487</v>
      </c>
      <c r="G808" s="0" t="n">
        <v>0.1</v>
      </c>
      <c r="H808" s="0" t="n">
        <v>1</v>
      </c>
      <c r="I808" s="0" t="n">
        <v>213271804</v>
      </c>
      <c r="J808" s="0" t="s">
        <v>2216</v>
      </c>
    </row>
    <row r="809" customFormat="false" ht="15" hidden="false" customHeight="false" outlineLevel="0" collapsed="false">
      <c r="A809" s="0" t="s">
        <v>2217</v>
      </c>
      <c r="E809" s="0" t="s">
        <v>16</v>
      </c>
      <c r="F809" s="0" t="s">
        <v>2218</v>
      </c>
      <c r="G809" s="0" t="n">
        <v>0.1</v>
      </c>
      <c r="H809" s="0" t="n">
        <v>1</v>
      </c>
      <c r="I809" s="0" t="n">
        <v>213271805</v>
      </c>
      <c r="J809" s="0" t="s">
        <v>2219</v>
      </c>
    </row>
    <row r="810" customFormat="false" ht="15" hidden="false" customHeight="false" outlineLevel="0" collapsed="false">
      <c r="A810" s="0" t="s">
        <v>2220</v>
      </c>
      <c r="E810" s="0" t="s">
        <v>16</v>
      </c>
      <c r="F810" s="0" t="s">
        <v>2221</v>
      </c>
      <c r="G810" s="0" t="n">
        <v>0.1</v>
      </c>
      <c r="H810" s="0" t="n">
        <v>1</v>
      </c>
      <c r="I810" s="0" t="n">
        <v>213271806</v>
      </c>
      <c r="J810" s="0" t="s">
        <v>2222</v>
      </c>
    </row>
    <row r="811" customFormat="false" ht="15" hidden="false" customHeight="false" outlineLevel="0" collapsed="false">
      <c r="A811" s="0" t="s">
        <v>2223</v>
      </c>
      <c r="E811" s="0" t="s">
        <v>16</v>
      </c>
      <c r="F811" s="0" t="s">
        <v>2224</v>
      </c>
      <c r="G811" s="0" t="n">
        <v>0.1</v>
      </c>
      <c r="H811" s="0" t="n">
        <v>1</v>
      </c>
      <c r="I811" s="0" t="n">
        <v>213271807</v>
      </c>
      <c r="J811" s="0" t="s">
        <v>2225</v>
      </c>
    </row>
    <row r="812" customFormat="false" ht="15" hidden="false" customHeight="false" outlineLevel="0" collapsed="false">
      <c r="A812" s="0" t="s">
        <v>2226</v>
      </c>
      <c r="E812" s="0" t="s">
        <v>16</v>
      </c>
      <c r="F812" s="0" t="s">
        <v>2227</v>
      </c>
      <c r="G812" s="0" t="n">
        <v>0.1</v>
      </c>
      <c r="H812" s="0" t="n">
        <v>1</v>
      </c>
      <c r="I812" s="0" t="n">
        <v>213271808</v>
      </c>
      <c r="J812" s="0" t="s">
        <v>2228</v>
      </c>
    </row>
    <row r="813" customFormat="false" ht="15" hidden="false" customHeight="false" outlineLevel="0" collapsed="false">
      <c r="A813" s="0" t="s">
        <v>2229</v>
      </c>
      <c r="E813" s="0" t="s">
        <v>307</v>
      </c>
      <c r="F813" s="0" t="s">
        <v>448</v>
      </c>
      <c r="G813" s="0" t="n">
        <v>0.1</v>
      </c>
      <c r="H813" s="0" t="n">
        <v>1</v>
      </c>
      <c r="I813" s="0" t="n">
        <v>213271809</v>
      </c>
      <c r="J813" s="0" t="s">
        <v>2230</v>
      </c>
    </row>
    <row r="814" customFormat="false" ht="15" hidden="false" customHeight="false" outlineLevel="0" collapsed="false">
      <c r="A814" s="0" t="s">
        <v>2231</v>
      </c>
      <c r="E814" s="0" t="s">
        <v>307</v>
      </c>
      <c r="F814" s="0" t="s">
        <v>448</v>
      </c>
      <c r="G814" s="0" t="n">
        <v>0.1</v>
      </c>
      <c r="H814" s="0" t="n">
        <v>1</v>
      </c>
      <c r="I814" s="0" t="n">
        <v>213271810</v>
      </c>
      <c r="J814" s="0" t="s">
        <v>2232</v>
      </c>
    </row>
    <row r="815" customFormat="false" ht="15" hidden="false" customHeight="false" outlineLevel="0" collapsed="false">
      <c r="A815" s="0" t="s">
        <v>2233</v>
      </c>
      <c r="E815" s="0" t="s">
        <v>307</v>
      </c>
      <c r="F815" s="0" t="s">
        <v>448</v>
      </c>
      <c r="G815" s="0" t="n">
        <v>0.1</v>
      </c>
      <c r="H815" s="0" t="n">
        <v>1</v>
      </c>
      <c r="I815" s="0" t="n">
        <v>213271811</v>
      </c>
      <c r="J815" s="0" t="s">
        <v>2234</v>
      </c>
    </row>
    <row r="816" customFormat="false" ht="15" hidden="false" customHeight="false" outlineLevel="0" collapsed="false">
      <c r="A816" s="0" t="s">
        <v>2235</v>
      </c>
      <c r="E816" s="0" t="s">
        <v>307</v>
      </c>
      <c r="F816" s="0" t="s">
        <v>448</v>
      </c>
      <c r="G816" s="0" t="n">
        <v>0.1</v>
      </c>
      <c r="H816" s="0" t="n">
        <v>1</v>
      </c>
      <c r="I816" s="0" t="n">
        <v>213271812</v>
      </c>
      <c r="J816" s="0" t="s">
        <v>2236</v>
      </c>
    </row>
    <row r="817" customFormat="false" ht="15" hidden="false" customHeight="false" outlineLevel="0" collapsed="false">
      <c r="A817" s="0" t="s">
        <v>2237</v>
      </c>
      <c r="E817" s="0" t="s">
        <v>149</v>
      </c>
      <c r="F817" s="0" t="s">
        <v>2238</v>
      </c>
      <c r="G817" s="0" t="n">
        <v>0.1</v>
      </c>
      <c r="H817" s="0" t="n">
        <v>1</v>
      </c>
      <c r="I817" s="0" t="n">
        <v>213271813</v>
      </c>
      <c r="J817" s="0" t="s">
        <v>2239</v>
      </c>
    </row>
    <row r="818" customFormat="false" ht="15" hidden="false" customHeight="false" outlineLevel="0" collapsed="false">
      <c r="A818" s="0" t="s">
        <v>2240</v>
      </c>
      <c r="E818" s="0" t="s">
        <v>149</v>
      </c>
      <c r="F818" s="0" t="s">
        <v>2238</v>
      </c>
      <c r="G818" s="0" t="n">
        <v>0.1</v>
      </c>
      <c r="H818" s="0" t="n">
        <v>1</v>
      </c>
      <c r="I818" s="0" t="n">
        <v>213271814</v>
      </c>
      <c r="J818" s="0" t="s">
        <v>2241</v>
      </c>
    </row>
    <row r="819" customFormat="false" ht="15" hidden="false" customHeight="false" outlineLevel="0" collapsed="false">
      <c r="A819" s="0" t="s">
        <v>2242</v>
      </c>
      <c r="E819" s="0" t="s">
        <v>9</v>
      </c>
      <c r="F819" s="0" t="s">
        <v>1503</v>
      </c>
      <c r="G819" s="0" t="n">
        <v>0.1</v>
      </c>
      <c r="H819" s="0" t="n">
        <v>1</v>
      </c>
      <c r="I819" s="0" t="n">
        <v>213271832</v>
      </c>
      <c r="J819" s="0" t="s">
        <v>2243</v>
      </c>
    </row>
    <row r="820" customFormat="false" ht="15" hidden="false" customHeight="false" outlineLevel="0" collapsed="false">
      <c r="A820" s="0" t="s">
        <v>2244</v>
      </c>
      <c r="E820" s="0" t="s">
        <v>9</v>
      </c>
      <c r="F820" s="0" t="s">
        <v>2245</v>
      </c>
      <c r="G820" s="0" t="n">
        <v>0.1</v>
      </c>
      <c r="H820" s="0" t="n">
        <v>1</v>
      </c>
      <c r="I820" s="0" t="n">
        <v>213271833</v>
      </c>
      <c r="J820" s="0" t="s">
        <v>2246</v>
      </c>
    </row>
    <row r="821" customFormat="false" ht="15" hidden="false" customHeight="false" outlineLevel="0" collapsed="false">
      <c r="A821" s="0" t="s">
        <v>2247</v>
      </c>
      <c r="E821" s="0" t="s">
        <v>9</v>
      </c>
      <c r="F821" s="0" t="s">
        <v>2248</v>
      </c>
      <c r="G821" s="0" t="n">
        <v>0.1</v>
      </c>
      <c r="H821" s="0" t="n">
        <v>1</v>
      </c>
      <c r="I821" s="0" t="n">
        <v>213271834</v>
      </c>
      <c r="J821" s="0" t="s">
        <v>2249</v>
      </c>
    </row>
    <row r="822" customFormat="false" ht="15" hidden="false" customHeight="false" outlineLevel="0" collapsed="false">
      <c r="A822" s="0" t="s">
        <v>2250</v>
      </c>
      <c r="E822" s="0" t="s">
        <v>9</v>
      </c>
      <c r="F822" s="0" t="s">
        <v>1228</v>
      </c>
      <c r="G822" s="0" t="n">
        <v>0.1</v>
      </c>
      <c r="H822" s="0" t="n">
        <v>1</v>
      </c>
      <c r="I822" s="0" t="n">
        <v>213271835</v>
      </c>
      <c r="J822" s="0" t="s">
        <v>2251</v>
      </c>
    </row>
    <row r="823" customFormat="false" ht="15" hidden="false" customHeight="false" outlineLevel="0" collapsed="false">
      <c r="A823" s="0" t="s">
        <v>2252</v>
      </c>
      <c r="E823" s="0" t="s">
        <v>9</v>
      </c>
      <c r="F823" s="0" t="s">
        <v>555</v>
      </c>
      <c r="G823" s="0" t="n">
        <v>0.1</v>
      </c>
      <c r="H823" s="0" t="n">
        <v>1</v>
      </c>
      <c r="I823" s="0" t="n">
        <v>213271836</v>
      </c>
      <c r="J823" s="0" t="s">
        <v>2253</v>
      </c>
    </row>
    <row r="824" customFormat="false" ht="15" hidden="false" customHeight="false" outlineLevel="0" collapsed="false">
      <c r="A824" s="0" t="s">
        <v>2254</v>
      </c>
      <c r="E824" s="0" t="s">
        <v>16</v>
      </c>
      <c r="F824" s="0" t="s">
        <v>185</v>
      </c>
      <c r="G824" s="0" t="n">
        <v>0.1</v>
      </c>
      <c r="H824" s="0" t="n">
        <v>1</v>
      </c>
      <c r="I824" s="0" t="n">
        <v>213271801</v>
      </c>
      <c r="J824" s="0" t="s">
        <v>2255</v>
      </c>
    </row>
    <row r="825" customFormat="false" ht="15" hidden="false" customHeight="false" outlineLevel="0" collapsed="false">
      <c r="A825" s="0" t="s">
        <v>2256</v>
      </c>
      <c r="E825" s="0" t="s">
        <v>142</v>
      </c>
      <c r="F825" s="0" t="s">
        <v>419</v>
      </c>
      <c r="G825" s="0" t="n">
        <v>0.1</v>
      </c>
      <c r="H825" s="0" t="n">
        <v>1</v>
      </c>
      <c r="I825" s="0" t="n">
        <v>213273313</v>
      </c>
      <c r="J825" s="0" t="s">
        <v>2257</v>
      </c>
    </row>
    <row r="826" customFormat="false" ht="15" hidden="false" customHeight="false" outlineLevel="0" collapsed="false">
      <c r="A826" s="0" t="s">
        <v>2258</v>
      </c>
      <c r="E826" s="0" t="s">
        <v>142</v>
      </c>
      <c r="F826" s="0" t="s">
        <v>2259</v>
      </c>
      <c r="G826" s="0" t="n">
        <v>0.1</v>
      </c>
      <c r="H826" s="0" t="n">
        <v>1</v>
      </c>
      <c r="I826" s="0" t="n">
        <v>213273314</v>
      </c>
      <c r="J826" s="0" t="s">
        <v>2260</v>
      </c>
    </row>
    <row r="827" customFormat="false" ht="15" hidden="false" customHeight="false" outlineLevel="0" collapsed="false">
      <c r="A827" s="0" t="s">
        <v>2261</v>
      </c>
      <c r="E827" s="0" t="s">
        <v>142</v>
      </c>
      <c r="F827" s="0" t="s">
        <v>2262</v>
      </c>
      <c r="G827" s="0" t="n">
        <v>0.1</v>
      </c>
      <c r="H827" s="0" t="n">
        <v>1</v>
      </c>
      <c r="I827" s="0" t="n">
        <v>213273315</v>
      </c>
      <c r="J827" s="0" t="s">
        <v>2263</v>
      </c>
    </row>
    <row r="828" customFormat="false" ht="15" hidden="false" customHeight="false" outlineLevel="0" collapsed="false">
      <c r="A828" s="0" t="s">
        <v>2264</v>
      </c>
      <c r="E828" s="0" t="s">
        <v>142</v>
      </c>
      <c r="F828" s="0" t="s">
        <v>2265</v>
      </c>
      <c r="G828" s="0" t="n">
        <v>0.1</v>
      </c>
      <c r="H828" s="0" t="n">
        <v>1</v>
      </c>
      <c r="I828" s="0" t="n">
        <v>213273316</v>
      </c>
      <c r="J828" s="0" t="s">
        <v>2266</v>
      </c>
    </row>
    <row r="829" customFormat="false" ht="15" hidden="false" customHeight="false" outlineLevel="0" collapsed="false">
      <c r="A829" s="0" t="s">
        <v>2267</v>
      </c>
      <c r="E829" s="0" t="s">
        <v>142</v>
      </c>
      <c r="F829" s="0" t="s">
        <v>2268</v>
      </c>
      <c r="G829" s="0" t="n">
        <v>0.1</v>
      </c>
      <c r="H829" s="0" t="n">
        <v>1</v>
      </c>
      <c r="I829" s="0" t="n">
        <v>213273317</v>
      </c>
      <c r="J829" s="0" t="s">
        <v>2269</v>
      </c>
    </row>
    <row r="830" customFormat="false" ht="15" hidden="false" customHeight="false" outlineLevel="0" collapsed="false">
      <c r="A830" s="0" t="s">
        <v>2270</v>
      </c>
      <c r="E830" s="0" t="s">
        <v>142</v>
      </c>
      <c r="F830" s="0" t="s">
        <v>2271</v>
      </c>
      <c r="G830" s="0" t="n">
        <v>0.1</v>
      </c>
      <c r="H830" s="0" t="n">
        <v>1</v>
      </c>
      <c r="I830" s="0" t="n">
        <v>213273318</v>
      </c>
      <c r="J830" s="0" t="s">
        <v>2272</v>
      </c>
    </row>
    <row r="831" customFormat="false" ht="15" hidden="false" customHeight="false" outlineLevel="0" collapsed="false">
      <c r="A831" s="0" t="s">
        <v>2273</v>
      </c>
      <c r="E831" s="0" t="s">
        <v>142</v>
      </c>
      <c r="F831" s="0" t="s">
        <v>2274</v>
      </c>
      <c r="G831" s="0" t="n">
        <v>0.1</v>
      </c>
      <c r="H831" s="0" t="n">
        <v>1</v>
      </c>
      <c r="I831" s="0" t="n">
        <v>213273319</v>
      </c>
      <c r="J831" s="0" t="s">
        <v>2275</v>
      </c>
    </row>
    <row r="832" customFormat="false" ht="15" hidden="false" customHeight="false" outlineLevel="0" collapsed="false">
      <c r="A832" s="0" t="s">
        <v>2276</v>
      </c>
      <c r="E832" s="0" t="s">
        <v>142</v>
      </c>
      <c r="F832" s="0" t="s">
        <v>2277</v>
      </c>
      <c r="G832" s="0" t="n">
        <v>0.1</v>
      </c>
      <c r="H832" s="0" t="n">
        <v>1</v>
      </c>
      <c r="I832" s="0" t="n">
        <v>213273320</v>
      </c>
      <c r="J832" s="0" t="s">
        <v>2278</v>
      </c>
    </row>
    <row r="833" customFormat="false" ht="15" hidden="false" customHeight="false" outlineLevel="0" collapsed="false">
      <c r="A833" s="0" t="s">
        <v>2279</v>
      </c>
      <c r="E833" s="0" t="s">
        <v>142</v>
      </c>
      <c r="F833" s="0" t="s">
        <v>2280</v>
      </c>
      <c r="G833" s="0" t="n">
        <v>0.1</v>
      </c>
      <c r="H833" s="0" t="n">
        <v>1</v>
      </c>
      <c r="I833" s="0" t="n">
        <v>213273321</v>
      </c>
      <c r="J833" s="0" t="s">
        <v>2281</v>
      </c>
    </row>
    <row r="834" customFormat="false" ht="15" hidden="false" customHeight="false" outlineLevel="0" collapsed="false">
      <c r="A834" s="0" t="s">
        <v>2282</v>
      </c>
      <c r="E834" s="0" t="s">
        <v>142</v>
      </c>
      <c r="F834" s="0" t="s">
        <v>2283</v>
      </c>
      <c r="G834" s="0" t="n">
        <v>0.1</v>
      </c>
      <c r="H834" s="0" t="n">
        <v>1</v>
      </c>
      <c r="I834" s="0" t="n">
        <v>213273322</v>
      </c>
      <c r="J834" s="0" t="s">
        <v>2284</v>
      </c>
    </row>
    <row r="835" customFormat="false" ht="15" hidden="false" customHeight="false" outlineLevel="0" collapsed="false">
      <c r="A835" s="0" t="s">
        <v>2285</v>
      </c>
      <c r="E835" s="0" t="s">
        <v>142</v>
      </c>
      <c r="F835" s="0" t="s">
        <v>2283</v>
      </c>
      <c r="G835" s="0" t="n">
        <v>0.1</v>
      </c>
      <c r="H835" s="0" t="n">
        <v>1</v>
      </c>
      <c r="I835" s="0" t="n">
        <v>213273323</v>
      </c>
      <c r="J835" s="0" t="s">
        <v>2286</v>
      </c>
    </row>
    <row r="836" customFormat="false" ht="15" hidden="false" customHeight="false" outlineLevel="0" collapsed="false">
      <c r="A836" s="0" t="s">
        <v>2287</v>
      </c>
      <c r="E836" s="0" t="s">
        <v>142</v>
      </c>
      <c r="F836" s="0" t="s">
        <v>2288</v>
      </c>
      <c r="G836" s="0" t="n">
        <v>0.1</v>
      </c>
      <c r="H836" s="0" t="n">
        <v>1</v>
      </c>
      <c r="I836" s="0" t="n">
        <v>213273324</v>
      </c>
      <c r="J836" s="0" t="s">
        <v>2289</v>
      </c>
    </row>
    <row r="837" customFormat="false" ht="15" hidden="false" customHeight="false" outlineLevel="0" collapsed="false">
      <c r="A837" s="0" t="s">
        <v>2290</v>
      </c>
      <c r="E837" s="0" t="s">
        <v>142</v>
      </c>
      <c r="F837" s="0" t="s">
        <v>2288</v>
      </c>
      <c r="G837" s="0" t="n">
        <v>0.1</v>
      </c>
      <c r="H837" s="0" t="n">
        <v>1</v>
      </c>
      <c r="I837" s="0" t="n">
        <v>213273325</v>
      </c>
      <c r="J837" s="0" t="s">
        <v>2291</v>
      </c>
    </row>
    <row r="838" customFormat="false" ht="15" hidden="false" customHeight="false" outlineLevel="0" collapsed="false">
      <c r="A838" s="0" t="s">
        <v>2292</v>
      </c>
      <c r="E838" s="0" t="s">
        <v>142</v>
      </c>
      <c r="F838" s="0" t="s">
        <v>2293</v>
      </c>
      <c r="G838" s="0" t="n">
        <v>0.1</v>
      </c>
      <c r="H838" s="0" t="n">
        <v>1</v>
      </c>
      <c r="I838" s="0" t="n">
        <v>213273326</v>
      </c>
      <c r="J838" s="0" t="s">
        <v>2294</v>
      </c>
    </row>
    <row r="839" customFormat="false" ht="15" hidden="false" customHeight="false" outlineLevel="0" collapsed="false">
      <c r="A839" s="0" t="s">
        <v>2295</v>
      </c>
      <c r="E839" s="0" t="s">
        <v>142</v>
      </c>
      <c r="F839" s="0" t="s">
        <v>2293</v>
      </c>
      <c r="G839" s="0" t="n">
        <v>0.1</v>
      </c>
      <c r="H839" s="0" t="n">
        <v>1</v>
      </c>
      <c r="I839" s="0" t="n">
        <v>213273327</v>
      </c>
      <c r="J839" s="0" t="s">
        <v>2296</v>
      </c>
    </row>
    <row r="840" customFormat="false" ht="15" hidden="false" customHeight="false" outlineLevel="0" collapsed="false">
      <c r="A840" s="0" t="s">
        <v>2297</v>
      </c>
      <c r="E840" s="0" t="s">
        <v>142</v>
      </c>
      <c r="F840" s="0" t="s">
        <v>2293</v>
      </c>
      <c r="G840" s="0" t="n">
        <v>0.1</v>
      </c>
      <c r="H840" s="0" t="n">
        <v>1</v>
      </c>
      <c r="I840" s="0" t="n">
        <v>213273328</v>
      </c>
      <c r="J840" s="0" t="s">
        <v>2298</v>
      </c>
    </row>
    <row r="841" customFormat="false" ht="15" hidden="false" customHeight="false" outlineLevel="0" collapsed="false">
      <c r="A841" s="0" t="s">
        <v>2299</v>
      </c>
      <c r="E841" s="0" t="s">
        <v>142</v>
      </c>
      <c r="F841" s="0" t="s">
        <v>2293</v>
      </c>
      <c r="G841" s="0" t="n">
        <v>0.1</v>
      </c>
      <c r="H841" s="0" t="n">
        <v>1</v>
      </c>
      <c r="I841" s="0" t="n">
        <v>213273329</v>
      </c>
      <c r="J841" s="0" t="s">
        <v>2300</v>
      </c>
    </row>
    <row r="842" customFormat="false" ht="15" hidden="false" customHeight="false" outlineLevel="0" collapsed="false">
      <c r="A842" s="0" t="s">
        <v>2301</v>
      </c>
      <c r="E842" s="0" t="s">
        <v>142</v>
      </c>
      <c r="F842" s="0" t="s">
        <v>1599</v>
      </c>
      <c r="G842" s="0" t="n">
        <v>0.1</v>
      </c>
      <c r="H842" s="0" t="n">
        <v>1</v>
      </c>
      <c r="I842" s="0" t="n">
        <v>213273330</v>
      </c>
      <c r="J842" s="0" t="s">
        <v>2302</v>
      </c>
    </row>
    <row r="843" customFormat="false" ht="15" hidden="false" customHeight="false" outlineLevel="0" collapsed="false">
      <c r="A843" s="0" t="s">
        <v>2303</v>
      </c>
      <c r="E843" s="0" t="s">
        <v>142</v>
      </c>
      <c r="F843" s="0" t="s">
        <v>1599</v>
      </c>
      <c r="G843" s="0" t="n">
        <v>0.1</v>
      </c>
      <c r="H843" s="0" t="n">
        <v>1</v>
      </c>
      <c r="I843" s="0" t="n">
        <v>213273331</v>
      </c>
      <c r="J843" s="0" t="s">
        <v>2304</v>
      </c>
    </row>
    <row r="844" customFormat="false" ht="15" hidden="false" customHeight="false" outlineLevel="0" collapsed="false">
      <c r="A844" s="0" t="s">
        <v>2305</v>
      </c>
      <c r="E844" s="0" t="s">
        <v>142</v>
      </c>
      <c r="F844" s="0" t="s">
        <v>2306</v>
      </c>
      <c r="G844" s="0" t="n">
        <v>0.1</v>
      </c>
      <c r="H844" s="0" t="n">
        <v>1</v>
      </c>
      <c r="I844" s="0" t="n">
        <v>213273332</v>
      </c>
      <c r="J844" s="0" t="s">
        <v>2307</v>
      </c>
    </row>
    <row r="845" customFormat="false" ht="15" hidden="false" customHeight="false" outlineLevel="0" collapsed="false">
      <c r="A845" s="0" t="s">
        <v>2308</v>
      </c>
      <c r="E845" s="0" t="s">
        <v>142</v>
      </c>
      <c r="F845" s="0" t="s">
        <v>2306</v>
      </c>
      <c r="G845" s="0" t="n">
        <v>0.1</v>
      </c>
      <c r="H845" s="0" t="n">
        <v>1</v>
      </c>
      <c r="I845" s="0" t="n">
        <v>213273333</v>
      </c>
      <c r="J845" s="0" t="s">
        <v>2309</v>
      </c>
    </row>
    <row r="846" customFormat="false" ht="15" hidden="false" customHeight="false" outlineLevel="0" collapsed="false">
      <c r="A846" s="0" t="s">
        <v>2310</v>
      </c>
      <c r="E846" s="0" t="s">
        <v>142</v>
      </c>
      <c r="F846" s="0" t="s">
        <v>1702</v>
      </c>
      <c r="G846" s="0" t="n">
        <v>0.1</v>
      </c>
      <c r="H846" s="0" t="n">
        <v>1</v>
      </c>
      <c r="I846" s="0" t="n">
        <v>213273334</v>
      </c>
      <c r="J846" s="0" t="s">
        <v>2311</v>
      </c>
    </row>
    <row r="847" customFormat="false" ht="15" hidden="false" customHeight="false" outlineLevel="0" collapsed="false">
      <c r="A847" s="0" t="s">
        <v>2312</v>
      </c>
      <c r="E847" s="0" t="s">
        <v>142</v>
      </c>
      <c r="F847" s="0" t="s">
        <v>2313</v>
      </c>
      <c r="G847" s="0" t="n">
        <v>0.1</v>
      </c>
      <c r="H847" s="0" t="n">
        <v>1</v>
      </c>
      <c r="I847" s="0" t="n">
        <v>213273335</v>
      </c>
      <c r="J847" s="0" t="s">
        <v>2314</v>
      </c>
    </row>
    <row r="848" customFormat="false" ht="15" hidden="false" customHeight="false" outlineLevel="0" collapsed="false">
      <c r="A848" s="0" t="s">
        <v>2315</v>
      </c>
      <c r="E848" s="0" t="s">
        <v>142</v>
      </c>
      <c r="F848" s="0" t="s">
        <v>2316</v>
      </c>
      <c r="G848" s="0" t="n">
        <v>0.1</v>
      </c>
      <c r="H848" s="0" t="n">
        <v>1</v>
      </c>
      <c r="I848" s="0" t="n">
        <v>213273336</v>
      </c>
      <c r="J848" s="0" t="s">
        <v>2317</v>
      </c>
    </row>
    <row r="849" customFormat="false" ht="15" hidden="false" customHeight="false" outlineLevel="0" collapsed="false">
      <c r="A849" s="0" t="s">
        <v>2318</v>
      </c>
      <c r="E849" s="0" t="s">
        <v>142</v>
      </c>
      <c r="F849" s="0" t="s">
        <v>2319</v>
      </c>
      <c r="G849" s="0" t="n">
        <v>0.1</v>
      </c>
      <c r="H849" s="0" t="n">
        <v>1</v>
      </c>
      <c r="I849" s="0" t="n">
        <v>213273337</v>
      </c>
      <c r="J849" s="0" t="s">
        <v>2320</v>
      </c>
    </row>
    <row r="850" customFormat="false" ht="15" hidden="false" customHeight="false" outlineLevel="0" collapsed="false">
      <c r="A850" s="0" t="s">
        <v>2321</v>
      </c>
      <c r="E850" s="0" t="s">
        <v>142</v>
      </c>
      <c r="F850" s="0" t="s">
        <v>2322</v>
      </c>
      <c r="G850" s="0" t="n">
        <v>0.1</v>
      </c>
      <c r="H850" s="0" t="n">
        <v>1</v>
      </c>
      <c r="I850" s="0" t="n">
        <v>213273338</v>
      </c>
      <c r="J850" s="0" t="s">
        <v>2323</v>
      </c>
    </row>
    <row r="851" customFormat="false" ht="15" hidden="false" customHeight="false" outlineLevel="0" collapsed="false">
      <c r="A851" s="0" t="s">
        <v>2324</v>
      </c>
      <c r="E851" s="0" t="s">
        <v>142</v>
      </c>
      <c r="F851" s="0" t="s">
        <v>2325</v>
      </c>
      <c r="G851" s="0" t="n">
        <v>0.1</v>
      </c>
      <c r="H851" s="0" t="n">
        <v>1</v>
      </c>
      <c r="I851" s="0" t="n">
        <v>213273339</v>
      </c>
      <c r="J851" s="0" t="s">
        <v>2326</v>
      </c>
    </row>
    <row r="852" customFormat="false" ht="15" hidden="false" customHeight="false" outlineLevel="0" collapsed="false">
      <c r="A852" s="0" t="s">
        <v>2327</v>
      </c>
      <c r="E852" s="0" t="s">
        <v>142</v>
      </c>
      <c r="F852" s="0" t="s">
        <v>2325</v>
      </c>
      <c r="G852" s="0" t="n">
        <v>0.1</v>
      </c>
      <c r="H852" s="0" t="n">
        <v>1</v>
      </c>
      <c r="I852" s="0" t="n">
        <v>213273340</v>
      </c>
      <c r="J852" s="0" t="s">
        <v>2328</v>
      </c>
    </row>
    <row r="853" customFormat="false" ht="15" hidden="false" customHeight="false" outlineLevel="0" collapsed="false">
      <c r="A853" s="0" t="s">
        <v>2329</v>
      </c>
      <c r="E853" s="0" t="s">
        <v>142</v>
      </c>
      <c r="F853" s="0" t="s">
        <v>2330</v>
      </c>
      <c r="G853" s="0" t="n">
        <v>0.1</v>
      </c>
      <c r="H853" s="0" t="n">
        <v>1</v>
      </c>
      <c r="I853" s="0" t="n">
        <v>213273341</v>
      </c>
      <c r="J853" s="0" t="s">
        <v>2331</v>
      </c>
    </row>
    <row r="854" customFormat="false" ht="15" hidden="false" customHeight="false" outlineLevel="0" collapsed="false">
      <c r="A854" s="0" t="s">
        <v>2332</v>
      </c>
      <c r="E854" s="0" t="s">
        <v>142</v>
      </c>
      <c r="F854" s="0" t="s">
        <v>2330</v>
      </c>
      <c r="G854" s="0" t="n">
        <v>0.1</v>
      </c>
      <c r="H854" s="0" t="n">
        <v>1</v>
      </c>
      <c r="I854" s="0" t="n">
        <v>213273342</v>
      </c>
      <c r="J854" s="0" t="s">
        <v>2333</v>
      </c>
    </row>
    <row r="855" customFormat="false" ht="15" hidden="false" customHeight="false" outlineLevel="0" collapsed="false">
      <c r="A855" s="0" t="s">
        <v>2334</v>
      </c>
      <c r="E855" s="0" t="s">
        <v>142</v>
      </c>
      <c r="F855" s="0" t="s">
        <v>2335</v>
      </c>
      <c r="G855" s="0" t="n">
        <v>0.1</v>
      </c>
      <c r="H855" s="0" t="n">
        <v>1</v>
      </c>
      <c r="I855" s="0" t="n">
        <v>213273343</v>
      </c>
      <c r="J855" s="0" t="s">
        <v>2336</v>
      </c>
    </row>
    <row r="856" customFormat="false" ht="15" hidden="false" customHeight="false" outlineLevel="0" collapsed="false">
      <c r="A856" s="0" t="s">
        <v>2337</v>
      </c>
      <c r="E856" s="0" t="s">
        <v>142</v>
      </c>
      <c r="F856" s="0" t="s">
        <v>2338</v>
      </c>
      <c r="G856" s="0" t="n">
        <v>0.1</v>
      </c>
      <c r="H856" s="0" t="n">
        <v>1</v>
      </c>
      <c r="I856" s="0" t="n">
        <v>213273344</v>
      </c>
      <c r="J856" s="0" t="s">
        <v>2339</v>
      </c>
    </row>
    <row r="857" customFormat="false" ht="15" hidden="false" customHeight="false" outlineLevel="0" collapsed="false">
      <c r="A857" s="0" t="s">
        <v>2340</v>
      </c>
      <c r="E857" s="0" t="s">
        <v>142</v>
      </c>
      <c r="F857" s="0" t="s">
        <v>2341</v>
      </c>
      <c r="G857" s="0" t="n">
        <v>0.1</v>
      </c>
      <c r="H857" s="0" t="n">
        <v>1</v>
      </c>
      <c r="I857" s="0" t="n">
        <v>213273345</v>
      </c>
      <c r="J857" s="0" t="s">
        <v>2342</v>
      </c>
    </row>
    <row r="858" customFormat="false" ht="15" hidden="false" customHeight="false" outlineLevel="0" collapsed="false">
      <c r="A858" s="0" t="s">
        <v>2343</v>
      </c>
      <c r="E858" s="0" t="s">
        <v>142</v>
      </c>
      <c r="F858" s="0" t="s">
        <v>2341</v>
      </c>
      <c r="G858" s="0" t="n">
        <v>0.1</v>
      </c>
      <c r="H858" s="0" t="n">
        <v>1</v>
      </c>
      <c r="I858" s="0" t="n">
        <v>213273346</v>
      </c>
      <c r="J858" s="0" t="s">
        <v>2344</v>
      </c>
    </row>
    <row r="859" customFormat="false" ht="15" hidden="false" customHeight="false" outlineLevel="0" collapsed="false">
      <c r="A859" s="0" t="s">
        <v>2345</v>
      </c>
      <c r="E859" s="0" t="s">
        <v>142</v>
      </c>
      <c r="F859" s="0" t="s">
        <v>2341</v>
      </c>
      <c r="G859" s="0" t="n">
        <v>0.1</v>
      </c>
      <c r="H859" s="0" t="n">
        <v>1</v>
      </c>
      <c r="I859" s="0" t="n">
        <v>213273347</v>
      </c>
      <c r="J859" s="0" t="s">
        <v>2346</v>
      </c>
    </row>
    <row r="860" customFormat="false" ht="15" hidden="false" customHeight="false" outlineLevel="0" collapsed="false">
      <c r="A860" s="0" t="s">
        <v>2347</v>
      </c>
      <c r="E860" s="0" t="s">
        <v>142</v>
      </c>
      <c r="F860" s="0" t="s">
        <v>2348</v>
      </c>
      <c r="G860" s="0" t="n">
        <v>0.1</v>
      </c>
      <c r="H860" s="0" t="n">
        <v>1</v>
      </c>
      <c r="I860" s="0" t="n">
        <v>213273348</v>
      </c>
      <c r="J860" s="0" t="s">
        <v>2349</v>
      </c>
    </row>
    <row r="861" customFormat="false" ht="15" hidden="false" customHeight="false" outlineLevel="0" collapsed="false">
      <c r="A861" s="0" t="s">
        <v>2350</v>
      </c>
      <c r="E861" s="0" t="s">
        <v>142</v>
      </c>
      <c r="F861" s="0" t="s">
        <v>2348</v>
      </c>
      <c r="G861" s="0" t="n">
        <v>0.1</v>
      </c>
      <c r="H861" s="0" t="n">
        <v>1</v>
      </c>
      <c r="I861" s="0" t="n">
        <v>213273349</v>
      </c>
      <c r="J861" s="0" t="s">
        <v>2351</v>
      </c>
    </row>
    <row r="862" customFormat="false" ht="15" hidden="false" customHeight="false" outlineLevel="0" collapsed="false">
      <c r="A862" s="0" t="s">
        <v>2352</v>
      </c>
      <c r="E862" s="0" t="s">
        <v>142</v>
      </c>
      <c r="F862" s="0" t="s">
        <v>2353</v>
      </c>
      <c r="G862" s="0" t="n">
        <v>0.1</v>
      </c>
      <c r="H862" s="0" t="n">
        <v>1</v>
      </c>
      <c r="I862" s="0" t="n">
        <v>213273350</v>
      </c>
      <c r="J862" s="0" t="s">
        <v>2354</v>
      </c>
    </row>
    <row r="863" customFormat="false" ht="15" hidden="false" customHeight="false" outlineLevel="0" collapsed="false">
      <c r="A863" s="0" t="s">
        <v>2355</v>
      </c>
      <c r="E863" s="0" t="s">
        <v>142</v>
      </c>
      <c r="F863" s="0" t="s">
        <v>2356</v>
      </c>
      <c r="G863" s="0" t="n">
        <v>0.1</v>
      </c>
      <c r="H863" s="0" t="n">
        <v>1</v>
      </c>
      <c r="I863" s="0" t="n">
        <v>213273351</v>
      </c>
      <c r="J863" s="0" t="s">
        <v>2357</v>
      </c>
    </row>
    <row r="864" customFormat="false" ht="15" hidden="false" customHeight="false" outlineLevel="0" collapsed="false">
      <c r="A864" s="0" t="s">
        <v>2358</v>
      </c>
      <c r="E864" s="0" t="s">
        <v>142</v>
      </c>
      <c r="F864" s="0" t="s">
        <v>2356</v>
      </c>
      <c r="G864" s="0" t="n">
        <v>0.1</v>
      </c>
      <c r="H864" s="0" t="n">
        <v>1</v>
      </c>
      <c r="I864" s="0" t="n">
        <v>213273352</v>
      </c>
      <c r="J864" s="0" t="s">
        <v>2359</v>
      </c>
    </row>
    <row r="865" customFormat="false" ht="15" hidden="false" customHeight="false" outlineLevel="0" collapsed="false">
      <c r="A865" s="0" t="s">
        <v>2360</v>
      </c>
      <c r="E865" s="0" t="s">
        <v>142</v>
      </c>
      <c r="F865" s="0" t="s">
        <v>2361</v>
      </c>
      <c r="G865" s="0" t="n">
        <v>0.1</v>
      </c>
      <c r="H865" s="0" t="n">
        <v>1</v>
      </c>
      <c r="I865" s="0" t="n">
        <v>213273353</v>
      </c>
      <c r="J865" s="0" t="s">
        <v>2362</v>
      </c>
    </row>
    <row r="866" customFormat="false" ht="15" hidden="false" customHeight="false" outlineLevel="0" collapsed="false">
      <c r="A866" s="0" t="s">
        <v>2363</v>
      </c>
      <c r="E866" s="0" t="s">
        <v>142</v>
      </c>
      <c r="F866" s="0" t="s">
        <v>2361</v>
      </c>
      <c r="G866" s="0" t="n">
        <v>0.1</v>
      </c>
      <c r="H866" s="0" t="n">
        <v>1</v>
      </c>
      <c r="I866" s="0" t="n">
        <v>213273354</v>
      </c>
      <c r="J866" s="0" t="s">
        <v>2364</v>
      </c>
    </row>
    <row r="867" customFormat="false" ht="15" hidden="false" customHeight="false" outlineLevel="0" collapsed="false">
      <c r="A867" s="0" t="s">
        <v>2365</v>
      </c>
      <c r="E867" s="0" t="s">
        <v>142</v>
      </c>
      <c r="F867" s="0" t="s">
        <v>701</v>
      </c>
      <c r="G867" s="0" t="n">
        <v>0.1</v>
      </c>
      <c r="H867" s="0" t="n">
        <v>1</v>
      </c>
      <c r="I867" s="0" t="n">
        <v>213273355</v>
      </c>
      <c r="J867" s="0" t="s">
        <v>2366</v>
      </c>
    </row>
    <row r="868" customFormat="false" ht="15" hidden="false" customHeight="false" outlineLevel="0" collapsed="false">
      <c r="A868" s="0" t="s">
        <v>2367</v>
      </c>
      <c r="E868" s="0" t="s">
        <v>142</v>
      </c>
      <c r="F868" s="0" t="s">
        <v>2368</v>
      </c>
      <c r="G868" s="0" t="n">
        <v>0.1</v>
      </c>
      <c r="H868" s="0" t="n">
        <v>1</v>
      </c>
      <c r="I868" s="0" t="n">
        <v>213273356</v>
      </c>
      <c r="J868" s="0" t="s">
        <v>2369</v>
      </c>
    </row>
    <row r="869" customFormat="false" ht="15" hidden="false" customHeight="false" outlineLevel="0" collapsed="false">
      <c r="A869" s="0" t="s">
        <v>2370</v>
      </c>
      <c r="E869" s="0" t="s">
        <v>142</v>
      </c>
      <c r="F869" s="0" t="s">
        <v>2371</v>
      </c>
      <c r="G869" s="0" t="n">
        <v>0.1</v>
      </c>
      <c r="H869" s="0" t="n">
        <v>1</v>
      </c>
      <c r="I869" s="0" t="n">
        <v>213273357</v>
      </c>
      <c r="J869" s="0" t="s">
        <v>2372</v>
      </c>
    </row>
    <row r="870" customFormat="false" ht="15" hidden="false" customHeight="false" outlineLevel="0" collapsed="false">
      <c r="A870" s="0" t="s">
        <v>2373</v>
      </c>
      <c r="E870" s="0" t="s">
        <v>142</v>
      </c>
      <c r="F870" s="0" t="s">
        <v>2374</v>
      </c>
      <c r="G870" s="0" t="n">
        <v>0.1</v>
      </c>
      <c r="H870" s="0" t="n">
        <v>1</v>
      </c>
      <c r="I870" s="0" t="n">
        <v>213273358</v>
      </c>
      <c r="J870" s="0" t="s">
        <v>2375</v>
      </c>
    </row>
    <row r="871" customFormat="false" ht="15" hidden="false" customHeight="false" outlineLevel="0" collapsed="false">
      <c r="A871" s="0" t="s">
        <v>2376</v>
      </c>
      <c r="E871" s="0" t="s">
        <v>142</v>
      </c>
      <c r="F871" s="0" t="s">
        <v>2377</v>
      </c>
      <c r="G871" s="0" t="n">
        <v>0.1</v>
      </c>
      <c r="H871" s="0" t="n">
        <v>1</v>
      </c>
      <c r="I871" s="0" t="n">
        <v>213273359</v>
      </c>
      <c r="J871" s="0" t="s">
        <v>2378</v>
      </c>
    </row>
    <row r="872" customFormat="false" ht="15" hidden="false" customHeight="false" outlineLevel="0" collapsed="false">
      <c r="A872" s="0" t="s">
        <v>2379</v>
      </c>
      <c r="E872" s="0" t="s">
        <v>142</v>
      </c>
      <c r="F872" s="0" t="s">
        <v>2377</v>
      </c>
      <c r="G872" s="0" t="n">
        <v>0.1</v>
      </c>
      <c r="H872" s="0" t="n">
        <v>1</v>
      </c>
      <c r="I872" s="0" t="n">
        <v>213273360</v>
      </c>
      <c r="J872" s="0" t="s">
        <v>2380</v>
      </c>
    </row>
    <row r="873" customFormat="false" ht="15" hidden="false" customHeight="false" outlineLevel="0" collapsed="false">
      <c r="A873" s="0" t="s">
        <v>2381</v>
      </c>
      <c r="E873" s="0" t="s">
        <v>142</v>
      </c>
      <c r="F873" s="0" t="s">
        <v>2382</v>
      </c>
      <c r="G873" s="0" t="n">
        <v>0.1</v>
      </c>
      <c r="H873" s="0" t="n">
        <v>1</v>
      </c>
      <c r="I873" s="0" t="n">
        <v>213273361</v>
      </c>
      <c r="J873" s="0" t="s">
        <v>2383</v>
      </c>
    </row>
    <row r="874" customFormat="false" ht="15" hidden="false" customHeight="false" outlineLevel="0" collapsed="false">
      <c r="A874" s="0" t="s">
        <v>2384</v>
      </c>
      <c r="E874" s="0" t="s">
        <v>142</v>
      </c>
      <c r="F874" s="0" t="s">
        <v>2382</v>
      </c>
      <c r="G874" s="0" t="n">
        <v>0.1</v>
      </c>
      <c r="H874" s="0" t="n">
        <v>1</v>
      </c>
      <c r="I874" s="0" t="n">
        <v>213273362</v>
      </c>
      <c r="J874" s="0" t="s">
        <v>2385</v>
      </c>
    </row>
    <row r="875" customFormat="false" ht="15" hidden="false" customHeight="false" outlineLevel="0" collapsed="false">
      <c r="A875" s="0" t="s">
        <v>2386</v>
      </c>
      <c r="E875" s="0" t="s">
        <v>142</v>
      </c>
      <c r="F875" s="0" t="s">
        <v>2382</v>
      </c>
      <c r="G875" s="0" t="n">
        <v>0.1</v>
      </c>
      <c r="H875" s="0" t="n">
        <v>1</v>
      </c>
      <c r="I875" s="0" t="n">
        <v>213273363</v>
      </c>
      <c r="J875" s="0" t="s">
        <v>2387</v>
      </c>
    </row>
    <row r="876" customFormat="false" ht="15" hidden="false" customHeight="false" outlineLevel="0" collapsed="false">
      <c r="A876" s="0" t="s">
        <v>2388</v>
      </c>
      <c r="E876" s="0" t="s">
        <v>142</v>
      </c>
      <c r="F876" s="0" t="s">
        <v>2382</v>
      </c>
      <c r="G876" s="0" t="n">
        <v>0.1</v>
      </c>
      <c r="H876" s="0" t="n">
        <v>1</v>
      </c>
      <c r="I876" s="0" t="n">
        <v>213273364</v>
      </c>
      <c r="J876" s="0" t="s">
        <v>2389</v>
      </c>
    </row>
    <row r="877" customFormat="false" ht="15" hidden="false" customHeight="false" outlineLevel="0" collapsed="false">
      <c r="A877" s="0" t="s">
        <v>2390</v>
      </c>
      <c r="E877" s="0" t="s">
        <v>142</v>
      </c>
      <c r="F877" s="0" t="s">
        <v>2391</v>
      </c>
      <c r="G877" s="0" t="n">
        <v>0.1</v>
      </c>
      <c r="H877" s="0" t="n">
        <v>1</v>
      </c>
      <c r="I877" s="0" t="n">
        <v>213273365</v>
      </c>
      <c r="J877" s="0" t="s">
        <v>2392</v>
      </c>
    </row>
    <row r="878" customFormat="false" ht="15" hidden="false" customHeight="false" outlineLevel="0" collapsed="false">
      <c r="A878" s="0" t="s">
        <v>2393</v>
      </c>
      <c r="E878" s="0" t="s">
        <v>142</v>
      </c>
      <c r="F878" s="0" t="s">
        <v>2391</v>
      </c>
      <c r="G878" s="0" t="n">
        <v>0.1</v>
      </c>
      <c r="H878" s="0" t="n">
        <v>1</v>
      </c>
      <c r="I878" s="0" t="n">
        <v>213273366</v>
      </c>
      <c r="J878" s="0" t="s">
        <v>2394</v>
      </c>
    </row>
    <row r="879" customFormat="false" ht="15" hidden="false" customHeight="false" outlineLevel="0" collapsed="false">
      <c r="A879" s="0" t="s">
        <v>2395</v>
      </c>
      <c r="E879" s="0" t="s">
        <v>142</v>
      </c>
      <c r="F879" s="0" t="s">
        <v>169</v>
      </c>
      <c r="G879" s="0" t="n">
        <v>0.1</v>
      </c>
      <c r="H879" s="0" t="n">
        <v>1</v>
      </c>
      <c r="I879" s="0" t="n">
        <v>213273367</v>
      </c>
      <c r="J879" s="0" t="s">
        <v>2396</v>
      </c>
    </row>
    <row r="880" customFormat="false" ht="15" hidden="false" customHeight="false" outlineLevel="0" collapsed="false">
      <c r="A880" s="0" t="s">
        <v>2397</v>
      </c>
      <c r="E880" s="0" t="s">
        <v>142</v>
      </c>
      <c r="F880" s="0" t="s">
        <v>2398</v>
      </c>
      <c r="G880" s="0" t="n">
        <v>0.1</v>
      </c>
      <c r="H880" s="0" t="n">
        <v>1</v>
      </c>
      <c r="I880" s="0" t="n">
        <v>213273368</v>
      </c>
      <c r="J880" s="0" t="s">
        <v>2399</v>
      </c>
    </row>
    <row r="881" customFormat="false" ht="15" hidden="false" customHeight="false" outlineLevel="0" collapsed="false">
      <c r="A881" s="0" t="s">
        <v>2400</v>
      </c>
      <c r="E881" s="0" t="s">
        <v>35</v>
      </c>
      <c r="F881" s="0" t="s">
        <v>2401</v>
      </c>
      <c r="G881" s="0" t="n">
        <v>0.1</v>
      </c>
      <c r="H881" s="0" t="n">
        <v>1</v>
      </c>
      <c r="I881" s="0" t="n">
        <v>213273369</v>
      </c>
      <c r="J881" s="0" t="s">
        <v>2402</v>
      </c>
    </row>
    <row r="882" customFormat="false" ht="15" hidden="false" customHeight="false" outlineLevel="0" collapsed="false">
      <c r="A882" s="0" t="s">
        <v>2403</v>
      </c>
      <c r="E882" s="0" t="s">
        <v>149</v>
      </c>
      <c r="F882" s="0" t="s">
        <v>2404</v>
      </c>
      <c r="G882" s="0" t="n">
        <v>0.1</v>
      </c>
      <c r="H882" s="0" t="n">
        <v>1</v>
      </c>
      <c r="I882" s="0" t="n">
        <v>213273370</v>
      </c>
      <c r="J882" s="0" t="s">
        <v>2405</v>
      </c>
    </row>
    <row r="883" customFormat="false" ht="15" hidden="false" customHeight="false" outlineLevel="0" collapsed="false">
      <c r="A883" s="0" t="s">
        <v>2406</v>
      </c>
      <c r="E883" s="0" t="s">
        <v>149</v>
      </c>
      <c r="F883" s="0" t="s">
        <v>2407</v>
      </c>
      <c r="G883" s="0" t="n">
        <v>0.1</v>
      </c>
      <c r="H883" s="0" t="n">
        <v>1</v>
      </c>
      <c r="I883" s="0" t="n">
        <v>213273371</v>
      </c>
      <c r="J883" s="0" t="s">
        <v>2408</v>
      </c>
    </row>
    <row r="884" customFormat="false" ht="15" hidden="false" customHeight="false" outlineLevel="0" collapsed="false">
      <c r="A884" s="0" t="s">
        <v>2409</v>
      </c>
      <c r="E884" s="0" t="s">
        <v>149</v>
      </c>
      <c r="F884" s="0" t="s">
        <v>2410</v>
      </c>
      <c r="G884" s="0" t="n">
        <v>0.1</v>
      </c>
      <c r="H884" s="0" t="n">
        <v>1</v>
      </c>
      <c r="I884" s="0" t="n">
        <v>213273372</v>
      </c>
      <c r="J884" s="0" t="s">
        <v>2411</v>
      </c>
    </row>
    <row r="885" customFormat="false" ht="15" hidden="false" customHeight="false" outlineLevel="0" collapsed="false">
      <c r="A885" s="0" t="s">
        <v>2412</v>
      </c>
      <c r="E885" s="0" t="s">
        <v>149</v>
      </c>
      <c r="F885" s="0" t="s">
        <v>2413</v>
      </c>
      <c r="G885" s="0" t="n">
        <v>0.1</v>
      </c>
      <c r="H885" s="0" t="n">
        <v>1</v>
      </c>
      <c r="I885" s="0" t="n">
        <v>213273373</v>
      </c>
      <c r="J885" s="0" t="s">
        <v>2414</v>
      </c>
    </row>
    <row r="886" customFormat="false" ht="15" hidden="false" customHeight="false" outlineLevel="0" collapsed="false">
      <c r="A886" s="0" t="s">
        <v>2415</v>
      </c>
      <c r="E886" s="0" t="s">
        <v>9</v>
      </c>
      <c r="F886" s="0" t="s">
        <v>2416</v>
      </c>
      <c r="G886" s="0" t="n">
        <v>0.1</v>
      </c>
      <c r="H886" s="0" t="n">
        <v>1</v>
      </c>
      <c r="I886" s="0" t="n">
        <v>213273374</v>
      </c>
      <c r="J886" s="0" t="s">
        <v>2417</v>
      </c>
    </row>
    <row r="887" customFormat="false" ht="15" hidden="false" customHeight="false" outlineLevel="0" collapsed="false">
      <c r="A887" s="0" t="s">
        <v>2418</v>
      </c>
      <c r="E887" s="0" t="s">
        <v>259</v>
      </c>
      <c r="F887" s="0" t="s">
        <v>2419</v>
      </c>
      <c r="G887" s="0" t="n">
        <v>0.1</v>
      </c>
      <c r="H887" s="0" t="n">
        <v>1</v>
      </c>
      <c r="I887" s="0" t="n">
        <v>213273375</v>
      </c>
      <c r="J887" s="0" t="s">
        <v>2420</v>
      </c>
    </row>
    <row r="888" customFormat="false" ht="15" hidden="false" customHeight="false" outlineLevel="0" collapsed="false">
      <c r="A888" s="0" t="s">
        <v>2421</v>
      </c>
      <c r="E888" s="0" t="s">
        <v>259</v>
      </c>
      <c r="F888" s="0" t="s">
        <v>853</v>
      </c>
      <c r="G888" s="0" t="n">
        <v>0.1</v>
      </c>
      <c r="H888" s="0" t="n">
        <v>1</v>
      </c>
      <c r="I888" s="0" t="n">
        <v>213273376</v>
      </c>
      <c r="J888" s="0" t="s">
        <v>2422</v>
      </c>
    </row>
    <row r="889" customFormat="false" ht="15" hidden="false" customHeight="false" outlineLevel="0" collapsed="false">
      <c r="A889" s="0" t="s">
        <v>2423</v>
      </c>
      <c r="E889" s="0" t="s">
        <v>39</v>
      </c>
      <c r="F889" s="0" t="s">
        <v>2424</v>
      </c>
      <c r="G889" s="0" t="n">
        <v>0.1</v>
      </c>
      <c r="H889" s="0" t="n">
        <v>1</v>
      </c>
      <c r="I889" s="0" t="n">
        <v>213273377</v>
      </c>
      <c r="J889" s="0" t="s">
        <v>2425</v>
      </c>
    </row>
    <row r="890" customFormat="false" ht="15" hidden="false" customHeight="false" outlineLevel="0" collapsed="false">
      <c r="A890" s="0" t="s">
        <v>2426</v>
      </c>
      <c r="E890" s="0" t="s">
        <v>291</v>
      </c>
      <c r="F890" s="0" t="s">
        <v>2427</v>
      </c>
      <c r="G890" s="0" t="n">
        <v>0.1</v>
      </c>
      <c r="H890" s="0" t="n">
        <v>1</v>
      </c>
      <c r="I890" s="0" t="n">
        <v>213273378</v>
      </c>
      <c r="J890" s="0" t="s">
        <v>2428</v>
      </c>
    </row>
    <row r="891" customFormat="false" ht="15" hidden="false" customHeight="false" outlineLevel="0" collapsed="false">
      <c r="A891" s="0" t="s">
        <v>2429</v>
      </c>
      <c r="E891" s="0" t="s">
        <v>106</v>
      </c>
      <c r="F891" s="0" t="s">
        <v>2430</v>
      </c>
      <c r="G891" s="0" t="n">
        <v>0.1</v>
      </c>
      <c r="H891" s="0" t="n">
        <v>1</v>
      </c>
      <c r="I891" s="0" t="n">
        <v>213271868</v>
      </c>
      <c r="J891" s="0" t="s">
        <v>2431</v>
      </c>
    </row>
    <row r="892" customFormat="false" ht="15" hidden="false" customHeight="false" outlineLevel="0" collapsed="false">
      <c r="A892" s="0" t="s">
        <v>2432</v>
      </c>
      <c r="E892" s="0" t="s">
        <v>46</v>
      </c>
      <c r="F892" s="0" t="s">
        <v>1544</v>
      </c>
      <c r="G892" s="0" t="n">
        <v>0.1</v>
      </c>
      <c r="H892" s="0" t="n">
        <v>1</v>
      </c>
      <c r="I892" s="0" t="n">
        <v>213271869</v>
      </c>
      <c r="J892" s="0" t="s">
        <v>2433</v>
      </c>
    </row>
    <row r="893" customFormat="false" ht="15" hidden="false" customHeight="false" outlineLevel="0" collapsed="false">
      <c r="A893" s="0" t="s">
        <v>2434</v>
      </c>
      <c r="E893" s="0" t="s">
        <v>46</v>
      </c>
      <c r="F893" s="0" t="s">
        <v>1544</v>
      </c>
      <c r="G893" s="0" t="n">
        <v>0.1</v>
      </c>
      <c r="H893" s="0" t="n">
        <v>1</v>
      </c>
      <c r="I893" s="0" t="n">
        <v>213271870</v>
      </c>
      <c r="J893" s="0" t="s">
        <v>2435</v>
      </c>
    </row>
    <row r="894" customFormat="false" ht="15" hidden="false" customHeight="false" outlineLevel="0" collapsed="false">
      <c r="A894" s="0" t="s">
        <v>2436</v>
      </c>
      <c r="E894" s="0" t="s">
        <v>46</v>
      </c>
      <c r="F894" s="0" t="s">
        <v>2437</v>
      </c>
      <c r="G894" s="0" t="n">
        <v>0.1</v>
      </c>
      <c r="H894" s="0" t="n">
        <v>1</v>
      </c>
      <c r="I894" s="0" t="n">
        <v>213271871</v>
      </c>
      <c r="J894" s="0" t="s">
        <v>2438</v>
      </c>
    </row>
    <row r="895" customFormat="false" ht="15" hidden="false" customHeight="false" outlineLevel="0" collapsed="false">
      <c r="A895" s="0" t="s">
        <v>2439</v>
      </c>
      <c r="E895" s="0" t="s">
        <v>46</v>
      </c>
      <c r="F895" s="0" t="s">
        <v>95</v>
      </c>
      <c r="G895" s="0" t="n">
        <v>0.1</v>
      </c>
      <c r="H895" s="0" t="n">
        <v>1</v>
      </c>
      <c r="I895" s="0" t="n">
        <v>213271872</v>
      </c>
      <c r="J895" s="0" t="s">
        <v>2440</v>
      </c>
    </row>
    <row r="896" customFormat="false" ht="15" hidden="false" customHeight="false" outlineLevel="0" collapsed="false">
      <c r="A896" s="0" t="s">
        <v>2441</v>
      </c>
      <c r="E896" s="0" t="s">
        <v>46</v>
      </c>
      <c r="F896" s="0" t="s">
        <v>2442</v>
      </c>
      <c r="G896" s="0" t="n">
        <v>0.1</v>
      </c>
      <c r="H896" s="0" t="n">
        <v>1</v>
      </c>
      <c r="I896" s="0" t="n">
        <v>213271873</v>
      </c>
      <c r="J896" s="0" t="s">
        <v>2443</v>
      </c>
    </row>
    <row r="897" customFormat="false" ht="15" hidden="false" customHeight="false" outlineLevel="0" collapsed="false">
      <c r="A897" s="0" t="s">
        <v>2444</v>
      </c>
      <c r="E897" s="0" t="s">
        <v>46</v>
      </c>
      <c r="F897" s="0" t="s">
        <v>2445</v>
      </c>
      <c r="G897" s="0" t="n">
        <v>0.1</v>
      </c>
      <c r="H897" s="0" t="n">
        <v>1</v>
      </c>
      <c r="I897" s="0" t="n">
        <v>213271874</v>
      </c>
      <c r="J897" s="0" t="s">
        <v>2446</v>
      </c>
    </row>
    <row r="898" customFormat="false" ht="15" hidden="false" customHeight="false" outlineLevel="0" collapsed="false">
      <c r="A898" s="0" t="s">
        <v>2447</v>
      </c>
      <c r="E898" s="0" t="s">
        <v>46</v>
      </c>
      <c r="F898" s="0" t="s">
        <v>53</v>
      </c>
      <c r="G898" s="0" t="n">
        <v>0.1</v>
      </c>
      <c r="H898" s="0" t="n">
        <v>1</v>
      </c>
      <c r="I898" s="0" t="n">
        <v>213271876</v>
      </c>
      <c r="J898" s="0" t="s">
        <v>2448</v>
      </c>
    </row>
    <row r="899" customFormat="false" ht="15" hidden="false" customHeight="false" outlineLevel="0" collapsed="false">
      <c r="A899" s="0" t="s">
        <v>2449</v>
      </c>
      <c r="E899" s="0" t="s">
        <v>46</v>
      </c>
      <c r="F899" s="0" t="s">
        <v>1559</v>
      </c>
      <c r="G899" s="0" t="n">
        <v>0.1</v>
      </c>
      <c r="H899" s="0" t="n">
        <v>1</v>
      </c>
      <c r="I899" s="0" t="n">
        <v>213271877</v>
      </c>
      <c r="J899" s="0" t="s">
        <v>2450</v>
      </c>
    </row>
    <row r="900" customFormat="false" ht="15" hidden="false" customHeight="false" outlineLevel="0" collapsed="false">
      <c r="A900" s="0" t="s">
        <v>2451</v>
      </c>
      <c r="E900" s="0" t="s">
        <v>46</v>
      </c>
      <c r="F900" s="0" t="s">
        <v>1387</v>
      </c>
      <c r="G900" s="0" t="n">
        <v>0.1</v>
      </c>
      <c r="H900" s="0" t="n">
        <v>1</v>
      </c>
      <c r="I900" s="0" t="n">
        <v>213271878</v>
      </c>
      <c r="J900" s="0" t="s">
        <v>2452</v>
      </c>
    </row>
    <row r="901" customFormat="false" ht="15" hidden="false" customHeight="false" outlineLevel="0" collapsed="false">
      <c r="A901" s="0" t="s">
        <v>2453</v>
      </c>
      <c r="E901" s="0" t="s">
        <v>35</v>
      </c>
      <c r="F901" s="0" t="s">
        <v>1390</v>
      </c>
      <c r="G901" s="0" t="n">
        <v>0.1</v>
      </c>
      <c r="H901" s="0" t="n">
        <v>1</v>
      </c>
      <c r="I901" s="0" t="n">
        <v>213271879</v>
      </c>
      <c r="J901" s="0" t="s">
        <v>2454</v>
      </c>
    </row>
    <row r="902" customFormat="false" ht="15" hidden="false" customHeight="false" outlineLevel="0" collapsed="false">
      <c r="A902" s="0" t="s">
        <v>2455</v>
      </c>
      <c r="E902" s="0" t="s">
        <v>35</v>
      </c>
      <c r="F902" s="0" t="s">
        <v>1674</v>
      </c>
      <c r="G902" s="0" t="n">
        <v>0.1</v>
      </c>
      <c r="H902" s="0" t="n">
        <v>1</v>
      </c>
      <c r="I902" s="0" t="n">
        <v>213271880</v>
      </c>
      <c r="J902" s="0" t="s">
        <v>2456</v>
      </c>
    </row>
    <row r="903" customFormat="false" ht="15" hidden="false" customHeight="false" outlineLevel="0" collapsed="false">
      <c r="A903" s="0" t="s">
        <v>2457</v>
      </c>
      <c r="E903" s="0" t="s">
        <v>35</v>
      </c>
      <c r="F903" s="0" t="s">
        <v>1570</v>
      </c>
      <c r="G903" s="0" t="n">
        <v>0.1</v>
      </c>
      <c r="H903" s="0" t="n">
        <v>1</v>
      </c>
      <c r="I903" s="0" t="n">
        <v>213271881</v>
      </c>
      <c r="J903" s="0" t="s">
        <v>2458</v>
      </c>
    </row>
    <row r="904" customFormat="false" ht="15" hidden="false" customHeight="false" outlineLevel="0" collapsed="false">
      <c r="A904" s="0" t="s">
        <v>2459</v>
      </c>
      <c r="E904" s="0" t="s">
        <v>35</v>
      </c>
      <c r="F904" s="0" t="s">
        <v>2460</v>
      </c>
      <c r="G904" s="0" t="n">
        <v>0.1</v>
      </c>
      <c r="H904" s="0" t="n">
        <v>1</v>
      </c>
      <c r="I904" s="0" t="n">
        <v>213271882</v>
      </c>
      <c r="J904" s="0" t="s">
        <v>2461</v>
      </c>
    </row>
    <row r="905" customFormat="false" ht="15" hidden="false" customHeight="false" outlineLevel="0" collapsed="false">
      <c r="A905" s="0" t="s">
        <v>2462</v>
      </c>
      <c r="E905" s="0" t="s">
        <v>35</v>
      </c>
      <c r="F905" s="0" t="s">
        <v>2463</v>
      </c>
      <c r="G905" s="0" t="n">
        <v>0.1</v>
      </c>
      <c r="H905" s="0" t="n">
        <v>1</v>
      </c>
      <c r="I905" s="0" t="n">
        <v>213271883</v>
      </c>
      <c r="J905" s="0" t="s">
        <v>2464</v>
      </c>
    </row>
    <row r="906" customFormat="false" ht="15" hidden="false" customHeight="false" outlineLevel="0" collapsed="false">
      <c r="A906" s="0" t="s">
        <v>2465</v>
      </c>
      <c r="E906" s="0" t="s">
        <v>16</v>
      </c>
      <c r="F906" s="0" t="s">
        <v>185</v>
      </c>
      <c r="G906" s="0" t="n">
        <v>0.1</v>
      </c>
      <c r="H906" s="0" t="n">
        <v>1</v>
      </c>
      <c r="I906" s="0" t="n">
        <v>213271884</v>
      </c>
      <c r="J906" s="0" t="s">
        <v>2466</v>
      </c>
    </row>
    <row r="907" customFormat="false" ht="15" hidden="false" customHeight="false" outlineLevel="0" collapsed="false">
      <c r="A907" s="0" t="s">
        <v>2467</v>
      </c>
      <c r="E907" s="0" t="s">
        <v>16</v>
      </c>
      <c r="F907" s="0" t="s">
        <v>29</v>
      </c>
      <c r="G907" s="0" t="n">
        <v>0.1</v>
      </c>
      <c r="H907" s="0" t="n">
        <v>1</v>
      </c>
      <c r="I907" s="0" t="n">
        <v>213271885</v>
      </c>
      <c r="J907" s="0" t="s">
        <v>2468</v>
      </c>
    </row>
    <row r="908" customFormat="false" ht="15" hidden="false" customHeight="false" outlineLevel="0" collapsed="false">
      <c r="A908" s="0" t="s">
        <v>2469</v>
      </c>
      <c r="E908" s="0" t="s">
        <v>16</v>
      </c>
      <c r="F908" s="0" t="s">
        <v>1904</v>
      </c>
      <c r="G908" s="0" t="n">
        <v>0.1</v>
      </c>
      <c r="H908" s="0" t="n">
        <v>1</v>
      </c>
      <c r="I908" s="0" t="n">
        <v>213271886</v>
      </c>
      <c r="J908" s="0" t="s">
        <v>2470</v>
      </c>
    </row>
    <row r="909" customFormat="false" ht="15" hidden="false" customHeight="false" outlineLevel="0" collapsed="false">
      <c r="A909" s="0" t="s">
        <v>2471</v>
      </c>
      <c r="E909" s="0" t="s">
        <v>16</v>
      </c>
      <c r="F909" s="0" t="s">
        <v>1904</v>
      </c>
      <c r="G909" s="0" t="n">
        <v>0.1</v>
      </c>
      <c r="H909" s="0" t="n">
        <v>1</v>
      </c>
      <c r="I909" s="0" t="n">
        <v>213271887</v>
      </c>
      <c r="J909" s="0" t="s">
        <v>2472</v>
      </c>
    </row>
    <row r="910" customFormat="false" ht="15" hidden="false" customHeight="false" outlineLevel="0" collapsed="false">
      <c r="A910" s="0" t="s">
        <v>2473</v>
      </c>
      <c r="E910" s="0" t="s">
        <v>16</v>
      </c>
      <c r="F910" s="0" t="s">
        <v>1904</v>
      </c>
      <c r="G910" s="0" t="n">
        <v>0.1</v>
      </c>
      <c r="H910" s="0" t="n">
        <v>1</v>
      </c>
      <c r="I910" s="0" t="n">
        <v>213271888</v>
      </c>
      <c r="J910" s="0" t="s">
        <v>2474</v>
      </c>
    </row>
    <row r="911" customFormat="false" ht="15" hidden="false" customHeight="false" outlineLevel="0" collapsed="false">
      <c r="A911" s="0" t="s">
        <v>2475</v>
      </c>
      <c r="E911" s="0" t="s">
        <v>16</v>
      </c>
      <c r="F911" s="0" t="s">
        <v>1904</v>
      </c>
      <c r="G911" s="0" t="n">
        <v>0.1</v>
      </c>
      <c r="H911" s="0" t="n">
        <v>1</v>
      </c>
      <c r="I911" s="0" t="n">
        <v>213271889</v>
      </c>
      <c r="J911" s="0" t="s">
        <v>2476</v>
      </c>
    </row>
    <row r="912" customFormat="false" ht="15" hidden="false" customHeight="false" outlineLevel="0" collapsed="false">
      <c r="A912" s="0" t="s">
        <v>2477</v>
      </c>
      <c r="E912" s="0" t="s">
        <v>16</v>
      </c>
      <c r="F912" s="0" t="s">
        <v>2478</v>
      </c>
      <c r="G912" s="0" t="n">
        <v>0.1</v>
      </c>
      <c r="H912" s="0" t="n">
        <v>1</v>
      </c>
      <c r="I912" s="0" t="n">
        <v>213271890</v>
      </c>
      <c r="J912" s="0" t="s">
        <v>2479</v>
      </c>
    </row>
    <row r="913" customFormat="false" ht="15" hidden="false" customHeight="false" outlineLevel="0" collapsed="false">
      <c r="A913" s="0" t="s">
        <v>2480</v>
      </c>
      <c r="E913" s="0" t="s">
        <v>16</v>
      </c>
      <c r="F913" s="0" t="s">
        <v>26</v>
      </c>
      <c r="G913" s="0" t="n">
        <v>0.1</v>
      </c>
      <c r="H913" s="0" t="n">
        <v>1</v>
      </c>
      <c r="I913" s="0" t="n">
        <v>213271891</v>
      </c>
      <c r="J913" s="0" t="s">
        <v>2481</v>
      </c>
    </row>
    <row r="914" customFormat="false" ht="15" hidden="false" customHeight="false" outlineLevel="0" collapsed="false">
      <c r="A914" s="0" t="s">
        <v>2482</v>
      </c>
      <c r="E914" s="0" t="s">
        <v>16</v>
      </c>
      <c r="F914" s="0" t="s">
        <v>2483</v>
      </c>
      <c r="G914" s="0" t="n">
        <v>0.1</v>
      </c>
      <c r="H914" s="0" t="n">
        <v>1</v>
      </c>
      <c r="I914" s="0" t="n">
        <v>213271892</v>
      </c>
      <c r="J914" s="0" t="s">
        <v>2484</v>
      </c>
    </row>
    <row r="915" customFormat="false" ht="15" hidden="false" customHeight="false" outlineLevel="0" collapsed="false">
      <c r="A915" s="0" t="s">
        <v>2485</v>
      </c>
      <c r="E915" s="0" t="s">
        <v>16</v>
      </c>
      <c r="F915" s="0" t="s">
        <v>83</v>
      </c>
      <c r="G915" s="0" t="n">
        <v>0.1</v>
      </c>
      <c r="H915" s="0" t="n">
        <v>1</v>
      </c>
      <c r="I915" s="0" t="n">
        <v>213271893</v>
      </c>
      <c r="J915" s="0" t="s">
        <v>2486</v>
      </c>
    </row>
    <row r="916" customFormat="false" ht="15" hidden="false" customHeight="false" outlineLevel="0" collapsed="false">
      <c r="A916" s="0" t="s">
        <v>2487</v>
      </c>
      <c r="E916" s="0" t="s">
        <v>16</v>
      </c>
      <c r="F916" s="0" t="s">
        <v>2488</v>
      </c>
      <c r="G916" s="0" t="n">
        <v>0.1</v>
      </c>
      <c r="H916" s="0" t="n">
        <v>1</v>
      </c>
      <c r="I916" s="0" t="n">
        <v>213271894</v>
      </c>
      <c r="J916" s="0" t="s">
        <v>2489</v>
      </c>
    </row>
    <row r="917" customFormat="false" ht="15" hidden="false" customHeight="false" outlineLevel="0" collapsed="false">
      <c r="A917" s="0" t="s">
        <v>2490</v>
      </c>
      <c r="E917" s="0" t="s">
        <v>16</v>
      </c>
      <c r="F917" s="0" t="s">
        <v>2488</v>
      </c>
      <c r="G917" s="0" t="n">
        <v>0.1</v>
      </c>
      <c r="H917" s="0" t="n">
        <v>1</v>
      </c>
      <c r="I917" s="0" t="n">
        <v>213271895</v>
      </c>
      <c r="J917" s="0" t="s">
        <v>2491</v>
      </c>
    </row>
    <row r="918" customFormat="false" ht="15" hidden="false" customHeight="false" outlineLevel="0" collapsed="false">
      <c r="A918" s="0" t="s">
        <v>2492</v>
      </c>
      <c r="E918" s="0" t="s">
        <v>16</v>
      </c>
      <c r="F918" s="0" t="s">
        <v>92</v>
      </c>
      <c r="G918" s="0" t="n">
        <v>0.1</v>
      </c>
      <c r="H918" s="0" t="n">
        <v>1</v>
      </c>
      <c r="I918" s="0" t="n">
        <v>213271896</v>
      </c>
      <c r="J918" s="0" t="s">
        <v>2493</v>
      </c>
    </row>
    <row r="919" customFormat="false" ht="15" hidden="false" customHeight="false" outlineLevel="0" collapsed="false">
      <c r="A919" s="0" t="s">
        <v>2494</v>
      </c>
      <c r="E919" s="0" t="s">
        <v>16</v>
      </c>
      <c r="F919" s="0" t="s">
        <v>2495</v>
      </c>
      <c r="G919" s="0" t="n">
        <v>0.1</v>
      </c>
      <c r="H919" s="0" t="n">
        <v>1</v>
      </c>
      <c r="I919" s="0" t="n">
        <v>213271897</v>
      </c>
      <c r="J919" s="0" t="s">
        <v>2496</v>
      </c>
    </row>
    <row r="920" customFormat="false" ht="15" hidden="false" customHeight="false" outlineLevel="0" collapsed="false">
      <c r="A920" s="0" t="s">
        <v>2497</v>
      </c>
      <c r="E920" s="0" t="s">
        <v>16</v>
      </c>
      <c r="F920" s="0" t="s">
        <v>2498</v>
      </c>
      <c r="G920" s="0" t="n">
        <v>0.1</v>
      </c>
      <c r="H920" s="0" t="n">
        <v>1</v>
      </c>
      <c r="I920" s="0" t="n">
        <v>213271898</v>
      </c>
      <c r="J920" s="0" t="s">
        <v>2499</v>
      </c>
    </row>
    <row r="921" customFormat="false" ht="15" hidden="false" customHeight="false" outlineLevel="0" collapsed="false">
      <c r="A921" s="0" t="s">
        <v>2500</v>
      </c>
      <c r="E921" s="0" t="s">
        <v>16</v>
      </c>
      <c r="F921" s="0" t="s">
        <v>2501</v>
      </c>
      <c r="G921" s="0" t="n">
        <v>0.1</v>
      </c>
      <c r="H921" s="0" t="n">
        <v>1</v>
      </c>
      <c r="I921" s="0" t="n">
        <v>213271899</v>
      </c>
      <c r="J921" s="0" t="s">
        <v>2502</v>
      </c>
    </row>
    <row r="922" customFormat="false" ht="15" hidden="false" customHeight="false" outlineLevel="0" collapsed="false">
      <c r="A922" s="0" t="s">
        <v>2500</v>
      </c>
      <c r="E922" s="0" t="s">
        <v>16</v>
      </c>
      <c r="F922" s="0" t="s">
        <v>2501</v>
      </c>
      <c r="G922" s="0" t="n">
        <v>0.1</v>
      </c>
      <c r="H922" s="0" t="n">
        <v>1</v>
      </c>
      <c r="I922" s="0" t="n">
        <v>213271900</v>
      </c>
      <c r="J922" s="0" t="s">
        <v>2503</v>
      </c>
    </row>
    <row r="923" customFormat="false" ht="15" hidden="false" customHeight="false" outlineLevel="0" collapsed="false">
      <c r="A923" s="0" t="s">
        <v>2504</v>
      </c>
      <c r="E923" s="0" t="s">
        <v>16</v>
      </c>
      <c r="F923" s="0" t="s">
        <v>2505</v>
      </c>
      <c r="G923" s="0" t="n">
        <v>0.1</v>
      </c>
      <c r="H923" s="0" t="n">
        <v>1</v>
      </c>
      <c r="I923" s="0" t="n">
        <v>213271901</v>
      </c>
      <c r="J923" s="0" t="s">
        <v>2506</v>
      </c>
    </row>
    <row r="924" customFormat="false" ht="15" hidden="false" customHeight="false" outlineLevel="0" collapsed="false">
      <c r="A924" s="0" t="s">
        <v>2507</v>
      </c>
      <c r="E924" s="0" t="s">
        <v>16</v>
      </c>
      <c r="F924" s="0" t="s">
        <v>2227</v>
      </c>
      <c r="G924" s="0" t="n">
        <v>0.1</v>
      </c>
      <c r="H924" s="0" t="n">
        <v>1</v>
      </c>
      <c r="I924" s="0" t="n">
        <v>213271902</v>
      </c>
      <c r="J924" s="0" t="s">
        <v>2508</v>
      </c>
    </row>
    <row r="925" customFormat="false" ht="15" hidden="false" customHeight="false" outlineLevel="0" collapsed="false">
      <c r="A925" s="0" t="s">
        <v>1572</v>
      </c>
      <c r="E925" s="0" t="s">
        <v>16</v>
      </c>
      <c r="F925" s="0" t="s">
        <v>2227</v>
      </c>
      <c r="G925" s="0" t="n">
        <v>0.1</v>
      </c>
      <c r="H925" s="0" t="n">
        <v>1</v>
      </c>
      <c r="I925" s="0" t="n">
        <v>213271903</v>
      </c>
      <c r="J925" s="0" t="s">
        <v>2509</v>
      </c>
    </row>
    <row r="926" customFormat="false" ht="15" hidden="false" customHeight="false" outlineLevel="0" collapsed="false">
      <c r="A926" s="0" t="s">
        <v>2510</v>
      </c>
      <c r="E926" s="0" t="s">
        <v>16</v>
      </c>
      <c r="F926" s="0" t="s">
        <v>2511</v>
      </c>
      <c r="G926" s="0" t="n">
        <v>0.1</v>
      </c>
      <c r="H926" s="0" t="n">
        <v>1</v>
      </c>
      <c r="I926" s="0" t="n">
        <v>213271904</v>
      </c>
      <c r="J926" s="0" t="s">
        <v>2512</v>
      </c>
    </row>
    <row r="927" customFormat="false" ht="15" hidden="false" customHeight="false" outlineLevel="0" collapsed="false">
      <c r="A927" s="0" t="s">
        <v>2513</v>
      </c>
      <c r="E927" s="0" t="s">
        <v>16</v>
      </c>
      <c r="F927" s="0" t="s">
        <v>2514</v>
      </c>
      <c r="G927" s="0" t="n">
        <v>0.1</v>
      </c>
      <c r="H927" s="0" t="n">
        <v>1</v>
      </c>
      <c r="I927" s="0" t="n">
        <v>213271905</v>
      </c>
      <c r="J927" s="0" t="s">
        <v>2515</v>
      </c>
    </row>
    <row r="928" customFormat="false" ht="15" hidden="false" customHeight="false" outlineLevel="0" collapsed="false">
      <c r="A928" s="0" t="s">
        <v>2516</v>
      </c>
      <c r="E928" s="0" t="s">
        <v>16</v>
      </c>
      <c r="F928" s="0" t="s">
        <v>2514</v>
      </c>
      <c r="G928" s="0" t="n">
        <v>0.1</v>
      </c>
      <c r="H928" s="0" t="n">
        <v>1</v>
      </c>
      <c r="I928" s="0" t="n">
        <v>213271906</v>
      </c>
      <c r="J928" s="0" t="s">
        <v>2517</v>
      </c>
    </row>
    <row r="929" customFormat="false" ht="15" hidden="false" customHeight="false" outlineLevel="0" collapsed="false">
      <c r="A929" s="0" t="s">
        <v>2518</v>
      </c>
      <c r="E929" s="0" t="s">
        <v>307</v>
      </c>
      <c r="F929" s="0" t="s">
        <v>440</v>
      </c>
      <c r="G929" s="0" t="n">
        <v>0.1</v>
      </c>
      <c r="H929" s="0" t="n">
        <v>1</v>
      </c>
      <c r="I929" s="0" t="n">
        <v>213271907</v>
      </c>
      <c r="J929" s="0" t="s">
        <v>2519</v>
      </c>
    </row>
    <row r="930" customFormat="false" ht="15" hidden="false" customHeight="false" outlineLevel="0" collapsed="false">
      <c r="A930" s="0" t="s">
        <v>1502</v>
      </c>
      <c r="E930" s="0" t="s">
        <v>149</v>
      </c>
      <c r="F930" s="0" t="s">
        <v>2410</v>
      </c>
      <c r="G930" s="0" t="n">
        <v>0.1</v>
      </c>
      <c r="H930" s="0" t="n">
        <v>1</v>
      </c>
      <c r="I930" s="0" t="n">
        <v>213271908</v>
      </c>
      <c r="J930" s="0" t="s">
        <v>2520</v>
      </c>
    </row>
    <row r="931" customFormat="false" ht="15" hidden="false" customHeight="false" outlineLevel="0" collapsed="false">
      <c r="A931" s="0" t="s">
        <v>2521</v>
      </c>
      <c r="E931" s="0" t="s">
        <v>9</v>
      </c>
      <c r="F931" s="0" t="s">
        <v>2522</v>
      </c>
      <c r="G931" s="0" t="n">
        <v>0.1</v>
      </c>
      <c r="H931" s="0" t="n">
        <v>1</v>
      </c>
      <c r="I931" s="0" t="n">
        <v>213271910</v>
      </c>
      <c r="J931" s="0" t="s">
        <v>2523</v>
      </c>
    </row>
    <row r="932" customFormat="false" ht="15" hidden="false" customHeight="false" outlineLevel="0" collapsed="false">
      <c r="A932" s="0" t="s">
        <v>2524</v>
      </c>
      <c r="E932" s="0" t="s">
        <v>9</v>
      </c>
      <c r="F932" s="0" t="s">
        <v>2525</v>
      </c>
      <c r="G932" s="0" t="n">
        <v>0.1</v>
      </c>
      <c r="H932" s="0" t="n">
        <v>1</v>
      </c>
      <c r="I932" s="0" t="n">
        <v>213271911</v>
      </c>
      <c r="J932" s="0" t="s">
        <v>2526</v>
      </c>
    </row>
    <row r="933" customFormat="false" ht="15" hidden="false" customHeight="false" outlineLevel="0" collapsed="false">
      <c r="A933" s="0" t="s">
        <v>2527</v>
      </c>
      <c r="E933" s="0" t="s">
        <v>9</v>
      </c>
      <c r="F933" s="0" t="s">
        <v>2528</v>
      </c>
      <c r="G933" s="0" t="n">
        <v>0.1</v>
      </c>
      <c r="H933" s="0" t="n">
        <v>1</v>
      </c>
      <c r="I933" s="0" t="n">
        <v>213271912</v>
      </c>
      <c r="J933" s="0" t="s">
        <v>2529</v>
      </c>
    </row>
    <row r="934" customFormat="false" ht="15" hidden="false" customHeight="false" outlineLevel="0" collapsed="false">
      <c r="A934" s="0" t="s">
        <v>2530</v>
      </c>
      <c r="E934" s="0" t="s">
        <v>9</v>
      </c>
      <c r="F934" s="0" t="s">
        <v>2528</v>
      </c>
      <c r="G934" s="0" t="n">
        <v>0.1</v>
      </c>
      <c r="H934" s="0" t="n">
        <v>1</v>
      </c>
      <c r="I934" s="0" t="n">
        <v>213271913</v>
      </c>
      <c r="J934" s="0" t="s">
        <v>2531</v>
      </c>
    </row>
    <row r="935" customFormat="false" ht="15" hidden="false" customHeight="false" outlineLevel="0" collapsed="false">
      <c r="A935" s="0" t="s">
        <v>2532</v>
      </c>
      <c r="E935" s="0" t="s">
        <v>9</v>
      </c>
      <c r="F935" s="0" t="s">
        <v>2533</v>
      </c>
      <c r="G935" s="0" t="n">
        <v>0.1</v>
      </c>
      <c r="H935" s="0" t="n">
        <v>1</v>
      </c>
      <c r="I935" s="0" t="n">
        <v>213271914</v>
      </c>
      <c r="J935" s="0" t="s">
        <v>2534</v>
      </c>
    </row>
    <row r="936" customFormat="false" ht="15" hidden="false" customHeight="false" outlineLevel="0" collapsed="false">
      <c r="A936" s="0" t="s">
        <v>2535</v>
      </c>
      <c r="E936" s="0" t="s">
        <v>9</v>
      </c>
      <c r="F936" s="0" t="s">
        <v>1251</v>
      </c>
      <c r="G936" s="0" t="n">
        <v>0.1</v>
      </c>
      <c r="H936" s="0" t="n">
        <v>1</v>
      </c>
      <c r="I936" s="0" t="n">
        <v>213271915</v>
      </c>
      <c r="J936" s="0" t="s">
        <v>2536</v>
      </c>
    </row>
    <row r="937" customFormat="false" ht="15" hidden="false" customHeight="false" outlineLevel="0" collapsed="false">
      <c r="A937" s="0" t="s">
        <v>2537</v>
      </c>
      <c r="E937" s="0" t="s">
        <v>9</v>
      </c>
      <c r="F937" s="0" t="s">
        <v>1251</v>
      </c>
      <c r="G937" s="0" t="n">
        <v>0.1</v>
      </c>
      <c r="H937" s="0" t="n">
        <v>1</v>
      </c>
      <c r="I937" s="0" t="n">
        <v>213271916</v>
      </c>
      <c r="J937" s="0" t="s">
        <v>2538</v>
      </c>
    </row>
    <row r="938" customFormat="false" ht="15" hidden="false" customHeight="false" outlineLevel="0" collapsed="false">
      <c r="A938" s="0" t="s">
        <v>2539</v>
      </c>
      <c r="E938" s="0" t="s">
        <v>9</v>
      </c>
      <c r="F938" s="0" t="s">
        <v>1251</v>
      </c>
      <c r="G938" s="0" t="n">
        <v>0.1</v>
      </c>
      <c r="H938" s="0" t="n">
        <v>1</v>
      </c>
      <c r="I938" s="0" t="n">
        <v>213271917</v>
      </c>
      <c r="J938" s="0" t="s">
        <v>2540</v>
      </c>
    </row>
    <row r="939" customFormat="false" ht="15" hidden="false" customHeight="false" outlineLevel="0" collapsed="false">
      <c r="A939" s="0" t="s">
        <v>2541</v>
      </c>
      <c r="E939" s="0" t="s">
        <v>9</v>
      </c>
      <c r="F939" s="0" t="s">
        <v>555</v>
      </c>
      <c r="G939" s="0" t="n">
        <v>0.1</v>
      </c>
      <c r="H939" s="0" t="n">
        <v>1</v>
      </c>
      <c r="I939" s="0" t="n">
        <v>213271918</v>
      </c>
      <c r="J939" s="0" t="s">
        <v>2542</v>
      </c>
    </row>
    <row r="940" customFormat="false" ht="15" hidden="false" customHeight="false" outlineLevel="0" collapsed="false">
      <c r="A940" s="0" t="s">
        <v>2543</v>
      </c>
      <c r="E940" s="0" t="s">
        <v>9</v>
      </c>
      <c r="F940" s="0" t="s">
        <v>558</v>
      </c>
      <c r="G940" s="0" t="n">
        <v>0.1</v>
      </c>
      <c r="H940" s="0" t="n">
        <v>1</v>
      </c>
      <c r="I940" s="0" t="n">
        <v>213271919</v>
      </c>
      <c r="J940" s="0" t="s">
        <v>2544</v>
      </c>
    </row>
    <row r="941" customFormat="false" ht="15" hidden="false" customHeight="false" outlineLevel="0" collapsed="false">
      <c r="A941" s="0" t="s">
        <v>2545</v>
      </c>
      <c r="E941" s="0" t="s">
        <v>9</v>
      </c>
      <c r="F941" s="0" t="s">
        <v>2546</v>
      </c>
      <c r="G941" s="0" t="n">
        <v>0.1</v>
      </c>
      <c r="H941" s="0" t="n">
        <v>1</v>
      </c>
      <c r="I941" s="0" t="n">
        <v>213271920</v>
      </c>
      <c r="J941" s="0" t="s">
        <v>2547</v>
      </c>
    </row>
    <row r="942" customFormat="false" ht="15" hidden="false" customHeight="false" outlineLevel="0" collapsed="false">
      <c r="A942" s="0" t="s">
        <v>2548</v>
      </c>
      <c r="E942" s="0" t="s">
        <v>9</v>
      </c>
      <c r="F942" s="0" t="s">
        <v>2546</v>
      </c>
      <c r="G942" s="0" t="n">
        <v>0.1</v>
      </c>
      <c r="H942" s="0" t="n">
        <v>1</v>
      </c>
      <c r="I942" s="0" t="n">
        <v>213271921</v>
      </c>
      <c r="J942" s="0" t="s">
        <v>2549</v>
      </c>
    </row>
    <row r="943" customFormat="false" ht="15" hidden="false" customHeight="false" outlineLevel="0" collapsed="false">
      <c r="A943" s="0" t="s">
        <v>2550</v>
      </c>
      <c r="E943" s="0" t="s">
        <v>9</v>
      </c>
      <c r="F943" s="0" t="s">
        <v>2551</v>
      </c>
      <c r="G943" s="0" t="n">
        <v>0.1</v>
      </c>
      <c r="H943" s="0" t="n">
        <v>1</v>
      </c>
      <c r="I943" s="0" t="n">
        <v>213271922</v>
      </c>
      <c r="J943" s="0" t="s">
        <v>2552</v>
      </c>
    </row>
    <row r="944" customFormat="false" ht="15" hidden="false" customHeight="false" outlineLevel="0" collapsed="false">
      <c r="A944" s="0" t="s">
        <v>2553</v>
      </c>
      <c r="E944" s="0" t="s">
        <v>9</v>
      </c>
      <c r="F944" s="0" t="s">
        <v>1150</v>
      </c>
      <c r="G944" s="0" t="n">
        <v>0.1</v>
      </c>
      <c r="H944" s="0" t="n">
        <v>1</v>
      </c>
      <c r="I944" s="0" t="n">
        <v>213271923</v>
      </c>
      <c r="J944" s="0" t="s">
        <v>2554</v>
      </c>
    </row>
    <row r="945" customFormat="false" ht="15" hidden="false" customHeight="false" outlineLevel="0" collapsed="false">
      <c r="A945" s="0" t="s">
        <v>2555</v>
      </c>
      <c r="E945" s="0" t="s">
        <v>9</v>
      </c>
      <c r="F945" s="0" t="s">
        <v>2556</v>
      </c>
      <c r="G945" s="0" t="n">
        <v>0.1</v>
      </c>
      <c r="H945" s="0" t="n">
        <v>1</v>
      </c>
      <c r="I945" s="0" t="n">
        <v>213271924</v>
      </c>
      <c r="J945" s="0" t="s">
        <v>2557</v>
      </c>
    </row>
    <row r="946" customFormat="false" ht="15" hidden="false" customHeight="false" outlineLevel="0" collapsed="false">
      <c r="A946" s="0" t="s">
        <v>2558</v>
      </c>
      <c r="E946" s="0" t="s">
        <v>9</v>
      </c>
      <c r="F946" s="0" t="s">
        <v>1168</v>
      </c>
      <c r="G946" s="0" t="n">
        <v>0.1</v>
      </c>
      <c r="H946" s="0" t="n">
        <v>1</v>
      </c>
      <c r="I946" s="0" t="n">
        <v>213271925</v>
      </c>
      <c r="J946" s="0" t="s">
        <v>2559</v>
      </c>
    </row>
    <row r="947" customFormat="false" ht="15" hidden="false" customHeight="false" outlineLevel="0" collapsed="false">
      <c r="A947" s="0" t="s">
        <v>2560</v>
      </c>
      <c r="E947" s="0" t="s">
        <v>342</v>
      </c>
      <c r="F947" s="0" t="s">
        <v>1183</v>
      </c>
      <c r="G947" s="0" t="n">
        <v>0.1</v>
      </c>
      <c r="H947" s="0" t="n">
        <v>1</v>
      </c>
      <c r="I947" s="0" t="n">
        <v>213271926</v>
      </c>
      <c r="J947" s="0" t="s">
        <v>2561</v>
      </c>
    </row>
    <row r="948" customFormat="false" ht="15" hidden="false" customHeight="false" outlineLevel="0" collapsed="false">
      <c r="A948" s="0" t="s">
        <v>2562</v>
      </c>
      <c r="E948" s="0" t="s">
        <v>342</v>
      </c>
      <c r="F948" s="0" t="s">
        <v>1190</v>
      </c>
      <c r="G948" s="0" t="n">
        <v>0.1</v>
      </c>
      <c r="H948" s="0" t="n">
        <v>1</v>
      </c>
      <c r="I948" s="0" t="n">
        <v>213271927</v>
      </c>
      <c r="J948" s="0" t="s">
        <v>2563</v>
      </c>
    </row>
    <row r="949" customFormat="false" ht="15" hidden="false" customHeight="false" outlineLevel="0" collapsed="false">
      <c r="A949" s="0" t="s">
        <v>2564</v>
      </c>
      <c r="E949" s="0" t="s">
        <v>342</v>
      </c>
      <c r="F949" s="0" t="s">
        <v>2565</v>
      </c>
      <c r="G949" s="0" t="n">
        <v>0.1</v>
      </c>
      <c r="H949" s="0" t="n">
        <v>1</v>
      </c>
      <c r="I949" s="0" t="n">
        <v>213271928</v>
      </c>
      <c r="J949" s="0" t="s">
        <v>2566</v>
      </c>
    </row>
    <row r="950" customFormat="false" ht="15" hidden="false" customHeight="false" outlineLevel="0" collapsed="false">
      <c r="A950" s="0" t="s">
        <v>2567</v>
      </c>
      <c r="E950" s="0" t="s">
        <v>342</v>
      </c>
      <c r="F950" s="0" t="s">
        <v>1197</v>
      </c>
      <c r="G950" s="0" t="n">
        <v>0.1</v>
      </c>
      <c r="H950" s="0" t="n">
        <v>1</v>
      </c>
      <c r="I950" s="0" t="n">
        <v>213271929</v>
      </c>
      <c r="J950" s="0" t="s">
        <v>2568</v>
      </c>
    </row>
    <row r="951" customFormat="false" ht="15" hidden="false" customHeight="false" outlineLevel="0" collapsed="false">
      <c r="A951" s="0" t="s">
        <v>2569</v>
      </c>
      <c r="E951" s="0" t="s">
        <v>342</v>
      </c>
      <c r="F951" s="0" t="s">
        <v>2106</v>
      </c>
      <c r="G951" s="0" t="n">
        <v>0.1</v>
      </c>
      <c r="H951" s="0" t="n">
        <v>1</v>
      </c>
      <c r="I951" s="0" t="n">
        <v>213271930</v>
      </c>
      <c r="J951" s="0" t="s">
        <v>2570</v>
      </c>
    </row>
    <row r="952" customFormat="false" ht="15" hidden="false" customHeight="false" outlineLevel="0" collapsed="false">
      <c r="A952" s="0" t="s">
        <v>2571</v>
      </c>
      <c r="E952" s="0" t="s">
        <v>342</v>
      </c>
      <c r="F952" s="0" t="s">
        <v>2117</v>
      </c>
      <c r="G952" s="0" t="n">
        <v>0.1</v>
      </c>
      <c r="H952" s="0" t="n">
        <v>1</v>
      </c>
      <c r="I952" s="0" t="n">
        <v>213271931</v>
      </c>
      <c r="J952" s="0" t="s">
        <v>2572</v>
      </c>
    </row>
    <row r="953" customFormat="false" ht="15" hidden="false" customHeight="false" outlineLevel="0" collapsed="false">
      <c r="A953" s="0" t="s">
        <v>2573</v>
      </c>
      <c r="E953" s="0" t="s">
        <v>342</v>
      </c>
      <c r="F953" s="0" t="s">
        <v>2574</v>
      </c>
      <c r="G953" s="0" t="n">
        <v>0.1</v>
      </c>
      <c r="H953" s="0" t="n">
        <v>1</v>
      </c>
      <c r="I953" s="0" t="n">
        <v>213271932</v>
      </c>
      <c r="J953" s="0" t="s">
        <v>2575</v>
      </c>
    </row>
    <row r="954" customFormat="false" ht="15" hidden="false" customHeight="false" outlineLevel="0" collapsed="false">
      <c r="A954" s="0" t="s">
        <v>2576</v>
      </c>
      <c r="E954" s="0" t="s">
        <v>352</v>
      </c>
      <c r="F954" s="0" t="s">
        <v>2577</v>
      </c>
      <c r="G954" s="0" t="n">
        <v>0.1</v>
      </c>
      <c r="H954" s="0" t="n">
        <v>1</v>
      </c>
      <c r="I954" s="0" t="n">
        <v>213271933</v>
      </c>
      <c r="J954" s="0" t="s">
        <v>2578</v>
      </c>
    </row>
    <row r="955" customFormat="false" ht="15" hidden="false" customHeight="false" outlineLevel="0" collapsed="false">
      <c r="A955" s="0" t="s">
        <v>2579</v>
      </c>
      <c r="E955" s="0" t="s">
        <v>259</v>
      </c>
      <c r="F955" s="0" t="s">
        <v>2580</v>
      </c>
      <c r="G955" s="0" t="n">
        <v>0.1</v>
      </c>
      <c r="H955" s="0" t="n">
        <v>1</v>
      </c>
      <c r="I955" s="0" t="n">
        <v>213271934</v>
      </c>
      <c r="J955" s="0" t="s">
        <v>2581</v>
      </c>
    </row>
    <row r="956" customFormat="false" ht="15" hidden="false" customHeight="false" outlineLevel="0" collapsed="false">
      <c r="A956" s="0" t="s">
        <v>2582</v>
      </c>
      <c r="E956" s="0" t="s">
        <v>259</v>
      </c>
      <c r="F956" s="0" t="s">
        <v>2583</v>
      </c>
      <c r="G956" s="0" t="n">
        <v>0.1</v>
      </c>
      <c r="H956" s="0" t="n">
        <v>1</v>
      </c>
      <c r="I956" s="0" t="n">
        <v>213271935</v>
      </c>
      <c r="J956" s="0" t="s">
        <v>2584</v>
      </c>
    </row>
    <row r="957" customFormat="false" ht="15" hidden="false" customHeight="false" outlineLevel="0" collapsed="false">
      <c r="A957" s="0" t="s">
        <v>2585</v>
      </c>
      <c r="E957" s="0" t="s">
        <v>259</v>
      </c>
      <c r="F957" s="0" t="s">
        <v>323</v>
      </c>
      <c r="G957" s="0" t="n">
        <v>0.1</v>
      </c>
      <c r="H957" s="0" t="n">
        <v>1</v>
      </c>
      <c r="I957" s="0" t="n">
        <v>213271936</v>
      </c>
      <c r="J957" s="0" t="s">
        <v>2586</v>
      </c>
    </row>
    <row r="958" customFormat="false" ht="15" hidden="false" customHeight="false" outlineLevel="0" collapsed="false">
      <c r="A958" s="0" t="s">
        <v>2587</v>
      </c>
      <c r="E958" s="0" t="s">
        <v>259</v>
      </c>
      <c r="F958" s="0" t="s">
        <v>2588</v>
      </c>
      <c r="G958" s="0" t="n">
        <v>0.1</v>
      </c>
      <c r="H958" s="0" t="n">
        <v>1</v>
      </c>
      <c r="I958" s="0" t="n">
        <v>213271937</v>
      </c>
      <c r="J958" s="0" t="s">
        <v>2589</v>
      </c>
    </row>
    <row r="959" customFormat="false" ht="15" hidden="false" customHeight="false" outlineLevel="0" collapsed="false">
      <c r="A959" s="0" t="s">
        <v>2590</v>
      </c>
      <c r="E959" s="0" t="s">
        <v>259</v>
      </c>
      <c r="F959" s="0" t="s">
        <v>2588</v>
      </c>
      <c r="G959" s="0" t="n">
        <v>0.1</v>
      </c>
      <c r="H959" s="0" t="n">
        <v>1</v>
      </c>
      <c r="I959" s="0" t="n">
        <v>213271938</v>
      </c>
      <c r="J959" s="0" t="s">
        <v>2591</v>
      </c>
    </row>
    <row r="960" customFormat="false" ht="15" hidden="false" customHeight="false" outlineLevel="0" collapsed="false">
      <c r="A960" s="0" t="s">
        <v>2592</v>
      </c>
      <c r="E960" s="0" t="s">
        <v>259</v>
      </c>
      <c r="F960" s="0" t="s">
        <v>2593</v>
      </c>
      <c r="G960" s="0" t="n">
        <v>0.1</v>
      </c>
      <c r="H960" s="0" t="n">
        <v>1</v>
      </c>
      <c r="I960" s="0" t="n">
        <v>213271939</v>
      </c>
      <c r="J960" s="0" t="s">
        <v>2594</v>
      </c>
    </row>
    <row r="961" customFormat="false" ht="15" hidden="false" customHeight="false" outlineLevel="0" collapsed="false">
      <c r="A961" s="0" t="s">
        <v>2595</v>
      </c>
      <c r="E961" s="0" t="s">
        <v>883</v>
      </c>
      <c r="F961" s="0" t="s">
        <v>2596</v>
      </c>
      <c r="G961" s="0" t="n">
        <v>0.1</v>
      </c>
      <c r="H961" s="0" t="n">
        <v>1</v>
      </c>
      <c r="I961" s="0" t="n">
        <v>213271941</v>
      </c>
      <c r="J961" s="0" t="s">
        <v>2597</v>
      </c>
    </row>
    <row r="962" customFormat="false" ht="15" hidden="false" customHeight="false" outlineLevel="0" collapsed="false">
      <c r="A962" s="0" t="s">
        <v>2598</v>
      </c>
      <c r="E962" s="0" t="s">
        <v>883</v>
      </c>
      <c r="F962" s="0" t="s">
        <v>2599</v>
      </c>
      <c r="G962" s="0" t="n">
        <v>0.1</v>
      </c>
      <c r="H962" s="0" t="n">
        <v>1</v>
      </c>
      <c r="I962" s="0" t="n">
        <v>213271942</v>
      </c>
      <c r="J962" s="0" t="s">
        <v>2600</v>
      </c>
    </row>
    <row r="963" customFormat="false" ht="15" hidden="false" customHeight="false" outlineLevel="0" collapsed="false">
      <c r="A963" s="0" t="s">
        <v>2601</v>
      </c>
      <c r="E963" s="0" t="s">
        <v>883</v>
      </c>
      <c r="F963" s="0" t="s">
        <v>2602</v>
      </c>
      <c r="G963" s="0" t="n">
        <v>0.1</v>
      </c>
      <c r="H963" s="0" t="n">
        <v>1</v>
      </c>
      <c r="I963" s="0" t="n">
        <v>213271943</v>
      </c>
      <c r="J963" s="0" t="s">
        <v>2603</v>
      </c>
    </row>
    <row r="964" customFormat="false" ht="15" hidden="false" customHeight="false" outlineLevel="0" collapsed="false">
      <c r="A964" s="0" t="s">
        <v>2604</v>
      </c>
      <c r="E964" s="0" t="s">
        <v>883</v>
      </c>
      <c r="F964" s="0" t="s">
        <v>2602</v>
      </c>
      <c r="G964" s="0" t="n">
        <v>0.1</v>
      </c>
      <c r="H964" s="0" t="n">
        <v>1</v>
      </c>
      <c r="I964" s="0" t="n">
        <v>213271944</v>
      </c>
      <c r="J964" s="0" t="s">
        <v>2605</v>
      </c>
    </row>
    <row r="965" customFormat="false" ht="15" hidden="false" customHeight="false" outlineLevel="0" collapsed="false">
      <c r="A965" s="0" t="s">
        <v>2606</v>
      </c>
      <c r="E965" s="0" t="s">
        <v>117</v>
      </c>
      <c r="F965" s="0" t="s">
        <v>2607</v>
      </c>
      <c r="G965" s="0" t="n">
        <v>0.1</v>
      </c>
      <c r="H965" s="0" t="n">
        <v>1</v>
      </c>
      <c r="I965" s="0" t="n">
        <v>213271945</v>
      </c>
      <c r="J965" s="0" t="s">
        <v>2608</v>
      </c>
    </row>
    <row r="966" customFormat="false" ht="15" hidden="false" customHeight="false" outlineLevel="0" collapsed="false">
      <c r="A966" s="0" t="s">
        <v>2609</v>
      </c>
      <c r="E966" s="0" t="s">
        <v>117</v>
      </c>
      <c r="F966" s="0" t="s">
        <v>2610</v>
      </c>
      <c r="G966" s="0" t="n">
        <v>0.1</v>
      </c>
      <c r="H966" s="0" t="n">
        <v>1</v>
      </c>
      <c r="I966" s="0" t="n">
        <v>213271946</v>
      </c>
      <c r="J966" s="0" t="s">
        <v>2611</v>
      </c>
    </row>
    <row r="967" customFormat="false" ht="15" hidden="false" customHeight="false" outlineLevel="0" collapsed="false">
      <c r="A967" s="0" t="s">
        <v>2612</v>
      </c>
      <c r="E967" s="0" t="s">
        <v>117</v>
      </c>
      <c r="F967" s="0" t="s">
        <v>2613</v>
      </c>
      <c r="G967" s="0" t="n">
        <v>0.1</v>
      </c>
      <c r="H967" s="0" t="n">
        <v>1</v>
      </c>
      <c r="I967" s="0" t="n">
        <v>213271947</v>
      </c>
      <c r="J967" s="0" t="s">
        <v>2614</v>
      </c>
    </row>
    <row r="968" customFormat="false" ht="15" hidden="false" customHeight="false" outlineLevel="0" collapsed="false">
      <c r="A968" s="0" t="s">
        <v>2615</v>
      </c>
      <c r="E968" s="0" t="s">
        <v>117</v>
      </c>
      <c r="F968" s="0" t="s">
        <v>2616</v>
      </c>
      <c r="G968" s="0" t="n">
        <v>0.1</v>
      </c>
      <c r="H968" s="0" t="n">
        <v>1</v>
      </c>
      <c r="I968" s="0" t="n">
        <v>213271948</v>
      </c>
      <c r="J968" s="0" t="s">
        <v>2617</v>
      </c>
    </row>
    <row r="969" customFormat="false" ht="15" hidden="false" customHeight="false" outlineLevel="0" collapsed="false">
      <c r="A969" s="0" t="s">
        <v>2618</v>
      </c>
      <c r="E969" s="0" t="s">
        <v>117</v>
      </c>
      <c r="F969" s="0" t="s">
        <v>2619</v>
      </c>
      <c r="G969" s="0" t="n">
        <v>0.1</v>
      </c>
      <c r="H969" s="0" t="n">
        <v>1</v>
      </c>
      <c r="I969" s="0" t="n">
        <v>213271949</v>
      </c>
      <c r="J969" s="0" t="s">
        <v>2620</v>
      </c>
    </row>
    <row r="970" customFormat="false" ht="15" hidden="false" customHeight="false" outlineLevel="0" collapsed="false">
      <c r="A970" s="0" t="s">
        <v>2621</v>
      </c>
      <c r="E970" s="0" t="s">
        <v>117</v>
      </c>
      <c r="F970" s="0" t="s">
        <v>2622</v>
      </c>
      <c r="G970" s="0" t="n">
        <v>0.1</v>
      </c>
      <c r="H970" s="0" t="n">
        <v>1</v>
      </c>
      <c r="I970" s="0" t="n">
        <v>213271950</v>
      </c>
      <c r="J970" s="0" t="s">
        <v>2623</v>
      </c>
    </row>
    <row r="971" customFormat="false" ht="15" hidden="false" customHeight="false" outlineLevel="0" collapsed="false">
      <c r="A971" s="0" t="s">
        <v>2624</v>
      </c>
      <c r="E971" s="0" t="s">
        <v>142</v>
      </c>
      <c r="F971" s="0" t="s">
        <v>2625</v>
      </c>
      <c r="G971" s="0" t="n">
        <v>0.1</v>
      </c>
      <c r="H971" s="0" t="n">
        <v>1</v>
      </c>
      <c r="I971" s="0" t="n">
        <v>213271951</v>
      </c>
      <c r="J971" s="0" t="s">
        <v>2626</v>
      </c>
    </row>
    <row r="972" customFormat="false" ht="15" hidden="false" customHeight="false" outlineLevel="0" collapsed="false">
      <c r="A972" s="0" t="s">
        <v>2627</v>
      </c>
      <c r="E972" s="0" t="s">
        <v>142</v>
      </c>
      <c r="F972" s="0" t="s">
        <v>628</v>
      </c>
      <c r="G972" s="0" t="n">
        <v>0.1</v>
      </c>
      <c r="H972" s="0" t="n">
        <v>1</v>
      </c>
      <c r="I972" s="0" t="n">
        <v>213271952</v>
      </c>
      <c r="J972" s="0" t="s">
        <v>2628</v>
      </c>
    </row>
    <row r="973" customFormat="false" ht="15" hidden="false" customHeight="false" outlineLevel="0" collapsed="false">
      <c r="A973" s="0" t="s">
        <v>2629</v>
      </c>
      <c r="E973" s="0" t="s">
        <v>142</v>
      </c>
      <c r="F973" s="0" t="s">
        <v>2630</v>
      </c>
      <c r="G973" s="0" t="n">
        <v>0.1</v>
      </c>
      <c r="H973" s="0" t="n">
        <v>1</v>
      </c>
      <c r="I973" s="0" t="n">
        <v>213271953</v>
      </c>
      <c r="J973" s="0" t="s">
        <v>2631</v>
      </c>
    </row>
    <row r="974" customFormat="false" ht="15" hidden="false" customHeight="false" outlineLevel="0" collapsed="false">
      <c r="A974" s="0" t="s">
        <v>2632</v>
      </c>
      <c r="E974" s="0" t="s">
        <v>142</v>
      </c>
      <c r="F974" s="0" t="s">
        <v>2633</v>
      </c>
      <c r="G974" s="0" t="n">
        <v>0.1</v>
      </c>
      <c r="H974" s="0" t="n">
        <v>1</v>
      </c>
      <c r="I974" s="0" t="n">
        <v>213271956</v>
      </c>
      <c r="J974" s="0" t="s">
        <v>2634</v>
      </c>
    </row>
    <row r="975" customFormat="false" ht="15" hidden="false" customHeight="false" outlineLevel="0" collapsed="false">
      <c r="A975" s="0" t="s">
        <v>2635</v>
      </c>
      <c r="E975" s="0" t="s">
        <v>142</v>
      </c>
      <c r="F975" s="0" t="s">
        <v>2636</v>
      </c>
      <c r="G975" s="0" t="n">
        <v>0.1</v>
      </c>
      <c r="H975" s="0" t="n">
        <v>1</v>
      </c>
      <c r="I975" s="0" t="n">
        <v>213271957</v>
      </c>
      <c r="J975" s="0" t="s">
        <v>2637</v>
      </c>
    </row>
    <row r="976" customFormat="false" ht="15" hidden="false" customHeight="false" outlineLevel="0" collapsed="false">
      <c r="A976" s="0" t="s">
        <v>2638</v>
      </c>
      <c r="E976" s="0" t="s">
        <v>142</v>
      </c>
      <c r="F976" s="0" t="s">
        <v>2639</v>
      </c>
      <c r="G976" s="0" t="n">
        <v>0.1</v>
      </c>
      <c r="H976" s="0" t="n">
        <v>1</v>
      </c>
      <c r="I976" s="0" t="n">
        <v>213271958</v>
      </c>
      <c r="J976" s="0" t="s">
        <v>2640</v>
      </c>
    </row>
    <row r="977" customFormat="false" ht="15" hidden="false" customHeight="false" outlineLevel="0" collapsed="false">
      <c r="A977" s="0" t="s">
        <v>2641</v>
      </c>
      <c r="E977" s="0" t="s">
        <v>142</v>
      </c>
      <c r="F977" s="0" t="s">
        <v>681</v>
      </c>
      <c r="G977" s="0" t="n">
        <v>0.1</v>
      </c>
      <c r="H977" s="0" t="n">
        <v>1</v>
      </c>
      <c r="I977" s="0" t="n">
        <v>213271959</v>
      </c>
      <c r="J977" s="0" t="s">
        <v>2642</v>
      </c>
    </row>
    <row r="978" customFormat="false" ht="15" hidden="false" customHeight="false" outlineLevel="0" collapsed="false">
      <c r="A978" s="0" t="s">
        <v>2643</v>
      </c>
      <c r="E978" s="0" t="s">
        <v>142</v>
      </c>
      <c r="F978" s="0" t="s">
        <v>1787</v>
      </c>
      <c r="G978" s="0" t="n">
        <v>0.1</v>
      </c>
      <c r="H978" s="0" t="n">
        <v>1</v>
      </c>
      <c r="I978" s="0" t="n">
        <v>213271960</v>
      </c>
      <c r="J978" s="0" t="s">
        <v>2644</v>
      </c>
    </row>
    <row r="979" customFormat="false" ht="15" hidden="false" customHeight="false" outlineLevel="0" collapsed="false">
      <c r="A979" s="0" t="s">
        <v>2645</v>
      </c>
      <c r="E979" s="0" t="s">
        <v>142</v>
      </c>
      <c r="F979" s="0" t="s">
        <v>2646</v>
      </c>
      <c r="G979" s="0" t="n">
        <v>0.1</v>
      </c>
      <c r="H979" s="0" t="n">
        <v>1</v>
      </c>
      <c r="I979" s="0" t="n">
        <v>213271961</v>
      </c>
      <c r="J979" s="0" t="s">
        <v>2647</v>
      </c>
    </row>
    <row r="980" customFormat="false" ht="15" hidden="false" customHeight="false" outlineLevel="0" collapsed="false">
      <c r="A980" s="0" t="s">
        <v>2648</v>
      </c>
      <c r="E980" s="0" t="s">
        <v>142</v>
      </c>
      <c r="F980" s="0" t="s">
        <v>2646</v>
      </c>
      <c r="G980" s="0" t="n">
        <v>0.1</v>
      </c>
      <c r="H980" s="0" t="n">
        <v>1</v>
      </c>
      <c r="I980" s="0" t="n">
        <v>213271962</v>
      </c>
      <c r="J980" s="0" t="s">
        <v>2649</v>
      </c>
    </row>
    <row r="981" customFormat="false" ht="15" hidden="false" customHeight="false" outlineLevel="0" collapsed="false">
      <c r="A981" s="0" t="s">
        <v>2650</v>
      </c>
      <c r="E981" s="0" t="s">
        <v>142</v>
      </c>
      <c r="F981" s="0" t="s">
        <v>1785</v>
      </c>
      <c r="G981" s="0" t="n">
        <v>0.1</v>
      </c>
      <c r="H981" s="0" t="n">
        <v>1</v>
      </c>
      <c r="I981" s="0" t="n">
        <v>213271963</v>
      </c>
      <c r="J981" s="0" t="s">
        <v>2651</v>
      </c>
    </row>
    <row r="982" customFormat="false" ht="15" hidden="false" customHeight="false" outlineLevel="0" collapsed="false">
      <c r="A982" s="0" t="s">
        <v>2652</v>
      </c>
      <c r="E982" s="0" t="s">
        <v>142</v>
      </c>
      <c r="F982" s="0" t="s">
        <v>2653</v>
      </c>
      <c r="G982" s="0" t="n">
        <v>0.1</v>
      </c>
      <c r="H982" s="0" t="n">
        <v>1</v>
      </c>
      <c r="I982" s="0" t="n">
        <v>213271964</v>
      </c>
      <c r="J982" s="0" t="s">
        <v>2654</v>
      </c>
    </row>
    <row r="983" customFormat="false" ht="15" hidden="false" customHeight="false" outlineLevel="0" collapsed="false">
      <c r="A983" s="0" t="s">
        <v>2655</v>
      </c>
      <c r="E983" s="0" t="s">
        <v>142</v>
      </c>
      <c r="F983" s="0" t="s">
        <v>2656</v>
      </c>
      <c r="G983" s="0" t="n">
        <v>0.1</v>
      </c>
      <c r="H983" s="0" t="n">
        <v>1</v>
      </c>
      <c r="I983" s="0" t="n">
        <v>213271965</v>
      </c>
      <c r="J983" s="0" t="s">
        <v>2657</v>
      </c>
    </row>
    <row r="984" customFormat="false" ht="15" hidden="false" customHeight="false" outlineLevel="0" collapsed="false">
      <c r="A984" s="0" t="s">
        <v>2658</v>
      </c>
      <c r="E984" s="0" t="s">
        <v>142</v>
      </c>
      <c r="F984" s="0" t="s">
        <v>2659</v>
      </c>
      <c r="G984" s="0" t="n">
        <v>0.1</v>
      </c>
      <c r="H984" s="0" t="n">
        <v>1</v>
      </c>
      <c r="I984" s="0" t="n">
        <v>213271966</v>
      </c>
      <c r="J984" s="0" t="s">
        <v>2660</v>
      </c>
    </row>
    <row r="985" customFormat="false" ht="15" hidden="false" customHeight="false" outlineLevel="0" collapsed="false">
      <c r="A985" s="0" t="s">
        <v>2661</v>
      </c>
      <c r="E985" s="0" t="s">
        <v>142</v>
      </c>
      <c r="F985" s="0" t="s">
        <v>2662</v>
      </c>
      <c r="G985" s="0" t="n">
        <v>0.1</v>
      </c>
      <c r="H985" s="0" t="n">
        <v>1</v>
      </c>
      <c r="I985" s="0" t="n">
        <v>213271967</v>
      </c>
      <c r="J985" s="0" t="s">
        <v>2663</v>
      </c>
    </row>
    <row r="986" customFormat="false" ht="15" hidden="false" customHeight="false" outlineLevel="0" collapsed="false">
      <c r="A986" s="0" t="s">
        <v>2664</v>
      </c>
      <c r="E986" s="0" t="s">
        <v>142</v>
      </c>
      <c r="F986" s="0" t="s">
        <v>2665</v>
      </c>
      <c r="G986" s="0" t="n">
        <v>0.1</v>
      </c>
      <c r="H986" s="0" t="n">
        <v>1</v>
      </c>
      <c r="I986" s="0" t="n">
        <v>213271968</v>
      </c>
      <c r="J986" s="0" t="s">
        <v>2666</v>
      </c>
    </row>
    <row r="987" customFormat="false" ht="15" hidden="false" customHeight="false" outlineLevel="0" collapsed="false">
      <c r="A987" s="0" t="s">
        <v>2667</v>
      </c>
      <c r="E987" s="0" t="s">
        <v>142</v>
      </c>
      <c r="F987" s="0" t="s">
        <v>2668</v>
      </c>
      <c r="G987" s="0" t="n">
        <v>0.1</v>
      </c>
      <c r="H987" s="0" t="n">
        <v>1</v>
      </c>
      <c r="I987" s="0" t="n">
        <v>213271969</v>
      </c>
      <c r="J987" s="0" t="s">
        <v>2669</v>
      </c>
    </row>
    <row r="988" customFormat="false" ht="15" hidden="false" customHeight="false" outlineLevel="0" collapsed="false">
      <c r="A988" s="0" t="s">
        <v>2670</v>
      </c>
      <c r="E988" s="0" t="s">
        <v>142</v>
      </c>
      <c r="F988" s="0" t="s">
        <v>2671</v>
      </c>
      <c r="G988" s="0" t="n">
        <v>0.1</v>
      </c>
      <c r="H988" s="0" t="n">
        <v>1</v>
      </c>
      <c r="I988" s="0" t="n">
        <v>213271970</v>
      </c>
      <c r="J988" s="0" t="s">
        <v>2672</v>
      </c>
    </row>
    <row r="989" customFormat="false" ht="15" hidden="false" customHeight="false" outlineLevel="0" collapsed="false">
      <c r="A989" s="0" t="s">
        <v>2673</v>
      </c>
      <c r="E989" s="0" t="s">
        <v>142</v>
      </c>
      <c r="F989" s="0" t="s">
        <v>2674</v>
      </c>
      <c r="G989" s="0" t="n">
        <v>0.1</v>
      </c>
      <c r="H989" s="0" t="n">
        <v>1</v>
      </c>
      <c r="I989" s="0" t="n">
        <v>213271971</v>
      </c>
      <c r="J989" s="0" t="s">
        <v>2675</v>
      </c>
    </row>
    <row r="990" customFormat="false" ht="15" hidden="false" customHeight="false" outlineLevel="0" collapsed="false">
      <c r="A990" s="0" t="s">
        <v>2676</v>
      </c>
      <c r="E990" s="0" t="s">
        <v>142</v>
      </c>
      <c r="F990" s="0" t="s">
        <v>2677</v>
      </c>
      <c r="G990" s="0" t="n">
        <v>0.1</v>
      </c>
      <c r="H990" s="0" t="n">
        <v>1</v>
      </c>
      <c r="I990" s="0" t="n">
        <v>213271972</v>
      </c>
      <c r="J990" s="0" t="s">
        <v>2678</v>
      </c>
    </row>
    <row r="991" customFormat="false" ht="15" hidden="false" customHeight="false" outlineLevel="0" collapsed="false">
      <c r="A991" s="0" t="s">
        <v>2679</v>
      </c>
      <c r="E991" s="0" t="s">
        <v>142</v>
      </c>
      <c r="F991" s="0" t="s">
        <v>2680</v>
      </c>
      <c r="G991" s="0" t="n">
        <v>0.1</v>
      </c>
      <c r="H991" s="0" t="n">
        <v>1</v>
      </c>
      <c r="I991" s="0" t="n">
        <v>213271973</v>
      </c>
      <c r="J991" s="0" t="s">
        <v>2681</v>
      </c>
    </row>
    <row r="992" customFormat="false" ht="15" hidden="false" customHeight="false" outlineLevel="0" collapsed="false">
      <c r="A992" s="0" t="s">
        <v>2682</v>
      </c>
      <c r="E992" s="0" t="s">
        <v>142</v>
      </c>
      <c r="F992" s="0" t="s">
        <v>2683</v>
      </c>
      <c r="G992" s="0" t="n">
        <v>0.1</v>
      </c>
      <c r="H992" s="0" t="n">
        <v>1</v>
      </c>
      <c r="I992" s="0" t="n">
        <v>213271974</v>
      </c>
      <c r="J992" s="0" t="s">
        <v>2684</v>
      </c>
    </row>
    <row r="993" customFormat="false" ht="15" hidden="false" customHeight="false" outlineLevel="0" collapsed="false">
      <c r="A993" s="0" t="s">
        <v>2685</v>
      </c>
      <c r="E993" s="0" t="s">
        <v>142</v>
      </c>
      <c r="F993" s="0" t="s">
        <v>2686</v>
      </c>
      <c r="G993" s="0" t="n">
        <v>0.1</v>
      </c>
      <c r="H993" s="0" t="n">
        <v>1</v>
      </c>
      <c r="I993" s="0" t="n">
        <v>213271975</v>
      </c>
      <c r="J993" s="0" t="s">
        <v>2687</v>
      </c>
    </row>
    <row r="994" customFormat="false" ht="15" hidden="false" customHeight="false" outlineLevel="0" collapsed="false">
      <c r="A994" s="0" t="s">
        <v>2688</v>
      </c>
      <c r="E994" s="0" t="s">
        <v>142</v>
      </c>
      <c r="F994" s="0" t="s">
        <v>2689</v>
      </c>
      <c r="G994" s="0" t="n">
        <v>0.1</v>
      </c>
      <c r="H994" s="0" t="n">
        <v>1</v>
      </c>
      <c r="I994" s="0" t="n">
        <v>213271976</v>
      </c>
      <c r="J994" s="0" t="s">
        <v>2690</v>
      </c>
    </row>
    <row r="995" customFormat="false" ht="15" hidden="false" customHeight="false" outlineLevel="0" collapsed="false">
      <c r="A995" s="0" t="s">
        <v>2691</v>
      </c>
      <c r="E995" s="0" t="s">
        <v>142</v>
      </c>
      <c r="F995" s="0" t="s">
        <v>2689</v>
      </c>
      <c r="G995" s="0" t="n">
        <v>0.1</v>
      </c>
      <c r="H995" s="0" t="n">
        <v>1</v>
      </c>
      <c r="I995" s="0" t="n">
        <v>213271977</v>
      </c>
      <c r="J995" s="0" t="s">
        <v>2692</v>
      </c>
    </row>
    <row r="996" customFormat="false" ht="15" hidden="false" customHeight="false" outlineLevel="0" collapsed="false">
      <c r="A996" s="0" t="s">
        <v>2693</v>
      </c>
      <c r="E996" s="0" t="s">
        <v>142</v>
      </c>
      <c r="F996" s="0" t="s">
        <v>2694</v>
      </c>
      <c r="G996" s="0" t="n">
        <v>0.1</v>
      </c>
      <c r="H996" s="0" t="n">
        <v>1</v>
      </c>
      <c r="I996" s="0" t="n">
        <v>213271978</v>
      </c>
      <c r="J996" s="0" t="s">
        <v>2695</v>
      </c>
    </row>
    <row r="997" customFormat="false" ht="15" hidden="false" customHeight="false" outlineLevel="0" collapsed="false">
      <c r="A997" s="0" t="s">
        <v>2696</v>
      </c>
      <c r="E997" s="0" t="s">
        <v>142</v>
      </c>
      <c r="F997" s="0" t="s">
        <v>2694</v>
      </c>
      <c r="G997" s="0" t="n">
        <v>0.1</v>
      </c>
      <c r="H997" s="0" t="n">
        <v>1</v>
      </c>
      <c r="I997" s="0" t="n">
        <v>213271979</v>
      </c>
      <c r="J997" s="0" t="s">
        <v>2697</v>
      </c>
    </row>
    <row r="998" customFormat="false" ht="15" hidden="false" customHeight="false" outlineLevel="0" collapsed="false">
      <c r="A998" s="0" t="s">
        <v>2698</v>
      </c>
      <c r="E998" s="0" t="s">
        <v>142</v>
      </c>
      <c r="F998" s="0" t="s">
        <v>2699</v>
      </c>
      <c r="G998" s="0" t="n">
        <v>0.1</v>
      </c>
      <c r="H998" s="0" t="n">
        <v>1</v>
      </c>
      <c r="I998" s="0" t="n">
        <v>213271980</v>
      </c>
      <c r="J998" s="0" t="s">
        <v>2700</v>
      </c>
    </row>
    <row r="999" customFormat="false" ht="15" hidden="false" customHeight="false" outlineLevel="0" collapsed="false">
      <c r="A999" s="0" t="s">
        <v>2701</v>
      </c>
      <c r="E999" s="0" t="s">
        <v>142</v>
      </c>
      <c r="F999" s="0" t="s">
        <v>690</v>
      </c>
      <c r="G999" s="0" t="n">
        <v>0.1</v>
      </c>
      <c r="H999" s="0" t="n">
        <v>1</v>
      </c>
      <c r="I999" s="0" t="n">
        <v>213271981</v>
      </c>
      <c r="J999" s="0" t="s">
        <v>2702</v>
      </c>
    </row>
    <row r="1000" customFormat="false" ht="15" hidden="false" customHeight="false" outlineLevel="0" collapsed="false">
      <c r="A1000" s="0" t="s">
        <v>2703</v>
      </c>
      <c r="E1000" s="0" t="s">
        <v>142</v>
      </c>
      <c r="F1000" s="0" t="s">
        <v>2704</v>
      </c>
      <c r="G1000" s="0" t="n">
        <v>0.1</v>
      </c>
      <c r="H1000" s="0" t="n">
        <v>1</v>
      </c>
      <c r="I1000" s="0" t="n">
        <v>213271984</v>
      </c>
      <c r="J1000" s="0" t="s">
        <v>2705</v>
      </c>
    </row>
    <row r="1001" customFormat="false" ht="15" hidden="false" customHeight="false" outlineLevel="0" collapsed="false">
      <c r="A1001" s="0" t="s">
        <v>2706</v>
      </c>
      <c r="E1001" s="0" t="s">
        <v>142</v>
      </c>
      <c r="F1001" s="0" t="s">
        <v>2707</v>
      </c>
      <c r="G1001" s="0" t="n">
        <v>0.1</v>
      </c>
      <c r="H1001" s="0" t="n">
        <v>1</v>
      </c>
      <c r="I1001" s="0" t="n">
        <v>213271985</v>
      </c>
      <c r="J1001" s="0" t="s">
        <v>2708</v>
      </c>
    </row>
    <row r="1002" customFormat="false" ht="15" hidden="false" customHeight="false" outlineLevel="0" collapsed="false">
      <c r="A1002" s="0" t="s">
        <v>2709</v>
      </c>
      <c r="E1002" s="0" t="s">
        <v>142</v>
      </c>
      <c r="F1002" s="0" t="s">
        <v>2710</v>
      </c>
      <c r="G1002" s="0" t="n">
        <v>0.1</v>
      </c>
      <c r="H1002" s="0" t="n">
        <v>1</v>
      </c>
      <c r="I1002" s="0" t="n">
        <v>213271986</v>
      </c>
      <c r="J1002" s="0" t="s">
        <v>2711</v>
      </c>
    </row>
    <row r="1003" customFormat="false" ht="15" hidden="false" customHeight="false" outlineLevel="0" collapsed="false">
      <c r="A1003" s="0" t="s">
        <v>2712</v>
      </c>
      <c r="E1003" s="0" t="s">
        <v>142</v>
      </c>
      <c r="F1003" s="0" t="s">
        <v>2713</v>
      </c>
      <c r="G1003" s="0" t="n">
        <v>0.1</v>
      </c>
      <c r="H1003" s="0" t="n">
        <v>1</v>
      </c>
      <c r="I1003" s="0" t="n">
        <v>213271987</v>
      </c>
      <c r="J1003" s="0" t="s">
        <v>2714</v>
      </c>
    </row>
    <row r="1004" customFormat="false" ht="15" hidden="false" customHeight="false" outlineLevel="0" collapsed="false">
      <c r="A1004" s="0" t="s">
        <v>2715</v>
      </c>
      <c r="E1004" s="0" t="s">
        <v>142</v>
      </c>
      <c r="F1004" s="0" t="s">
        <v>2716</v>
      </c>
      <c r="G1004" s="0" t="n">
        <v>0.1</v>
      </c>
      <c r="H1004" s="0" t="n">
        <v>1</v>
      </c>
      <c r="I1004" s="0" t="n">
        <v>213271989</v>
      </c>
      <c r="J1004" s="0" t="s">
        <v>2717</v>
      </c>
    </row>
    <row r="1005" customFormat="false" ht="15" hidden="false" customHeight="false" outlineLevel="0" collapsed="false">
      <c r="A1005" s="0" t="s">
        <v>2718</v>
      </c>
      <c r="E1005" s="0" t="s">
        <v>142</v>
      </c>
      <c r="F1005" s="0" t="s">
        <v>2719</v>
      </c>
      <c r="G1005" s="0" t="n">
        <v>0.1</v>
      </c>
      <c r="H1005" s="0" t="n">
        <v>1</v>
      </c>
      <c r="I1005" s="0" t="n">
        <v>213271990</v>
      </c>
      <c r="J1005" s="0" t="s">
        <v>2720</v>
      </c>
    </row>
    <row r="1006" customFormat="false" ht="15" hidden="false" customHeight="false" outlineLevel="0" collapsed="false">
      <c r="A1006" s="0" t="s">
        <v>2721</v>
      </c>
      <c r="E1006" s="0" t="s">
        <v>142</v>
      </c>
      <c r="F1006" s="0" t="s">
        <v>2722</v>
      </c>
      <c r="G1006" s="0" t="n">
        <v>0.1</v>
      </c>
      <c r="H1006" s="0" t="n">
        <v>1</v>
      </c>
      <c r="I1006" s="0" t="n">
        <v>213271991</v>
      </c>
      <c r="J1006" s="0" t="s">
        <v>2723</v>
      </c>
    </row>
    <row r="1007" customFormat="false" ht="15" hidden="false" customHeight="false" outlineLevel="0" collapsed="false">
      <c r="A1007" s="0" t="s">
        <v>2724</v>
      </c>
      <c r="E1007" s="0" t="s">
        <v>142</v>
      </c>
      <c r="F1007" s="0" t="s">
        <v>2725</v>
      </c>
      <c r="G1007" s="0" t="n">
        <v>0.1</v>
      </c>
      <c r="H1007" s="0" t="n">
        <v>1</v>
      </c>
      <c r="I1007" s="0" t="n">
        <v>213271992</v>
      </c>
      <c r="J1007" s="0" t="s">
        <v>2726</v>
      </c>
    </row>
    <row r="1008" customFormat="false" ht="15" hidden="false" customHeight="false" outlineLevel="0" collapsed="false">
      <c r="A1008" s="0" t="s">
        <v>2727</v>
      </c>
      <c r="E1008" s="0" t="s">
        <v>142</v>
      </c>
      <c r="F1008" s="0" t="s">
        <v>2371</v>
      </c>
      <c r="G1008" s="0" t="n">
        <v>0.1</v>
      </c>
      <c r="H1008" s="0" t="n">
        <v>1</v>
      </c>
      <c r="I1008" s="0" t="n">
        <v>213271993</v>
      </c>
      <c r="J1008" s="0" t="s">
        <v>2728</v>
      </c>
    </row>
    <row r="1009" customFormat="false" ht="15" hidden="false" customHeight="false" outlineLevel="0" collapsed="false">
      <c r="A1009" s="0" t="s">
        <v>2729</v>
      </c>
      <c r="E1009" s="0" t="s">
        <v>142</v>
      </c>
      <c r="F1009" s="0" t="s">
        <v>2730</v>
      </c>
      <c r="G1009" s="0" t="n">
        <v>0.1</v>
      </c>
      <c r="H1009" s="0" t="n">
        <v>1</v>
      </c>
      <c r="I1009" s="0" t="n">
        <v>213271994</v>
      </c>
      <c r="J1009" s="0" t="s">
        <v>2731</v>
      </c>
    </row>
    <row r="1010" customFormat="false" ht="15" hidden="false" customHeight="false" outlineLevel="0" collapsed="false">
      <c r="A1010" s="0" t="s">
        <v>2732</v>
      </c>
      <c r="E1010" s="0" t="s">
        <v>142</v>
      </c>
      <c r="F1010" s="0" t="s">
        <v>2733</v>
      </c>
      <c r="G1010" s="0" t="n">
        <v>0.1</v>
      </c>
      <c r="H1010" s="0" t="n">
        <v>1</v>
      </c>
      <c r="I1010" s="0" t="n">
        <v>213271995</v>
      </c>
      <c r="J1010" s="0" t="s">
        <v>2734</v>
      </c>
    </row>
    <row r="1011" customFormat="false" ht="15" hidden="false" customHeight="false" outlineLevel="0" collapsed="false">
      <c r="A1011" s="0" t="s">
        <v>2735</v>
      </c>
      <c r="E1011" s="0" t="s">
        <v>142</v>
      </c>
      <c r="F1011" s="0" t="s">
        <v>169</v>
      </c>
      <c r="G1011" s="0" t="n">
        <v>0.1</v>
      </c>
      <c r="H1011" s="0" t="n">
        <v>1</v>
      </c>
      <c r="I1011" s="0" t="n">
        <v>213271996</v>
      </c>
      <c r="J1011" s="0" t="s">
        <v>2736</v>
      </c>
    </row>
    <row r="1012" customFormat="false" ht="15" hidden="false" customHeight="false" outlineLevel="0" collapsed="false">
      <c r="A1012" s="0" t="s">
        <v>2737</v>
      </c>
      <c r="E1012" s="0" t="s">
        <v>291</v>
      </c>
      <c r="F1012" s="0" t="s">
        <v>2738</v>
      </c>
      <c r="G1012" s="0" t="n">
        <v>0.1</v>
      </c>
      <c r="H1012" s="0" t="n">
        <v>1</v>
      </c>
      <c r="I1012" s="0" t="n">
        <v>213271998</v>
      </c>
      <c r="J1012" s="0" t="s">
        <v>2739</v>
      </c>
    </row>
    <row r="1013" customFormat="false" ht="15" hidden="false" customHeight="false" outlineLevel="0" collapsed="false">
      <c r="A1013" s="0" t="s">
        <v>2740</v>
      </c>
      <c r="E1013" s="0" t="s">
        <v>291</v>
      </c>
      <c r="F1013" s="0" t="s">
        <v>2741</v>
      </c>
      <c r="G1013" s="0" t="n">
        <v>0.1</v>
      </c>
      <c r="H1013" s="0" t="n">
        <v>1</v>
      </c>
      <c r="I1013" s="0" t="n">
        <v>213271999</v>
      </c>
      <c r="J1013" s="0" t="s">
        <v>2742</v>
      </c>
    </row>
    <row r="1014" customFormat="false" ht="15" hidden="false" customHeight="false" outlineLevel="0" collapsed="false">
      <c r="A1014" s="0" t="s">
        <v>2743</v>
      </c>
      <c r="E1014" s="0" t="s">
        <v>291</v>
      </c>
      <c r="F1014" s="0" t="s">
        <v>2744</v>
      </c>
      <c r="G1014" s="0" t="n">
        <v>0.1</v>
      </c>
      <c r="H1014" s="0" t="n">
        <v>1</v>
      </c>
      <c r="I1014" s="0" t="n">
        <v>213272000</v>
      </c>
      <c r="J1014" s="0" t="s">
        <v>2745</v>
      </c>
    </row>
    <row r="1015" customFormat="false" ht="15" hidden="false" customHeight="false" outlineLevel="0" collapsed="false">
      <c r="A1015" s="0" t="s">
        <v>2746</v>
      </c>
      <c r="E1015" s="0" t="s">
        <v>35</v>
      </c>
      <c r="F1015" s="0" t="s">
        <v>2747</v>
      </c>
      <c r="G1015" s="0" t="n">
        <v>0.1</v>
      </c>
      <c r="H1015" s="0" t="n">
        <v>1</v>
      </c>
      <c r="I1015" s="0" t="n">
        <v>213271483</v>
      </c>
      <c r="J1015" s="0" t="s">
        <v>2748</v>
      </c>
    </row>
    <row r="1016" customFormat="false" ht="15" hidden="false" customHeight="false" outlineLevel="0" collapsed="false">
      <c r="A1016" s="0" t="s">
        <v>2749</v>
      </c>
      <c r="E1016" s="0" t="s">
        <v>16</v>
      </c>
      <c r="F1016" s="0" t="s">
        <v>185</v>
      </c>
      <c r="G1016" s="0" t="n">
        <v>0.1</v>
      </c>
      <c r="H1016" s="0" t="n">
        <v>1</v>
      </c>
      <c r="I1016" s="0" t="n">
        <v>213271484</v>
      </c>
      <c r="J1016" s="0" t="s">
        <v>2750</v>
      </c>
    </row>
    <row r="1017" customFormat="false" ht="15" hidden="false" customHeight="false" outlineLevel="0" collapsed="false">
      <c r="A1017" s="0" t="s">
        <v>2751</v>
      </c>
      <c r="E1017" s="0" t="s">
        <v>16</v>
      </c>
      <c r="F1017" s="0" t="s">
        <v>185</v>
      </c>
      <c r="G1017" s="0" t="n">
        <v>0.1</v>
      </c>
      <c r="H1017" s="0" t="n">
        <v>1</v>
      </c>
      <c r="I1017" s="0" t="n">
        <v>213271485</v>
      </c>
      <c r="J1017" s="0" t="s">
        <v>2752</v>
      </c>
    </row>
    <row r="1018" customFormat="false" ht="15" hidden="false" customHeight="false" outlineLevel="0" collapsed="false">
      <c r="A1018" s="0" t="s">
        <v>2753</v>
      </c>
      <c r="E1018" s="0" t="s">
        <v>16</v>
      </c>
      <c r="F1018" s="0" t="s">
        <v>185</v>
      </c>
      <c r="G1018" s="0" t="n">
        <v>0.1</v>
      </c>
      <c r="H1018" s="0" t="n">
        <v>1</v>
      </c>
      <c r="I1018" s="0" t="n">
        <v>213271486</v>
      </c>
      <c r="J1018" s="0" t="s">
        <v>2754</v>
      </c>
    </row>
    <row r="1019" customFormat="false" ht="15" hidden="false" customHeight="false" outlineLevel="0" collapsed="false">
      <c r="A1019" s="0" t="s">
        <v>2455</v>
      </c>
      <c r="E1019" s="0" t="s">
        <v>16</v>
      </c>
      <c r="F1019" s="0" t="s">
        <v>1414</v>
      </c>
      <c r="G1019" s="0" t="n">
        <v>0.1</v>
      </c>
      <c r="H1019" s="0" t="n">
        <v>1</v>
      </c>
      <c r="I1019" s="0" t="n">
        <v>213271487</v>
      </c>
      <c r="J1019" s="0" t="s">
        <v>2755</v>
      </c>
    </row>
    <row r="1020" customFormat="false" ht="15" hidden="false" customHeight="false" outlineLevel="0" collapsed="false">
      <c r="A1020" s="0" t="s">
        <v>2756</v>
      </c>
      <c r="E1020" s="0" t="s">
        <v>16</v>
      </c>
      <c r="F1020" s="0" t="s">
        <v>1414</v>
      </c>
      <c r="G1020" s="0" t="n">
        <v>0.1</v>
      </c>
      <c r="H1020" s="0" t="n">
        <v>1</v>
      </c>
      <c r="I1020" s="0" t="n">
        <v>213271488</v>
      </c>
      <c r="J1020" s="0" t="s">
        <v>2757</v>
      </c>
    </row>
    <row r="1021" customFormat="false" ht="15" hidden="false" customHeight="false" outlineLevel="0" collapsed="false">
      <c r="A1021" s="0" t="s">
        <v>2758</v>
      </c>
      <c r="E1021" s="0" t="s">
        <v>16</v>
      </c>
      <c r="F1021" s="0" t="s">
        <v>2759</v>
      </c>
      <c r="G1021" s="0" t="n">
        <v>0.1</v>
      </c>
      <c r="H1021" s="0" t="n">
        <v>1</v>
      </c>
      <c r="I1021" s="0" t="n">
        <v>213271489</v>
      </c>
      <c r="J1021" s="0" t="s">
        <v>2760</v>
      </c>
    </row>
    <row r="1022" customFormat="false" ht="15" hidden="false" customHeight="false" outlineLevel="0" collapsed="false">
      <c r="A1022" s="0" t="s">
        <v>2761</v>
      </c>
      <c r="E1022" s="0" t="s">
        <v>16</v>
      </c>
      <c r="F1022" s="0" t="s">
        <v>29</v>
      </c>
      <c r="G1022" s="0" t="n">
        <v>0.1</v>
      </c>
      <c r="H1022" s="0" t="n">
        <v>1</v>
      </c>
      <c r="I1022" s="0" t="n">
        <v>213271490</v>
      </c>
      <c r="J1022" s="0" t="s">
        <v>2762</v>
      </c>
    </row>
    <row r="1023" customFormat="false" ht="15" hidden="false" customHeight="false" outlineLevel="0" collapsed="false">
      <c r="A1023" s="0" t="s">
        <v>2763</v>
      </c>
      <c r="E1023" s="0" t="s">
        <v>16</v>
      </c>
      <c r="F1023" s="0" t="s">
        <v>2764</v>
      </c>
      <c r="G1023" s="0" t="n">
        <v>0.1</v>
      </c>
      <c r="H1023" s="0" t="n">
        <v>1</v>
      </c>
      <c r="I1023" s="0" t="n">
        <v>213271491</v>
      </c>
      <c r="J1023" s="0" t="s">
        <v>2765</v>
      </c>
    </row>
    <row r="1024" customFormat="false" ht="15" hidden="false" customHeight="false" outlineLevel="0" collapsed="false">
      <c r="A1024" s="0" t="s">
        <v>2766</v>
      </c>
      <c r="E1024" s="0" t="s">
        <v>16</v>
      </c>
      <c r="F1024" s="0" t="s">
        <v>77</v>
      </c>
      <c r="G1024" s="0" t="n">
        <v>0.1</v>
      </c>
      <c r="H1024" s="0" t="n">
        <v>1</v>
      </c>
      <c r="I1024" s="0" t="n">
        <v>213271492</v>
      </c>
      <c r="J1024" s="0" t="s">
        <v>2767</v>
      </c>
    </row>
    <row r="1025" customFormat="false" ht="15" hidden="false" customHeight="false" outlineLevel="0" collapsed="false">
      <c r="A1025" s="0" t="s">
        <v>2768</v>
      </c>
      <c r="E1025" s="0" t="s">
        <v>16</v>
      </c>
      <c r="F1025" s="0" t="s">
        <v>2769</v>
      </c>
      <c r="G1025" s="0" t="n">
        <v>0.1</v>
      </c>
      <c r="H1025" s="0" t="n">
        <v>1</v>
      </c>
      <c r="I1025" s="0" t="n">
        <v>213271493</v>
      </c>
      <c r="J1025" s="0" t="s">
        <v>2770</v>
      </c>
    </row>
    <row r="1026" customFormat="false" ht="15" hidden="false" customHeight="false" outlineLevel="0" collapsed="false">
      <c r="A1026" s="0" t="s">
        <v>2771</v>
      </c>
      <c r="E1026" s="0" t="s">
        <v>16</v>
      </c>
      <c r="F1026" s="0" t="s">
        <v>2772</v>
      </c>
      <c r="G1026" s="0" t="n">
        <v>0.1</v>
      </c>
      <c r="H1026" s="0" t="n">
        <v>1</v>
      </c>
      <c r="I1026" s="0" t="n">
        <v>213271494</v>
      </c>
      <c r="J1026" s="0" t="s">
        <v>2773</v>
      </c>
    </row>
    <row r="1027" customFormat="false" ht="15" hidden="false" customHeight="false" outlineLevel="0" collapsed="false">
      <c r="A1027" s="0" t="s">
        <v>2774</v>
      </c>
      <c r="E1027" s="0" t="s">
        <v>16</v>
      </c>
      <c r="F1027" s="0" t="s">
        <v>2775</v>
      </c>
      <c r="G1027" s="0" t="n">
        <v>0.1</v>
      </c>
      <c r="H1027" s="0" t="n">
        <v>1</v>
      </c>
      <c r="I1027" s="0" t="n">
        <v>213271495</v>
      </c>
      <c r="J1027" s="0" t="s">
        <v>2776</v>
      </c>
    </row>
    <row r="1028" customFormat="false" ht="15" hidden="false" customHeight="false" outlineLevel="0" collapsed="false">
      <c r="A1028" s="0" t="s">
        <v>2777</v>
      </c>
      <c r="E1028" s="0" t="s">
        <v>16</v>
      </c>
      <c r="F1028" s="0" t="s">
        <v>1490</v>
      </c>
      <c r="G1028" s="0" t="n">
        <v>0.1</v>
      </c>
      <c r="H1028" s="0" t="n">
        <v>1</v>
      </c>
      <c r="I1028" s="0" t="n">
        <v>213271496</v>
      </c>
      <c r="J1028" s="0" t="s">
        <v>2778</v>
      </c>
    </row>
    <row r="1029" customFormat="false" ht="15" hidden="false" customHeight="false" outlineLevel="0" collapsed="false">
      <c r="A1029" s="0" t="s">
        <v>2779</v>
      </c>
      <c r="E1029" s="0" t="s">
        <v>16</v>
      </c>
      <c r="F1029" s="0" t="s">
        <v>1490</v>
      </c>
      <c r="G1029" s="0" t="n">
        <v>0.1</v>
      </c>
      <c r="H1029" s="0" t="n">
        <v>1</v>
      </c>
      <c r="I1029" s="0" t="n">
        <v>213271497</v>
      </c>
      <c r="J1029" s="0" t="s">
        <v>2780</v>
      </c>
    </row>
    <row r="1030" customFormat="false" ht="15" hidden="false" customHeight="false" outlineLevel="0" collapsed="false">
      <c r="A1030" s="0" t="s">
        <v>2781</v>
      </c>
      <c r="E1030" s="0" t="s">
        <v>16</v>
      </c>
      <c r="F1030" s="0" t="s">
        <v>2782</v>
      </c>
      <c r="G1030" s="0" t="n">
        <v>0.1</v>
      </c>
      <c r="H1030" s="0" t="n">
        <v>1</v>
      </c>
      <c r="I1030" s="0" t="n">
        <v>213271498</v>
      </c>
      <c r="J1030" s="0" t="s">
        <v>2783</v>
      </c>
    </row>
    <row r="1031" customFormat="false" ht="15" hidden="false" customHeight="false" outlineLevel="0" collapsed="false">
      <c r="A1031" s="0" t="s">
        <v>2784</v>
      </c>
      <c r="E1031" s="0" t="s">
        <v>16</v>
      </c>
      <c r="F1031" s="0" t="s">
        <v>2785</v>
      </c>
      <c r="G1031" s="0" t="n">
        <v>0.1</v>
      </c>
      <c r="H1031" s="0" t="n">
        <v>1</v>
      </c>
      <c r="I1031" s="0" t="n">
        <v>213271499</v>
      </c>
      <c r="J1031" s="0" t="s">
        <v>2786</v>
      </c>
    </row>
    <row r="1032" customFormat="false" ht="15" hidden="false" customHeight="false" outlineLevel="0" collapsed="false">
      <c r="A1032" s="0" t="s">
        <v>2787</v>
      </c>
      <c r="E1032" s="0" t="s">
        <v>307</v>
      </c>
      <c r="F1032" s="0" t="s">
        <v>2788</v>
      </c>
      <c r="G1032" s="0" t="n">
        <v>0.1</v>
      </c>
      <c r="H1032" s="0" t="n">
        <v>1</v>
      </c>
      <c r="I1032" s="0" t="n">
        <v>213271500</v>
      </c>
      <c r="J1032" s="0" t="s">
        <v>2789</v>
      </c>
    </row>
    <row r="1033" customFormat="false" ht="15" hidden="false" customHeight="false" outlineLevel="0" collapsed="false">
      <c r="A1033" s="0" t="s">
        <v>2790</v>
      </c>
      <c r="E1033" s="0" t="s">
        <v>149</v>
      </c>
      <c r="F1033" s="0" t="s">
        <v>2791</v>
      </c>
      <c r="G1033" s="0" t="n">
        <v>0.1</v>
      </c>
      <c r="H1033" s="0" t="n">
        <v>1</v>
      </c>
      <c r="I1033" s="0" t="n">
        <v>213271501</v>
      </c>
      <c r="J1033" s="0" t="s">
        <v>2792</v>
      </c>
    </row>
    <row r="1034" customFormat="false" ht="15" hidden="false" customHeight="false" outlineLevel="0" collapsed="false">
      <c r="A1034" s="0" t="s">
        <v>2793</v>
      </c>
      <c r="E1034" s="0" t="s">
        <v>149</v>
      </c>
      <c r="F1034" s="0" t="s">
        <v>2794</v>
      </c>
      <c r="G1034" s="0" t="n">
        <v>0.1</v>
      </c>
      <c r="H1034" s="0" t="n">
        <v>1</v>
      </c>
      <c r="I1034" s="0" t="n">
        <v>213271502</v>
      </c>
      <c r="J1034" s="0" t="s">
        <v>2795</v>
      </c>
    </row>
    <row r="1035" customFormat="false" ht="15" hidden="false" customHeight="false" outlineLevel="0" collapsed="false">
      <c r="A1035" s="0" t="s">
        <v>2796</v>
      </c>
      <c r="E1035" s="0" t="s">
        <v>149</v>
      </c>
      <c r="F1035" s="0" t="s">
        <v>2797</v>
      </c>
      <c r="G1035" s="0" t="n">
        <v>0.1</v>
      </c>
      <c r="H1035" s="0" t="n">
        <v>1</v>
      </c>
      <c r="I1035" s="0" t="n">
        <v>213271503</v>
      </c>
      <c r="J1035" s="0" t="s">
        <v>2798</v>
      </c>
    </row>
    <row r="1036" customFormat="false" ht="15" hidden="false" customHeight="false" outlineLevel="0" collapsed="false">
      <c r="A1036" s="0" t="s">
        <v>2799</v>
      </c>
      <c r="E1036" s="0" t="s">
        <v>149</v>
      </c>
      <c r="F1036" s="0" t="s">
        <v>2178</v>
      </c>
      <c r="G1036" s="0" t="n">
        <v>0.1</v>
      </c>
      <c r="H1036" s="0" t="n">
        <v>1</v>
      </c>
      <c r="I1036" s="0" t="n">
        <v>213271504</v>
      </c>
      <c r="J1036" s="0" t="s">
        <v>2800</v>
      </c>
    </row>
    <row r="1037" customFormat="false" ht="15" hidden="false" customHeight="false" outlineLevel="0" collapsed="false">
      <c r="A1037" s="0" t="s">
        <v>2801</v>
      </c>
      <c r="E1037" s="0" t="s">
        <v>149</v>
      </c>
      <c r="F1037" s="0" t="s">
        <v>2178</v>
      </c>
      <c r="G1037" s="0" t="n">
        <v>0.1</v>
      </c>
      <c r="H1037" s="0" t="n">
        <v>1</v>
      </c>
      <c r="I1037" s="0" t="n">
        <v>213271505</v>
      </c>
      <c r="J1037" s="0" t="s">
        <v>2802</v>
      </c>
    </row>
    <row r="1038" customFormat="false" ht="15" hidden="false" customHeight="false" outlineLevel="0" collapsed="false">
      <c r="A1038" s="0" t="s">
        <v>2803</v>
      </c>
      <c r="E1038" s="0" t="s">
        <v>149</v>
      </c>
      <c r="F1038" s="0" t="s">
        <v>2804</v>
      </c>
      <c r="G1038" s="0" t="n">
        <v>0.1</v>
      </c>
      <c r="H1038" s="0" t="n">
        <v>1</v>
      </c>
      <c r="I1038" s="0" t="n">
        <v>213271506</v>
      </c>
      <c r="J1038" s="0" t="s">
        <v>2805</v>
      </c>
    </row>
    <row r="1039" customFormat="false" ht="15" hidden="false" customHeight="false" outlineLevel="0" collapsed="false">
      <c r="A1039" s="0" t="s">
        <v>2806</v>
      </c>
      <c r="E1039" s="0" t="s">
        <v>149</v>
      </c>
      <c r="F1039" s="0" t="s">
        <v>2804</v>
      </c>
      <c r="G1039" s="0" t="n">
        <v>0.1</v>
      </c>
      <c r="H1039" s="0" t="n">
        <v>1</v>
      </c>
      <c r="I1039" s="0" t="n">
        <v>213271507</v>
      </c>
      <c r="J1039" s="0" t="s">
        <v>2807</v>
      </c>
    </row>
    <row r="1040" customFormat="false" ht="15" hidden="false" customHeight="false" outlineLevel="0" collapsed="false">
      <c r="A1040" s="0" t="s">
        <v>2808</v>
      </c>
      <c r="E1040" s="0" t="s">
        <v>149</v>
      </c>
      <c r="F1040" s="0" t="s">
        <v>2809</v>
      </c>
      <c r="G1040" s="0" t="n">
        <v>0.1</v>
      </c>
      <c r="H1040" s="0" t="n">
        <v>1</v>
      </c>
      <c r="I1040" s="0" t="n">
        <v>213271508</v>
      </c>
      <c r="J1040" s="0" t="s">
        <v>2810</v>
      </c>
    </row>
    <row r="1041" customFormat="false" ht="15" hidden="false" customHeight="false" outlineLevel="0" collapsed="false">
      <c r="A1041" s="0" t="s">
        <v>2811</v>
      </c>
      <c r="E1041" s="0" t="s">
        <v>149</v>
      </c>
      <c r="F1041" s="0" t="s">
        <v>2812</v>
      </c>
      <c r="G1041" s="0" t="n">
        <v>0.1</v>
      </c>
      <c r="H1041" s="0" t="n">
        <v>1</v>
      </c>
      <c r="I1041" s="0" t="n">
        <v>213271509</v>
      </c>
      <c r="J1041" s="0" t="s">
        <v>2813</v>
      </c>
    </row>
    <row r="1042" customFormat="false" ht="15" hidden="false" customHeight="false" outlineLevel="0" collapsed="false">
      <c r="A1042" s="0" t="s">
        <v>2814</v>
      </c>
      <c r="E1042" s="0" t="s">
        <v>149</v>
      </c>
      <c r="F1042" s="0" t="s">
        <v>2815</v>
      </c>
      <c r="G1042" s="0" t="n">
        <v>0.1</v>
      </c>
      <c r="H1042" s="0" t="n">
        <v>1</v>
      </c>
      <c r="I1042" s="0" t="n">
        <v>213271510</v>
      </c>
      <c r="J1042" s="0" t="s">
        <v>2816</v>
      </c>
    </row>
    <row r="1043" customFormat="false" ht="15" hidden="false" customHeight="false" outlineLevel="0" collapsed="false">
      <c r="A1043" s="0" t="s">
        <v>2817</v>
      </c>
      <c r="E1043" s="0" t="s">
        <v>149</v>
      </c>
      <c r="F1043" s="0" t="s">
        <v>2818</v>
      </c>
      <c r="G1043" s="0" t="n">
        <v>0.1</v>
      </c>
      <c r="H1043" s="0" t="n">
        <v>1</v>
      </c>
      <c r="I1043" s="0" t="n">
        <v>213271511</v>
      </c>
      <c r="J1043" s="0" t="s">
        <v>2819</v>
      </c>
    </row>
    <row r="1044" customFormat="false" ht="15" hidden="false" customHeight="false" outlineLevel="0" collapsed="false">
      <c r="A1044" s="0" t="s">
        <v>2820</v>
      </c>
      <c r="E1044" s="0" t="s">
        <v>149</v>
      </c>
      <c r="F1044" s="0" t="s">
        <v>2821</v>
      </c>
      <c r="G1044" s="0" t="n">
        <v>0.1</v>
      </c>
      <c r="H1044" s="0" t="n">
        <v>1</v>
      </c>
      <c r="I1044" s="0" t="n">
        <v>213271512</v>
      </c>
      <c r="J1044" s="0" t="s">
        <v>2822</v>
      </c>
    </row>
    <row r="1045" customFormat="false" ht="15" hidden="false" customHeight="false" outlineLevel="0" collapsed="false">
      <c r="A1045" s="0" t="s">
        <v>2823</v>
      </c>
      <c r="E1045" s="0" t="s">
        <v>9</v>
      </c>
      <c r="F1045" s="0" t="s">
        <v>2190</v>
      </c>
      <c r="G1045" s="0" t="n">
        <v>0.1</v>
      </c>
      <c r="H1045" s="0" t="n">
        <v>1</v>
      </c>
      <c r="I1045" s="0" t="n">
        <v>213271513</v>
      </c>
      <c r="J1045" s="0" t="s">
        <v>2824</v>
      </c>
    </row>
    <row r="1046" customFormat="false" ht="15" hidden="false" customHeight="false" outlineLevel="0" collapsed="false">
      <c r="A1046" s="0" t="s">
        <v>2825</v>
      </c>
      <c r="E1046" s="0" t="s">
        <v>9</v>
      </c>
      <c r="F1046" s="0" t="s">
        <v>2826</v>
      </c>
      <c r="G1046" s="0" t="n">
        <v>0.1</v>
      </c>
      <c r="H1046" s="0" t="n">
        <v>1</v>
      </c>
      <c r="I1046" s="0" t="n">
        <v>213271514</v>
      </c>
      <c r="J1046" s="0" t="s">
        <v>2827</v>
      </c>
    </row>
    <row r="1047" customFormat="false" ht="15" hidden="false" customHeight="false" outlineLevel="0" collapsed="false">
      <c r="A1047" s="0" t="s">
        <v>2828</v>
      </c>
      <c r="E1047" s="0" t="s">
        <v>9</v>
      </c>
      <c r="F1047" s="0" t="s">
        <v>269</v>
      </c>
      <c r="G1047" s="0" t="n">
        <v>0.1</v>
      </c>
      <c r="H1047" s="0" t="n">
        <v>1</v>
      </c>
      <c r="I1047" s="0" t="n">
        <v>213271515</v>
      </c>
      <c r="J1047" s="0" t="s">
        <v>2829</v>
      </c>
    </row>
    <row r="1048" customFormat="false" ht="15" hidden="false" customHeight="false" outlineLevel="0" collapsed="false">
      <c r="A1048" s="0" t="s">
        <v>2830</v>
      </c>
      <c r="E1048" s="0" t="s">
        <v>9</v>
      </c>
      <c r="F1048" s="0" t="s">
        <v>269</v>
      </c>
      <c r="G1048" s="0" t="n">
        <v>0.1</v>
      </c>
      <c r="H1048" s="0" t="n">
        <v>1</v>
      </c>
      <c r="I1048" s="0" t="n">
        <v>213271516</v>
      </c>
      <c r="J1048" s="0" t="s">
        <v>2831</v>
      </c>
    </row>
    <row r="1049" customFormat="false" ht="15" hidden="false" customHeight="false" outlineLevel="0" collapsed="false">
      <c r="A1049" s="0" t="s">
        <v>2832</v>
      </c>
      <c r="E1049" s="0" t="s">
        <v>9</v>
      </c>
      <c r="F1049" s="0" t="s">
        <v>269</v>
      </c>
      <c r="G1049" s="0" t="n">
        <v>0.1</v>
      </c>
      <c r="H1049" s="0" t="n">
        <v>1</v>
      </c>
      <c r="I1049" s="0" t="n">
        <v>213271517</v>
      </c>
      <c r="J1049" s="0" t="s">
        <v>2833</v>
      </c>
    </row>
    <row r="1050" customFormat="false" ht="15" hidden="false" customHeight="false" outlineLevel="0" collapsed="false">
      <c r="A1050" s="0" t="s">
        <v>2834</v>
      </c>
      <c r="E1050" s="0" t="s">
        <v>9</v>
      </c>
      <c r="F1050" s="0" t="s">
        <v>2835</v>
      </c>
      <c r="G1050" s="0" t="n">
        <v>0.1</v>
      </c>
      <c r="H1050" s="0" t="n">
        <v>1</v>
      </c>
      <c r="I1050" s="0" t="n">
        <v>213271518</v>
      </c>
      <c r="J1050" s="0" t="s">
        <v>2836</v>
      </c>
    </row>
    <row r="1051" customFormat="false" ht="15" hidden="false" customHeight="false" outlineLevel="0" collapsed="false">
      <c r="A1051" s="0" t="s">
        <v>2837</v>
      </c>
      <c r="E1051" s="0" t="s">
        <v>9</v>
      </c>
      <c r="F1051" s="0" t="s">
        <v>2838</v>
      </c>
      <c r="G1051" s="0" t="n">
        <v>0.1</v>
      </c>
      <c r="H1051" s="0" t="n">
        <v>1</v>
      </c>
      <c r="I1051" s="0" t="n">
        <v>213271519</v>
      </c>
      <c r="J1051" s="0" t="s">
        <v>2839</v>
      </c>
    </row>
    <row r="1052" customFormat="false" ht="15" hidden="false" customHeight="false" outlineLevel="0" collapsed="false">
      <c r="A1052" s="0" t="s">
        <v>2840</v>
      </c>
      <c r="E1052" s="0" t="s">
        <v>9</v>
      </c>
      <c r="F1052" s="0" t="s">
        <v>2522</v>
      </c>
      <c r="G1052" s="0" t="n">
        <v>0.1</v>
      </c>
      <c r="H1052" s="0" t="n">
        <v>1</v>
      </c>
      <c r="I1052" s="0" t="n">
        <v>213271520</v>
      </c>
      <c r="J1052" s="0" t="s">
        <v>2841</v>
      </c>
    </row>
    <row r="1053" customFormat="false" ht="15" hidden="false" customHeight="false" outlineLevel="0" collapsed="false">
      <c r="A1053" s="0" t="s">
        <v>2842</v>
      </c>
      <c r="E1053" s="0" t="s">
        <v>9</v>
      </c>
      <c r="F1053" s="0" t="s">
        <v>2522</v>
      </c>
      <c r="G1053" s="0" t="n">
        <v>0.1</v>
      </c>
      <c r="H1053" s="0" t="n">
        <v>1</v>
      </c>
      <c r="I1053" s="0" t="n">
        <v>213271521</v>
      </c>
      <c r="J1053" s="0" t="s">
        <v>2843</v>
      </c>
    </row>
    <row r="1054" customFormat="false" ht="15" hidden="false" customHeight="false" outlineLevel="0" collapsed="false">
      <c r="A1054" s="0" t="s">
        <v>2844</v>
      </c>
      <c r="E1054" s="0" t="s">
        <v>9</v>
      </c>
      <c r="F1054" s="0" t="s">
        <v>2522</v>
      </c>
      <c r="G1054" s="0" t="n">
        <v>0.1</v>
      </c>
      <c r="H1054" s="0" t="n">
        <v>1</v>
      </c>
      <c r="I1054" s="0" t="n">
        <v>213271522</v>
      </c>
      <c r="J1054" s="0" t="s">
        <v>2845</v>
      </c>
    </row>
    <row r="1055" customFormat="false" ht="15" hidden="false" customHeight="false" outlineLevel="0" collapsed="false">
      <c r="A1055" s="0" t="s">
        <v>2846</v>
      </c>
      <c r="E1055" s="0" t="s">
        <v>9</v>
      </c>
      <c r="F1055" s="0" t="s">
        <v>2525</v>
      </c>
      <c r="G1055" s="0" t="n">
        <v>0.1</v>
      </c>
      <c r="H1055" s="0" t="n">
        <v>1</v>
      </c>
      <c r="I1055" s="0" t="n">
        <v>213271523</v>
      </c>
      <c r="J1055" s="0" t="s">
        <v>2847</v>
      </c>
    </row>
    <row r="1056" customFormat="false" ht="15" hidden="false" customHeight="false" outlineLevel="0" collapsed="false">
      <c r="A1056" s="0" t="s">
        <v>2848</v>
      </c>
      <c r="E1056" s="0" t="s">
        <v>9</v>
      </c>
      <c r="F1056" s="0" t="s">
        <v>2849</v>
      </c>
      <c r="G1056" s="0" t="n">
        <v>0.1</v>
      </c>
      <c r="H1056" s="0" t="n">
        <v>1</v>
      </c>
      <c r="I1056" s="0" t="n">
        <v>213271524</v>
      </c>
      <c r="J1056" s="0" t="s">
        <v>2850</v>
      </c>
    </row>
    <row r="1057" customFormat="false" ht="15" hidden="false" customHeight="false" outlineLevel="0" collapsed="false">
      <c r="A1057" s="0" t="s">
        <v>2851</v>
      </c>
      <c r="E1057" s="0" t="s">
        <v>9</v>
      </c>
      <c r="F1057" s="0" t="s">
        <v>496</v>
      </c>
      <c r="G1057" s="0" t="n">
        <v>0.1</v>
      </c>
      <c r="H1057" s="0" t="n">
        <v>1</v>
      </c>
      <c r="I1057" s="0" t="n">
        <v>213271525</v>
      </c>
      <c r="J1057" s="0" t="s">
        <v>2852</v>
      </c>
    </row>
    <row r="1058" customFormat="false" ht="15" hidden="false" customHeight="false" outlineLevel="0" collapsed="false">
      <c r="A1058" s="0" t="s">
        <v>2853</v>
      </c>
      <c r="E1058" s="0" t="s">
        <v>9</v>
      </c>
      <c r="F1058" s="0" t="s">
        <v>2854</v>
      </c>
      <c r="G1058" s="0" t="n">
        <v>0.1</v>
      </c>
      <c r="H1058" s="0" t="n">
        <v>1</v>
      </c>
      <c r="I1058" s="0" t="n">
        <v>213271526</v>
      </c>
      <c r="J1058" s="0" t="s">
        <v>2855</v>
      </c>
    </row>
    <row r="1059" customFormat="false" ht="15" hidden="false" customHeight="false" outlineLevel="0" collapsed="false">
      <c r="A1059" s="0" t="s">
        <v>2856</v>
      </c>
      <c r="E1059" s="0" t="s">
        <v>9</v>
      </c>
      <c r="F1059" s="0" t="s">
        <v>1228</v>
      </c>
      <c r="G1059" s="0" t="n">
        <v>0.1</v>
      </c>
      <c r="H1059" s="0" t="n">
        <v>1</v>
      </c>
      <c r="I1059" s="0" t="n">
        <v>213271527</v>
      </c>
      <c r="J1059" s="0" t="s">
        <v>2857</v>
      </c>
    </row>
    <row r="1060" customFormat="false" ht="15" hidden="false" customHeight="false" outlineLevel="0" collapsed="false">
      <c r="A1060" s="0" t="s">
        <v>2858</v>
      </c>
      <c r="E1060" s="0" t="s">
        <v>9</v>
      </c>
      <c r="F1060" s="0" t="s">
        <v>1251</v>
      </c>
      <c r="G1060" s="0" t="n">
        <v>0.1</v>
      </c>
      <c r="H1060" s="0" t="n">
        <v>1</v>
      </c>
      <c r="I1060" s="0" t="n">
        <v>213271528</v>
      </c>
      <c r="J1060" s="0" t="s">
        <v>2859</v>
      </c>
    </row>
    <row r="1061" customFormat="false" ht="15" hidden="false" customHeight="false" outlineLevel="0" collapsed="false">
      <c r="A1061" s="0" t="s">
        <v>2860</v>
      </c>
      <c r="E1061" s="0" t="s">
        <v>9</v>
      </c>
      <c r="F1061" s="0" t="s">
        <v>555</v>
      </c>
      <c r="G1061" s="0" t="n">
        <v>0.1</v>
      </c>
      <c r="H1061" s="0" t="n">
        <v>1</v>
      </c>
      <c r="I1061" s="0" t="n">
        <v>213271529</v>
      </c>
      <c r="J1061" s="0" t="s">
        <v>2861</v>
      </c>
    </row>
    <row r="1062" customFormat="false" ht="15" hidden="false" customHeight="false" outlineLevel="0" collapsed="false">
      <c r="A1062" s="0" t="s">
        <v>2862</v>
      </c>
      <c r="E1062" s="0" t="s">
        <v>9</v>
      </c>
      <c r="F1062" s="0" t="s">
        <v>555</v>
      </c>
      <c r="G1062" s="0" t="n">
        <v>0.1</v>
      </c>
      <c r="H1062" s="0" t="n">
        <v>1</v>
      </c>
      <c r="I1062" s="0" t="n">
        <v>213271530</v>
      </c>
      <c r="J1062" s="0" t="s">
        <v>2863</v>
      </c>
    </row>
    <row r="1063" customFormat="false" ht="15" hidden="false" customHeight="false" outlineLevel="0" collapsed="false">
      <c r="A1063" s="0" t="s">
        <v>2864</v>
      </c>
      <c r="E1063" s="0" t="s">
        <v>9</v>
      </c>
      <c r="F1063" s="0" t="s">
        <v>555</v>
      </c>
      <c r="G1063" s="0" t="n">
        <v>0.1</v>
      </c>
      <c r="H1063" s="0" t="n">
        <v>1</v>
      </c>
      <c r="I1063" s="0" t="n">
        <v>213271531</v>
      </c>
      <c r="J1063" s="0" t="s">
        <v>2865</v>
      </c>
    </row>
    <row r="1064" customFormat="false" ht="15" hidden="false" customHeight="false" outlineLevel="0" collapsed="false">
      <c r="A1064" s="0" t="s">
        <v>2866</v>
      </c>
      <c r="E1064" s="0" t="s">
        <v>9</v>
      </c>
      <c r="F1064" s="0" t="s">
        <v>555</v>
      </c>
      <c r="G1064" s="0" t="n">
        <v>0.1</v>
      </c>
      <c r="H1064" s="0" t="n">
        <v>1</v>
      </c>
      <c r="I1064" s="0" t="n">
        <v>213271532</v>
      </c>
      <c r="J1064" s="0" t="s">
        <v>2867</v>
      </c>
    </row>
    <row r="1065" customFormat="false" ht="15" hidden="false" customHeight="false" outlineLevel="0" collapsed="false">
      <c r="A1065" s="0" t="s">
        <v>2868</v>
      </c>
      <c r="E1065" s="0" t="s">
        <v>9</v>
      </c>
      <c r="F1065" s="0" t="s">
        <v>1363</v>
      </c>
      <c r="G1065" s="0" t="n">
        <v>0.1</v>
      </c>
      <c r="H1065" s="0" t="n">
        <v>1</v>
      </c>
      <c r="I1065" s="0" t="n">
        <v>213271533</v>
      </c>
      <c r="J1065" s="0" t="s">
        <v>2869</v>
      </c>
    </row>
    <row r="1066" customFormat="false" ht="15" hidden="false" customHeight="false" outlineLevel="0" collapsed="false">
      <c r="A1066" s="0" t="s">
        <v>2870</v>
      </c>
      <c r="E1066" s="0" t="s">
        <v>9</v>
      </c>
      <c r="F1066" s="0" t="s">
        <v>2871</v>
      </c>
      <c r="G1066" s="0" t="n">
        <v>0.1</v>
      </c>
      <c r="H1066" s="0" t="n">
        <v>1</v>
      </c>
      <c r="I1066" s="0" t="n">
        <v>213271534</v>
      </c>
      <c r="J1066" s="0" t="s">
        <v>2872</v>
      </c>
    </row>
    <row r="1067" customFormat="false" ht="15" hidden="false" customHeight="false" outlineLevel="0" collapsed="false">
      <c r="A1067" s="0" t="s">
        <v>2873</v>
      </c>
      <c r="E1067" s="0" t="s">
        <v>9</v>
      </c>
      <c r="F1067" s="0" t="s">
        <v>266</v>
      </c>
      <c r="G1067" s="0" t="n">
        <v>0.1</v>
      </c>
      <c r="H1067" s="0" t="n">
        <v>1</v>
      </c>
      <c r="I1067" s="0" t="n">
        <v>213271535</v>
      </c>
      <c r="J1067" s="0" t="s">
        <v>2874</v>
      </c>
    </row>
    <row r="1068" customFormat="false" ht="15" hidden="false" customHeight="false" outlineLevel="0" collapsed="false">
      <c r="A1068" s="0" t="s">
        <v>1170</v>
      </c>
      <c r="E1068" s="0" t="s">
        <v>9</v>
      </c>
      <c r="F1068" s="0" t="s">
        <v>1171</v>
      </c>
      <c r="G1068" s="0" t="n">
        <v>0.1</v>
      </c>
      <c r="H1068" s="0" t="n">
        <v>1</v>
      </c>
      <c r="I1068" s="0" t="n">
        <v>213271536</v>
      </c>
      <c r="J1068" s="0" t="s">
        <v>2875</v>
      </c>
    </row>
    <row r="1069" customFormat="false" ht="15" hidden="false" customHeight="false" outlineLevel="0" collapsed="false">
      <c r="A1069" s="0" t="s">
        <v>2876</v>
      </c>
      <c r="E1069" s="0" t="s">
        <v>342</v>
      </c>
      <c r="F1069" s="0" t="s">
        <v>1180</v>
      </c>
      <c r="G1069" s="0" t="n">
        <v>0.1</v>
      </c>
      <c r="H1069" s="0" t="n">
        <v>1</v>
      </c>
      <c r="I1069" s="0" t="n">
        <v>213271537</v>
      </c>
      <c r="J1069" s="0" t="s">
        <v>2877</v>
      </c>
    </row>
    <row r="1070" customFormat="false" ht="15" hidden="false" customHeight="false" outlineLevel="0" collapsed="false">
      <c r="A1070" s="0" t="s">
        <v>2878</v>
      </c>
      <c r="E1070" s="0" t="s">
        <v>342</v>
      </c>
      <c r="F1070" s="0" t="s">
        <v>1180</v>
      </c>
      <c r="G1070" s="0" t="n">
        <v>0.1</v>
      </c>
      <c r="H1070" s="0" t="n">
        <v>1</v>
      </c>
      <c r="I1070" s="0" t="n">
        <v>213271538</v>
      </c>
      <c r="J1070" s="0" t="s">
        <v>2879</v>
      </c>
    </row>
    <row r="1071" customFormat="false" ht="15" hidden="false" customHeight="false" outlineLevel="0" collapsed="false">
      <c r="A1071" s="0" t="s">
        <v>2880</v>
      </c>
      <c r="E1071" s="0" t="s">
        <v>342</v>
      </c>
      <c r="F1071" s="0" t="s">
        <v>1180</v>
      </c>
      <c r="G1071" s="0" t="n">
        <v>0.1</v>
      </c>
      <c r="H1071" s="0" t="n">
        <v>1</v>
      </c>
      <c r="I1071" s="0" t="n">
        <v>213271539</v>
      </c>
      <c r="J1071" s="0" t="s">
        <v>2881</v>
      </c>
    </row>
    <row r="1072" customFormat="false" ht="15" hidden="false" customHeight="false" outlineLevel="0" collapsed="false">
      <c r="A1072" s="0" t="s">
        <v>2882</v>
      </c>
      <c r="E1072" s="0" t="s">
        <v>342</v>
      </c>
      <c r="F1072" s="0" t="s">
        <v>1180</v>
      </c>
      <c r="G1072" s="0" t="n">
        <v>0.1</v>
      </c>
      <c r="H1072" s="0" t="n">
        <v>1</v>
      </c>
      <c r="I1072" s="0" t="n">
        <v>213271540</v>
      </c>
      <c r="J1072" s="0" t="s">
        <v>2883</v>
      </c>
    </row>
    <row r="1073" customFormat="false" ht="15" hidden="false" customHeight="false" outlineLevel="0" collapsed="false">
      <c r="A1073" s="0" t="s">
        <v>2884</v>
      </c>
      <c r="E1073" s="0" t="s">
        <v>342</v>
      </c>
      <c r="F1073" s="0" t="s">
        <v>1183</v>
      </c>
      <c r="G1073" s="0" t="n">
        <v>0.1</v>
      </c>
      <c r="H1073" s="0" t="n">
        <v>1</v>
      </c>
      <c r="I1073" s="0" t="n">
        <v>213271541</v>
      </c>
      <c r="J1073" s="0" t="s">
        <v>2885</v>
      </c>
    </row>
    <row r="1074" customFormat="false" ht="15" hidden="false" customHeight="false" outlineLevel="0" collapsed="false">
      <c r="A1074" s="0" t="s">
        <v>2886</v>
      </c>
      <c r="E1074" s="0" t="s">
        <v>342</v>
      </c>
      <c r="F1074" s="0" t="s">
        <v>2565</v>
      </c>
      <c r="G1074" s="0" t="n">
        <v>0.1</v>
      </c>
      <c r="H1074" s="0" t="n">
        <v>1</v>
      </c>
      <c r="I1074" s="0" t="n">
        <v>213271542</v>
      </c>
      <c r="J1074" s="0" t="s">
        <v>2887</v>
      </c>
    </row>
    <row r="1075" customFormat="false" ht="15" hidden="false" customHeight="false" outlineLevel="0" collapsed="false">
      <c r="A1075" s="0" t="s">
        <v>2888</v>
      </c>
      <c r="E1075" s="0" t="s">
        <v>342</v>
      </c>
      <c r="F1075" s="0" t="s">
        <v>2565</v>
      </c>
      <c r="G1075" s="0" t="n">
        <v>0.1</v>
      </c>
      <c r="H1075" s="0" t="n">
        <v>1</v>
      </c>
      <c r="I1075" s="0" t="n">
        <v>213271543</v>
      </c>
      <c r="J1075" s="0" t="s">
        <v>2889</v>
      </c>
    </row>
    <row r="1076" customFormat="false" ht="15" hidden="false" customHeight="false" outlineLevel="0" collapsed="false">
      <c r="A1076" s="0" t="s">
        <v>2890</v>
      </c>
      <c r="E1076" s="0" t="s">
        <v>342</v>
      </c>
      <c r="F1076" s="0" t="s">
        <v>1197</v>
      </c>
      <c r="G1076" s="0" t="n">
        <v>0.1</v>
      </c>
      <c r="H1076" s="0" t="n">
        <v>1</v>
      </c>
      <c r="I1076" s="0" t="n">
        <v>213271544</v>
      </c>
      <c r="J1076" s="0" t="s">
        <v>2891</v>
      </c>
    </row>
    <row r="1077" customFormat="false" ht="15" hidden="false" customHeight="false" outlineLevel="0" collapsed="false">
      <c r="A1077" s="0" t="s">
        <v>2892</v>
      </c>
      <c r="E1077" s="0" t="s">
        <v>342</v>
      </c>
      <c r="F1077" s="0" t="s">
        <v>2893</v>
      </c>
      <c r="G1077" s="0" t="n">
        <v>0.1</v>
      </c>
      <c r="H1077" s="0" t="n">
        <v>1</v>
      </c>
      <c r="I1077" s="0" t="n">
        <v>213271545</v>
      </c>
      <c r="J1077" s="0" t="s">
        <v>2894</v>
      </c>
    </row>
    <row r="1078" customFormat="false" ht="15" hidden="false" customHeight="false" outlineLevel="0" collapsed="false">
      <c r="A1078" s="0" t="s">
        <v>2895</v>
      </c>
      <c r="E1078" s="0" t="s">
        <v>342</v>
      </c>
      <c r="F1078" s="0" t="s">
        <v>2114</v>
      </c>
      <c r="G1078" s="0" t="n">
        <v>0.1</v>
      </c>
      <c r="H1078" s="0" t="n">
        <v>1</v>
      </c>
      <c r="I1078" s="0" t="n">
        <v>213271546</v>
      </c>
      <c r="J1078" s="0" t="s">
        <v>2896</v>
      </c>
    </row>
    <row r="1079" customFormat="false" ht="15" hidden="false" customHeight="false" outlineLevel="0" collapsed="false">
      <c r="A1079" s="0" t="s">
        <v>2897</v>
      </c>
      <c r="E1079" s="0" t="s">
        <v>342</v>
      </c>
      <c r="F1079" s="0" t="s">
        <v>2114</v>
      </c>
      <c r="G1079" s="0" t="n">
        <v>0.1</v>
      </c>
      <c r="H1079" s="0" t="n">
        <v>1</v>
      </c>
      <c r="I1079" s="0" t="n">
        <v>213271547</v>
      </c>
      <c r="J1079" s="0" t="s">
        <v>2898</v>
      </c>
    </row>
    <row r="1080" customFormat="false" ht="15" hidden="false" customHeight="false" outlineLevel="0" collapsed="false">
      <c r="A1080" s="0" t="s">
        <v>2899</v>
      </c>
      <c r="E1080" s="0" t="s">
        <v>342</v>
      </c>
      <c r="F1080" s="0" t="s">
        <v>2574</v>
      </c>
      <c r="G1080" s="0" t="n">
        <v>0.1</v>
      </c>
      <c r="H1080" s="0" t="n">
        <v>1</v>
      </c>
      <c r="I1080" s="0" t="n">
        <v>213271548</v>
      </c>
      <c r="J1080" s="0" t="s">
        <v>2900</v>
      </c>
    </row>
    <row r="1081" customFormat="false" ht="15" hidden="false" customHeight="false" outlineLevel="0" collapsed="false">
      <c r="A1081" s="0" t="s">
        <v>2901</v>
      </c>
      <c r="E1081" s="0" t="s">
        <v>342</v>
      </c>
      <c r="F1081" s="0" t="s">
        <v>2902</v>
      </c>
      <c r="G1081" s="0" t="n">
        <v>0.1</v>
      </c>
      <c r="H1081" s="0" t="n">
        <v>1</v>
      </c>
      <c r="I1081" s="0" t="n">
        <v>213271549</v>
      </c>
      <c r="J1081" s="0" t="s">
        <v>2903</v>
      </c>
    </row>
    <row r="1082" customFormat="false" ht="15" hidden="false" customHeight="false" outlineLevel="0" collapsed="false">
      <c r="A1082" s="0" t="s">
        <v>2904</v>
      </c>
      <c r="E1082" s="0" t="s">
        <v>342</v>
      </c>
      <c r="F1082" s="0" t="s">
        <v>2905</v>
      </c>
      <c r="G1082" s="0" t="n">
        <v>0.1</v>
      </c>
      <c r="H1082" s="0" t="n">
        <v>1</v>
      </c>
      <c r="I1082" s="0" t="n">
        <v>213271550</v>
      </c>
      <c r="J1082" s="0" t="s">
        <v>2906</v>
      </c>
    </row>
    <row r="1083" customFormat="false" ht="15" hidden="false" customHeight="false" outlineLevel="0" collapsed="false">
      <c r="A1083" s="0" t="s">
        <v>2907</v>
      </c>
      <c r="E1083" s="0" t="s">
        <v>342</v>
      </c>
      <c r="F1083" s="0" t="s">
        <v>2908</v>
      </c>
      <c r="G1083" s="0" t="n">
        <v>0.1</v>
      </c>
      <c r="H1083" s="0" t="n">
        <v>1</v>
      </c>
      <c r="I1083" s="0" t="n">
        <v>213271551</v>
      </c>
      <c r="J1083" s="0" t="s">
        <v>2909</v>
      </c>
    </row>
    <row r="1084" customFormat="false" ht="15" hidden="false" customHeight="false" outlineLevel="0" collapsed="false">
      <c r="A1084" s="0" t="s">
        <v>2910</v>
      </c>
      <c r="E1084" s="0" t="s">
        <v>342</v>
      </c>
      <c r="F1084" s="0" t="s">
        <v>2911</v>
      </c>
      <c r="G1084" s="0" t="n">
        <v>0.1</v>
      </c>
      <c r="H1084" s="0" t="n">
        <v>1</v>
      </c>
      <c r="I1084" s="0" t="n">
        <v>213271552</v>
      </c>
      <c r="J1084" s="0" t="s">
        <v>2912</v>
      </c>
    </row>
    <row r="1085" customFormat="false" ht="15" hidden="false" customHeight="false" outlineLevel="0" collapsed="false">
      <c r="A1085" s="0" t="s">
        <v>2913</v>
      </c>
      <c r="E1085" s="0" t="s">
        <v>342</v>
      </c>
      <c r="F1085" s="0" t="s">
        <v>2914</v>
      </c>
      <c r="G1085" s="0" t="n">
        <v>0.1</v>
      </c>
      <c r="H1085" s="0" t="n">
        <v>1</v>
      </c>
      <c r="I1085" s="0" t="n">
        <v>213271553</v>
      </c>
      <c r="J1085" s="0" t="s">
        <v>2915</v>
      </c>
    </row>
    <row r="1086" customFormat="false" ht="15" hidden="false" customHeight="false" outlineLevel="0" collapsed="false">
      <c r="A1086" s="0" t="s">
        <v>2916</v>
      </c>
      <c r="E1086" s="0" t="s">
        <v>352</v>
      </c>
      <c r="F1086" s="0" t="s">
        <v>353</v>
      </c>
      <c r="G1086" s="0" t="n">
        <v>0.1</v>
      </c>
      <c r="H1086" s="0" t="n">
        <v>1</v>
      </c>
      <c r="I1086" s="0" t="n">
        <v>213271554</v>
      </c>
      <c r="J1086" s="0" t="s">
        <v>2917</v>
      </c>
    </row>
    <row r="1087" customFormat="false" ht="15" hidden="false" customHeight="false" outlineLevel="0" collapsed="false">
      <c r="A1087" s="0" t="s">
        <v>2918</v>
      </c>
      <c r="E1087" s="0" t="s">
        <v>352</v>
      </c>
      <c r="F1087" s="0" t="s">
        <v>2577</v>
      </c>
      <c r="G1087" s="0" t="n">
        <v>0.1</v>
      </c>
      <c r="H1087" s="0" t="n">
        <v>1</v>
      </c>
      <c r="I1087" s="0" t="n">
        <v>213271555</v>
      </c>
      <c r="J1087" s="0" t="s">
        <v>2919</v>
      </c>
    </row>
    <row r="1088" customFormat="false" ht="15" hidden="false" customHeight="false" outlineLevel="0" collapsed="false">
      <c r="A1088" s="0" t="s">
        <v>2920</v>
      </c>
      <c r="E1088" s="0" t="s">
        <v>142</v>
      </c>
      <c r="F1088" s="0" t="s">
        <v>1632</v>
      </c>
      <c r="G1088" s="0" t="n">
        <v>0.1</v>
      </c>
      <c r="H1088" s="0" t="n">
        <v>1</v>
      </c>
      <c r="I1088" s="0" t="n">
        <v>213271983</v>
      </c>
      <c r="J1088" s="0" t="s">
        <v>2921</v>
      </c>
    </row>
    <row r="1089" customFormat="false" ht="15" hidden="false" customHeight="false" outlineLevel="0" collapsed="false">
      <c r="A1089" s="0" t="s">
        <v>2922</v>
      </c>
      <c r="E1089" s="0" t="s">
        <v>142</v>
      </c>
      <c r="F1089" s="0" t="s">
        <v>2398</v>
      </c>
      <c r="G1089" s="0" t="n">
        <v>0.1</v>
      </c>
      <c r="H1089" s="0" t="n">
        <v>1</v>
      </c>
      <c r="I1089" s="0" t="n">
        <v>213271997</v>
      </c>
      <c r="J1089" s="0" t="s">
        <v>2923</v>
      </c>
    </row>
    <row r="1090" customFormat="false" ht="15" hidden="false" customHeight="false" outlineLevel="0" collapsed="false">
      <c r="A1090" s="0" t="s">
        <v>2924</v>
      </c>
      <c r="E1090" s="0" t="s">
        <v>142</v>
      </c>
      <c r="F1090" s="0" t="s">
        <v>2713</v>
      </c>
      <c r="G1090" s="0" t="n">
        <v>0.1</v>
      </c>
      <c r="H1090" s="0" t="n">
        <v>1</v>
      </c>
      <c r="I1090" s="0" t="n">
        <v>213271988</v>
      </c>
      <c r="J1090" s="0" t="s">
        <v>2925</v>
      </c>
    </row>
    <row r="1091" customFormat="false" ht="15" hidden="false" customHeight="false" outlineLevel="0" collapsed="false">
      <c r="A1091" s="0" t="s">
        <v>2926</v>
      </c>
      <c r="E1091" s="0" t="s">
        <v>142</v>
      </c>
      <c r="F1091" s="0" t="s">
        <v>2927</v>
      </c>
      <c r="G1091" s="0" t="n">
        <v>0.1</v>
      </c>
      <c r="H1091" s="0" t="n">
        <v>1</v>
      </c>
      <c r="I1091" s="0" t="n">
        <v>213271982</v>
      </c>
      <c r="J1091" s="0" t="s">
        <v>2928</v>
      </c>
    </row>
    <row r="1092" customFormat="false" ht="15" hidden="false" customHeight="false" outlineLevel="0" collapsed="false">
      <c r="A1092" s="0" t="s">
        <v>2929</v>
      </c>
      <c r="E1092" s="0" t="s">
        <v>142</v>
      </c>
      <c r="F1092" s="0" t="s">
        <v>654</v>
      </c>
      <c r="G1092" s="0" t="n">
        <v>0.1</v>
      </c>
      <c r="H1092" s="0" t="n">
        <v>1</v>
      </c>
      <c r="I1092" s="0" t="n">
        <v>213271955</v>
      </c>
      <c r="J1092" s="0" t="s">
        <v>2930</v>
      </c>
    </row>
    <row r="1093" customFormat="false" ht="15" hidden="false" customHeight="false" outlineLevel="0" collapsed="false">
      <c r="A1093" s="0" t="s">
        <v>2931</v>
      </c>
      <c r="E1093" s="0" t="s">
        <v>142</v>
      </c>
      <c r="F1093" s="0" t="s">
        <v>2932</v>
      </c>
      <c r="G1093" s="0" t="n">
        <v>0.1</v>
      </c>
      <c r="H1093" s="0" t="n">
        <v>1</v>
      </c>
      <c r="I1093" s="0" t="n">
        <v>213271954</v>
      </c>
      <c r="J1093" s="0" t="s">
        <v>2933</v>
      </c>
    </row>
    <row r="1094" customFormat="false" ht="15" hidden="false" customHeight="false" outlineLevel="0" collapsed="false">
      <c r="A1094" s="0" t="s">
        <v>2934</v>
      </c>
      <c r="E1094" s="0" t="s">
        <v>259</v>
      </c>
      <c r="F1094" s="0" t="s">
        <v>2935</v>
      </c>
      <c r="G1094" s="0" t="n">
        <v>0.1</v>
      </c>
      <c r="H1094" s="0" t="n">
        <v>1</v>
      </c>
      <c r="I1094" s="0" t="n">
        <v>213271940</v>
      </c>
      <c r="J1094" s="0" t="s">
        <v>2936</v>
      </c>
    </row>
    <row r="1095" customFormat="false" ht="15" hidden="false" customHeight="false" outlineLevel="0" collapsed="false">
      <c r="A1095" s="0" t="s">
        <v>2937</v>
      </c>
      <c r="E1095" s="0" t="s">
        <v>149</v>
      </c>
      <c r="F1095" s="0" t="s">
        <v>1949</v>
      </c>
      <c r="G1095" s="0" t="n">
        <v>0.1</v>
      </c>
      <c r="H1095" s="0" t="n">
        <v>1</v>
      </c>
      <c r="I1095" s="0" t="n">
        <v>213271909</v>
      </c>
      <c r="J1095" s="0" t="s">
        <v>2938</v>
      </c>
    </row>
    <row r="1096" customFormat="false" ht="15" hidden="false" customHeight="false" outlineLevel="0" collapsed="false">
      <c r="A1096" s="0" t="s">
        <v>2939</v>
      </c>
      <c r="E1096" s="0" t="s">
        <v>46</v>
      </c>
      <c r="F1096" s="0" t="s">
        <v>2940</v>
      </c>
      <c r="G1096" s="0" t="n">
        <v>0.1</v>
      </c>
      <c r="H1096" s="0" t="n">
        <v>1</v>
      </c>
      <c r="I1096" s="0" t="n">
        <v>213271875</v>
      </c>
      <c r="J1096" s="0" t="s">
        <v>2941</v>
      </c>
    </row>
    <row r="1097" customFormat="false" ht="15" hidden="false" customHeight="false" outlineLevel="0" collapsed="false">
      <c r="A1097" s="0" t="s">
        <v>2942</v>
      </c>
      <c r="E1097" s="0" t="s">
        <v>16</v>
      </c>
      <c r="F1097" s="0" t="s">
        <v>1487</v>
      </c>
      <c r="G1097" s="0" t="n">
        <v>0.1</v>
      </c>
      <c r="H1097" s="0" t="n">
        <v>1</v>
      </c>
      <c r="I1097" s="0" t="n">
        <v>213271776</v>
      </c>
      <c r="J1097" s="0" t="s">
        <v>2943</v>
      </c>
    </row>
    <row r="1098" customFormat="false" ht="15" hidden="false" customHeight="false" outlineLevel="0" collapsed="false">
      <c r="A1098" s="0" t="s">
        <v>2944</v>
      </c>
      <c r="E1098" s="0" t="s">
        <v>16</v>
      </c>
      <c r="F1098" s="0" t="s">
        <v>2221</v>
      </c>
      <c r="G1098" s="0" t="n">
        <v>0.1</v>
      </c>
      <c r="H1098" s="0" t="n">
        <v>1</v>
      </c>
      <c r="I1098" s="0" t="n">
        <v>213271777</v>
      </c>
      <c r="J1098" s="0" t="s">
        <v>2945</v>
      </c>
    </row>
    <row r="1099" customFormat="false" ht="15" hidden="false" customHeight="false" outlineLevel="0" collapsed="false">
      <c r="A1099" s="0" t="s">
        <v>2946</v>
      </c>
      <c r="E1099" s="0" t="s">
        <v>16</v>
      </c>
      <c r="F1099" s="0" t="s">
        <v>2782</v>
      </c>
      <c r="G1099" s="0" t="n">
        <v>0.1</v>
      </c>
      <c r="H1099" s="0" t="n">
        <v>1</v>
      </c>
      <c r="I1099" s="0" t="n">
        <v>213271778</v>
      </c>
      <c r="J1099" s="0" t="s">
        <v>2947</v>
      </c>
    </row>
    <row r="1100" customFormat="false" ht="15" hidden="false" customHeight="false" outlineLevel="0" collapsed="false">
      <c r="A1100" s="0" t="s">
        <v>2948</v>
      </c>
      <c r="E1100" s="0" t="s">
        <v>307</v>
      </c>
      <c r="F1100" s="0" t="s">
        <v>2949</v>
      </c>
      <c r="G1100" s="0" t="n">
        <v>0.1</v>
      </c>
      <c r="H1100" s="0" t="n">
        <v>1</v>
      </c>
      <c r="I1100" s="0" t="n">
        <v>213271779</v>
      </c>
      <c r="J1100" s="0" t="s">
        <v>2950</v>
      </c>
    </row>
    <row r="1101" customFormat="false" ht="15" hidden="false" customHeight="false" outlineLevel="0" collapsed="false">
      <c r="A1101" s="0" t="s">
        <v>2951</v>
      </c>
      <c r="E1101" s="0" t="s">
        <v>149</v>
      </c>
      <c r="F1101" s="0" t="s">
        <v>2171</v>
      </c>
      <c r="G1101" s="0" t="n">
        <v>0.1</v>
      </c>
      <c r="H1101" s="0" t="n">
        <v>1</v>
      </c>
      <c r="I1101" s="0" t="n">
        <v>213271780</v>
      </c>
      <c r="J1101" s="0" t="s">
        <v>2952</v>
      </c>
    </row>
    <row r="1102" customFormat="false" ht="15" hidden="false" customHeight="false" outlineLevel="0" collapsed="false">
      <c r="A1102" s="0" t="s">
        <v>2953</v>
      </c>
      <c r="E1102" s="0" t="s">
        <v>149</v>
      </c>
      <c r="F1102" s="0" t="s">
        <v>2804</v>
      </c>
      <c r="G1102" s="0" t="n">
        <v>0.1</v>
      </c>
      <c r="H1102" s="0" t="n">
        <v>1</v>
      </c>
      <c r="I1102" s="0" t="n">
        <v>213271781</v>
      </c>
      <c r="J1102" s="0" t="s">
        <v>2954</v>
      </c>
    </row>
    <row r="1103" customFormat="false" ht="15" hidden="false" customHeight="false" outlineLevel="0" collapsed="false">
      <c r="A1103" s="0" t="s">
        <v>2955</v>
      </c>
      <c r="E1103" s="0" t="s">
        <v>9</v>
      </c>
      <c r="F1103" s="0" t="s">
        <v>2956</v>
      </c>
      <c r="G1103" s="0" t="n">
        <v>0.1</v>
      </c>
      <c r="H1103" s="0" t="n">
        <v>1</v>
      </c>
      <c r="I1103" s="0" t="n">
        <v>213271782</v>
      </c>
      <c r="J1103" s="0" t="s">
        <v>2957</v>
      </c>
    </row>
    <row r="1104" customFormat="false" ht="15" hidden="false" customHeight="false" outlineLevel="0" collapsed="false">
      <c r="A1104" s="0" t="s">
        <v>2958</v>
      </c>
      <c r="E1104" s="0" t="s">
        <v>9</v>
      </c>
      <c r="F1104" s="0" t="s">
        <v>2959</v>
      </c>
      <c r="G1104" s="0" t="n">
        <v>0.1</v>
      </c>
      <c r="H1104" s="0" t="n">
        <v>1</v>
      </c>
      <c r="I1104" s="0" t="n">
        <v>213271783</v>
      </c>
      <c r="J1104" s="0" t="s">
        <v>2960</v>
      </c>
    </row>
    <row r="1105" customFormat="false" ht="15" hidden="false" customHeight="false" outlineLevel="0" collapsed="false">
      <c r="A1105" s="0" t="s">
        <v>2961</v>
      </c>
      <c r="E1105" s="0" t="s">
        <v>9</v>
      </c>
      <c r="F1105" s="0" t="s">
        <v>2835</v>
      </c>
      <c r="G1105" s="0" t="n">
        <v>0.1</v>
      </c>
      <c r="H1105" s="0" t="n">
        <v>1</v>
      </c>
      <c r="I1105" s="0" t="n">
        <v>213271784</v>
      </c>
      <c r="J1105" s="0" t="s">
        <v>2962</v>
      </c>
    </row>
    <row r="1106" customFormat="false" ht="15" hidden="false" customHeight="false" outlineLevel="0" collapsed="false">
      <c r="A1106" s="0" t="s">
        <v>2963</v>
      </c>
      <c r="E1106" s="0" t="s">
        <v>9</v>
      </c>
      <c r="F1106" s="0" t="s">
        <v>2835</v>
      </c>
      <c r="G1106" s="0" t="n">
        <v>0.1</v>
      </c>
      <c r="H1106" s="0" t="n">
        <v>1</v>
      </c>
      <c r="I1106" s="0" t="n">
        <v>213271785</v>
      </c>
      <c r="J1106" s="0" t="s">
        <v>2964</v>
      </c>
    </row>
    <row r="1107" customFormat="false" ht="15" hidden="false" customHeight="false" outlineLevel="0" collapsed="false">
      <c r="A1107" s="0" t="s">
        <v>2965</v>
      </c>
      <c r="E1107" s="0" t="s">
        <v>9</v>
      </c>
      <c r="F1107" s="0" t="s">
        <v>2966</v>
      </c>
      <c r="G1107" s="0" t="n">
        <v>0.1</v>
      </c>
      <c r="H1107" s="0" t="n">
        <v>1</v>
      </c>
      <c r="I1107" s="0" t="n">
        <v>213271786</v>
      </c>
      <c r="J1107" s="0" t="s">
        <v>2967</v>
      </c>
    </row>
    <row r="1108" customFormat="false" ht="15" hidden="false" customHeight="false" outlineLevel="0" collapsed="false">
      <c r="A1108" s="0" t="s">
        <v>2968</v>
      </c>
      <c r="E1108" s="0" t="s">
        <v>9</v>
      </c>
      <c r="F1108" s="0" t="s">
        <v>2969</v>
      </c>
      <c r="G1108" s="0" t="n">
        <v>0.1</v>
      </c>
      <c r="H1108" s="0" t="n">
        <v>1</v>
      </c>
      <c r="I1108" s="0" t="n">
        <v>213271787</v>
      </c>
      <c r="J1108" s="0" t="s">
        <v>2970</v>
      </c>
    </row>
    <row r="1109" customFormat="false" ht="15" hidden="false" customHeight="false" outlineLevel="0" collapsed="false">
      <c r="A1109" s="0" t="s">
        <v>2971</v>
      </c>
      <c r="E1109" s="0" t="s">
        <v>9</v>
      </c>
      <c r="F1109" s="0" t="s">
        <v>1503</v>
      </c>
      <c r="G1109" s="0" t="n">
        <v>0.1</v>
      </c>
      <c r="H1109" s="0" t="n">
        <v>1</v>
      </c>
      <c r="I1109" s="0" t="n">
        <v>213271788</v>
      </c>
      <c r="J1109" s="0" t="s">
        <v>2972</v>
      </c>
    </row>
    <row r="1110" customFormat="false" ht="15" hidden="false" customHeight="false" outlineLevel="0" collapsed="false">
      <c r="A1110" s="0" t="s">
        <v>2973</v>
      </c>
      <c r="E1110" s="0" t="s">
        <v>342</v>
      </c>
      <c r="F1110" s="0" t="s">
        <v>1183</v>
      </c>
      <c r="G1110" s="0" t="n">
        <v>0.1</v>
      </c>
      <c r="H1110" s="0" t="n">
        <v>1</v>
      </c>
      <c r="I1110" s="0" t="n">
        <v>213271789</v>
      </c>
      <c r="J1110" s="0" t="s">
        <v>2974</v>
      </c>
    </row>
    <row r="1111" customFormat="false" ht="15" hidden="false" customHeight="false" outlineLevel="0" collapsed="false">
      <c r="A1111" s="0" t="s">
        <v>2975</v>
      </c>
      <c r="E1111" s="0" t="s">
        <v>352</v>
      </c>
      <c r="F1111" s="0" t="s">
        <v>2976</v>
      </c>
      <c r="G1111" s="0" t="n">
        <v>0.1</v>
      </c>
      <c r="H1111" s="0" t="n">
        <v>1</v>
      </c>
      <c r="I1111" s="0" t="n">
        <v>213271790</v>
      </c>
      <c r="J1111" s="0" t="s">
        <v>2977</v>
      </c>
    </row>
    <row r="1112" customFormat="false" ht="15" hidden="false" customHeight="false" outlineLevel="0" collapsed="false">
      <c r="A1112" s="0" t="s">
        <v>2978</v>
      </c>
      <c r="E1112" s="0" t="s">
        <v>259</v>
      </c>
      <c r="F1112" s="0" t="s">
        <v>1680</v>
      </c>
      <c r="G1112" s="0" t="n">
        <v>0.1</v>
      </c>
      <c r="H1112" s="0" t="n">
        <v>1</v>
      </c>
      <c r="I1112" s="0" t="n">
        <v>213271791</v>
      </c>
      <c r="J1112" s="0" t="s">
        <v>2979</v>
      </c>
    </row>
    <row r="1113" customFormat="false" ht="15" hidden="false" customHeight="false" outlineLevel="0" collapsed="false">
      <c r="A1113" s="0" t="s">
        <v>2980</v>
      </c>
      <c r="E1113" s="0" t="s">
        <v>259</v>
      </c>
      <c r="F1113" s="0" t="s">
        <v>853</v>
      </c>
      <c r="G1113" s="0" t="n">
        <v>0.1</v>
      </c>
      <c r="H1113" s="0" t="n">
        <v>1</v>
      </c>
      <c r="I1113" s="0" t="n">
        <v>213271792</v>
      </c>
      <c r="J1113" s="0" t="s">
        <v>2981</v>
      </c>
    </row>
    <row r="1114" customFormat="false" ht="15" hidden="false" customHeight="false" outlineLevel="0" collapsed="false">
      <c r="A1114" s="0" t="s">
        <v>2982</v>
      </c>
      <c r="E1114" s="0" t="s">
        <v>117</v>
      </c>
      <c r="F1114" s="0" t="s">
        <v>2983</v>
      </c>
      <c r="G1114" s="0" t="n">
        <v>0.1</v>
      </c>
      <c r="H1114" s="0" t="n">
        <v>1</v>
      </c>
      <c r="I1114" s="0" t="n">
        <v>213271793</v>
      </c>
      <c r="J1114" s="0" t="s">
        <v>2984</v>
      </c>
    </row>
    <row r="1115" customFormat="false" ht="15" hidden="false" customHeight="false" outlineLevel="0" collapsed="false">
      <c r="A1115" s="0" t="s">
        <v>2985</v>
      </c>
      <c r="E1115" s="0" t="s">
        <v>142</v>
      </c>
      <c r="F1115" s="0" t="s">
        <v>253</v>
      </c>
      <c r="G1115" s="0" t="n">
        <v>0.1</v>
      </c>
      <c r="H1115" s="0" t="n">
        <v>1</v>
      </c>
      <c r="I1115" s="0" t="n">
        <v>213271794</v>
      </c>
      <c r="J1115" s="0" t="s">
        <v>2986</v>
      </c>
    </row>
    <row r="1116" customFormat="false" ht="15" hidden="false" customHeight="false" outlineLevel="0" collapsed="false">
      <c r="A1116" s="0" t="s">
        <v>2432</v>
      </c>
      <c r="E1116" s="0" t="s">
        <v>35</v>
      </c>
      <c r="F1116" s="0" t="s">
        <v>1564</v>
      </c>
      <c r="G1116" s="0" t="n">
        <v>0.1</v>
      </c>
      <c r="H1116" s="0" t="n">
        <v>1</v>
      </c>
      <c r="I1116" s="0" t="n">
        <v>213271795</v>
      </c>
      <c r="J1116" s="0" t="s">
        <v>2987</v>
      </c>
    </row>
    <row r="1117" customFormat="false" ht="15" hidden="false" customHeight="false" outlineLevel="0" collapsed="false">
      <c r="A1117" s="0" t="s">
        <v>2988</v>
      </c>
      <c r="E1117" s="0" t="s">
        <v>35</v>
      </c>
      <c r="F1117" s="0" t="s">
        <v>1667</v>
      </c>
      <c r="G1117" s="0" t="n">
        <v>0.1</v>
      </c>
      <c r="H1117" s="0" t="n">
        <v>1</v>
      </c>
      <c r="I1117" s="0" t="n">
        <v>213271796</v>
      </c>
      <c r="J1117" s="0" t="s">
        <v>2989</v>
      </c>
    </row>
    <row r="1118" customFormat="false" ht="15" hidden="false" customHeight="false" outlineLevel="0" collapsed="false">
      <c r="A1118" s="0" t="s">
        <v>2990</v>
      </c>
      <c r="E1118" s="0" t="s">
        <v>35</v>
      </c>
      <c r="F1118" s="0" t="s">
        <v>2401</v>
      </c>
      <c r="G1118" s="0" t="n">
        <v>0.1</v>
      </c>
      <c r="H1118" s="0" t="n">
        <v>1</v>
      </c>
      <c r="I1118" s="0" t="n">
        <v>213271797</v>
      </c>
      <c r="J1118" s="0" t="s">
        <v>2991</v>
      </c>
    </row>
    <row r="1119" customFormat="false" ht="15" hidden="false" customHeight="false" outlineLevel="0" collapsed="false">
      <c r="A1119" s="0" t="s">
        <v>2992</v>
      </c>
      <c r="E1119" s="0" t="s">
        <v>35</v>
      </c>
      <c r="F1119" s="0" t="s">
        <v>2993</v>
      </c>
      <c r="G1119" s="0" t="n">
        <v>0.1</v>
      </c>
      <c r="H1119" s="0" t="n">
        <v>1</v>
      </c>
      <c r="I1119" s="0" t="n">
        <v>213271798</v>
      </c>
      <c r="J1119" s="0" t="s">
        <v>2994</v>
      </c>
    </row>
    <row r="1120" customFormat="false" ht="15" hidden="false" customHeight="false" outlineLevel="0" collapsed="false">
      <c r="A1120" s="0" t="s">
        <v>2995</v>
      </c>
      <c r="E1120" s="0" t="s">
        <v>2996</v>
      </c>
      <c r="F1120" s="0" t="s">
        <v>2997</v>
      </c>
      <c r="G1120" s="0" t="n">
        <v>0.1</v>
      </c>
      <c r="H1120" s="0" t="n">
        <v>1</v>
      </c>
      <c r="I1120" s="0" t="n">
        <v>213271799</v>
      </c>
      <c r="J1120" s="0" t="s">
        <v>2998</v>
      </c>
    </row>
    <row r="1121" customFormat="false" ht="15" hidden="false" customHeight="false" outlineLevel="0" collapsed="false">
      <c r="A1121" s="0" t="s">
        <v>2999</v>
      </c>
      <c r="E1121" s="0" t="s">
        <v>35</v>
      </c>
      <c r="F1121" s="0" t="s">
        <v>2747</v>
      </c>
      <c r="G1121" s="0" t="n">
        <v>0.1</v>
      </c>
      <c r="H1121" s="0" t="n">
        <v>1</v>
      </c>
      <c r="I1121" s="0" t="n">
        <v>213271800</v>
      </c>
      <c r="J1121" s="0" t="s">
        <v>3000</v>
      </c>
    </row>
    <row r="1122" customFormat="false" ht="15" hidden="false" customHeight="false" outlineLevel="0" collapsed="false">
      <c r="A1122" s="0" t="s">
        <v>1851</v>
      </c>
      <c r="E1122" s="0" t="s">
        <v>1851</v>
      </c>
      <c r="F1122" s="0" t="s">
        <v>1851</v>
      </c>
      <c r="G1122" s="0" t="n">
        <v>0.1</v>
      </c>
      <c r="H1122" s="0" t="n">
        <v>1</v>
      </c>
      <c r="I1122" s="0" t="s">
        <v>1851</v>
      </c>
      <c r="J1122" s="0" t="s">
        <v>1851</v>
      </c>
    </row>
    <row r="1123" customFormat="false" ht="15" hidden="false" customHeight="false" outlineLevel="0" collapsed="false">
      <c r="A1123" s="0" t="s">
        <v>1851</v>
      </c>
      <c r="E1123" s="0" t="s">
        <v>1851</v>
      </c>
      <c r="F1123" s="0" t="s">
        <v>1851</v>
      </c>
      <c r="G1123" s="0" t="n">
        <v>0.1</v>
      </c>
      <c r="H1123" s="0" t="n">
        <v>1</v>
      </c>
      <c r="I1123" s="0" t="s">
        <v>1851</v>
      </c>
      <c r="J1123" s="0" t="s">
        <v>1851</v>
      </c>
    </row>
    <row r="1124" customFormat="false" ht="15" hidden="false" customHeight="false" outlineLevel="0" collapsed="false">
      <c r="A1124" s="0" t="s">
        <v>1851</v>
      </c>
      <c r="E1124" s="0" t="s">
        <v>1851</v>
      </c>
      <c r="F1124" s="0" t="s">
        <v>1851</v>
      </c>
      <c r="G1124" s="0" t="n">
        <v>0.1</v>
      </c>
      <c r="H1124" s="0" t="n">
        <v>1</v>
      </c>
      <c r="I1124" s="0" t="s">
        <v>1851</v>
      </c>
      <c r="J1124" s="0" t="s">
        <v>1851</v>
      </c>
    </row>
    <row r="1125" customFormat="false" ht="15" hidden="false" customHeight="false" outlineLevel="0" collapsed="false">
      <c r="A1125" s="0" t="s">
        <v>1851</v>
      </c>
      <c r="E1125" s="0" t="s">
        <v>1851</v>
      </c>
      <c r="F1125" s="0" t="s">
        <v>1851</v>
      </c>
      <c r="G1125" s="0" t="n">
        <v>0.1</v>
      </c>
      <c r="H1125" s="0" t="n">
        <v>1</v>
      </c>
      <c r="I1125" s="0" t="s">
        <v>1851</v>
      </c>
      <c r="J1125" s="0" t="s">
        <v>1851</v>
      </c>
    </row>
    <row r="1126" customFormat="false" ht="15" hidden="false" customHeight="false" outlineLevel="0" collapsed="false">
      <c r="A1126" s="0" t="s">
        <v>1851</v>
      </c>
      <c r="E1126" s="0" t="s">
        <v>1851</v>
      </c>
      <c r="F1126" s="0" t="s">
        <v>1851</v>
      </c>
      <c r="G1126" s="0" t="n">
        <v>0.1</v>
      </c>
      <c r="H1126" s="0" t="n">
        <v>1</v>
      </c>
      <c r="I1126" s="0" t="s">
        <v>1851</v>
      </c>
      <c r="J1126" s="0" t="s">
        <v>1851</v>
      </c>
    </row>
    <row r="1127" customFormat="false" ht="15" hidden="false" customHeight="false" outlineLevel="0" collapsed="false">
      <c r="A1127" s="0" t="s">
        <v>1851</v>
      </c>
      <c r="E1127" s="0" t="s">
        <v>1851</v>
      </c>
      <c r="F1127" s="0" t="s">
        <v>1851</v>
      </c>
      <c r="G1127" s="0" t="n">
        <v>0.1</v>
      </c>
      <c r="H1127" s="0" t="n">
        <v>1</v>
      </c>
      <c r="I1127" s="0" t="s">
        <v>1851</v>
      </c>
      <c r="J1127" s="0" t="s">
        <v>1851</v>
      </c>
    </row>
    <row r="1128" customFormat="false" ht="15" hidden="false" customHeight="false" outlineLevel="0" collapsed="false">
      <c r="A1128" s="0" t="s">
        <v>1851</v>
      </c>
      <c r="E1128" s="0" t="s">
        <v>1851</v>
      </c>
      <c r="F1128" s="0" t="s">
        <v>1851</v>
      </c>
      <c r="G1128" s="0" t="n">
        <v>0.1</v>
      </c>
      <c r="H1128" s="0" t="n">
        <v>1</v>
      </c>
      <c r="I1128" s="0" t="s">
        <v>1851</v>
      </c>
      <c r="J1128" s="0" t="s">
        <v>1851</v>
      </c>
    </row>
    <row r="1129" customFormat="false" ht="15" hidden="false" customHeight="false" outlineLevel="0" collapsed="false">
      <c r="A1129" s="0" t="s">
        <v>1851</v>
      </c>
      <c r="E1129" s="0" t="s">
        <v>1851</v>
      </c>
      <c r="F1129" s="0" t="s">
        <v>1851</v>
      </c>
      <c r="G1129" s="0" t="n">
        <v>0.1</v>
      </c>
      <c r="H1129" s="0" t="n">
        <v>1</v>
      </c>
      <c r="I1129" s="0" t="s">
        <v>1851</v>
      </c>
      <c r="J1129" s="0" t="s">
        <v>1851</v>
      </c>
    </row>
    <row r="1130" customFormat="false" ht="15" hidden="false" customHeight="false" outlineLevel="0" collapsed="false">
      <c r="A1130" s="0" t="s">
        <v>1851</v>
      </c>
      <c r="E1130" s="0" t="s">
        <v>1851</v>
      </c>
      <c r="F1130" s="0" t="s">
        <v>1851</v>
      </c>
      <c r="G1130" s="0" t="n">
        <v>0.1</v>
      </c>
      <c r="H1130" s="0" t="n">
        <v>1</v>
      </c>
      <c r="I1130" s="0" t="s">
        <v>1851</v>
      </c>
      <c r="J1130" s="0" t="s">
        <v>1851</v>
      </c>
    </row>
    <row r="1131" customFormat="false" ht="15" hidden="false" customHeight="false" outlineLevel="0" collapsed="false">
      <c r="A1131" s="0" t="s">
        <v>1851</v>
      </c>
      <c r="E1131" s="0" t="s">
        <v>1851</v>
      </c>
      <c r="F1131" s="0" t="s">
        <v>1851</v>
      </c>
      <c r="G1131" s="0" t="n">
        <v>0.1</v>
      </c>
      <c r="H1131" s="0" t="n">
        <v>1</v>
      </c>
      <c r="I1131" s="0" t="s">
        <v>1851</v>
      </c>
      <c r="J1131" s="0" t="s">
        <v>1851</v>
      </c>
    </row>
    <row r="1132" customFormat="false" ht="15" hidden="false" customHeight="false" outlineLevel="0" collapsed="false">
      <c r="A1132" s="0" t="s">
        <v>1851</v>
      </c>
      <c r="E1132" s="0" t="s">
        <v>1851</v>
      </c>
      <c r="F1132" s="0" t="s">
        <v>1851</v>
      </c>
      <c r="G1132" s="0" t="n">
        <v>0.1</v>
      </c>
      <c r="H1132" s="0" t="n">
        <v>1</v>
      </c>
      <c r="I1132" s="0" t="s">
        <v>1851</v>
      </c>
      <c r="J1132" s="0" t="s">
        <v>1851</v>
      </c>
    </row>
    <row r="1133" customFormat="false" ht="15" hidden="false" customHeight="false" outlineLevel="0" collapsed="false">
      <c r="A1133" s="0" t="s">
        <v>1851</v>
      </c>
      <c r="E1133" s="0" t="s">
        <v>1851</v>
      </c>
      <c r="F1133" s="0" t="s">
        <v>1851</v>
      </c>
      <c r="G1133" s="0" t="n">
        <v>0.1</v>
      </c>
      <c r="H1133" s="0" t="n">
        <v>1</v>
      </c>
      <c r="I1133" s="0" t="s">
        <v>1851</v>
      </c>
      <c r="J1133" s="0" t="s">
        <v>1851</v>
      </c>
    </row>
    <row r="1134" customFormat="false" ht="15" hidden="false" customHeight="false" outlineLevel="0" collapsed="false">
      <c r="A1134" s="0" t="s">
        <v>1851</v>
      </c>
      <c r="E1134" s="0" t="s">
        <v>1851</v>
      </c>
      <c r="F1134" s="0" t="s">
        <v>1851</v>
      </c>
      <c r="G1134" s="0" t="n">
        <v>0.1</v>
      </c>
      <c r="H1134" s="0" t="n">
        <v>1</v>
      </c>
      <c r="I1134" s="0" t="s">
        <v>1851</v>
      </c>
      <c r="J1134" s="0" t="s">
        <v>1851</v>
      </c>
    </row>
    <row r="1135" customFormat="false" ht="15" hidden="false" customHeight="false" outlineLevel="0" collapsed="false">
      <c r="A1135" s="0" t="s">
        <v>1851</v>
      </c>
      <c r="E1135" s="0" t="s">
        <v>1851</v>
      </c>
      <c r="F1135" s="0" t="s">
        <v>1851</v>
      </c>
      <c r="G1135" s="0" t="n">
        <v>0.1</v>
      </c>
      <c r="H1135" s="0" t="n">
        <v>1</v>
      </c>
      <c r="I1135" s="0" t="s">
        <v>1851</v>
      </c>
      <c r="J1135" s="0" t="s">
        <v>1851</v>
      </c>
    </row>
    <row r="1136" customFormat="false" ht="15" hidden="false" customHeight="false" outlineLevel="0" collapsed="false">
      <c r="A1136" s="0" t="s">
        <v>1851</v>
      </c>
      <c r="E1136" s="0" t="s">
        <v>1851</v>
      </c>
      <c r="F1136" s="0" t="s">
        <v>1851</v>
      </c>
      <c r="G1136" s="0" t="n">
        <v>0.1</v>
      </c>
      <c r="H1136" s="0" t="n">
        <v>1</v>
      </c>
      <c r="I1136" s="0" t="s">
        <v>1851</v>
      </c>
      <c r="J1136" s="0" t="s">
        <v>1851</v>
      </c>
    </row>
    <row r="1137" customFormat="false" ht="15" hidden="false" customHeight="false" outlineLevel="0" collapsed="false">
      <c r="A1137" s="0" t="s">
        <v>1851</v>
      </c>
      <c r="E1137" s="0" t="s">
        <v>1851</v>
      </c>
      <c r="F1137" s="0" t="s">
        <v>1851</v>
      </c>
      <c r="G1137" s="0" t="n">
        <v>0.1</v>
      </c>
      <c r="H1137" s="0" t="n">
        <v>1</v>
      </c>
      <c r="I1137" s="0" t="s">
        <v>1851</v>
      </c>
      <c r="J1137" s="0" t="s">
        <v>1851</v>
      </c>
    </row>
    <row r="1138" customFormat="false" ht="15" hidden="false" customHeight="false" outlineLevel="0" collapsed="false">
      <c r="A1138" s="0" t="s">
        <v>1851</v>
      </c>
      <c r="E1138" s="0" t="s">
        <v>1851</v>
      </c>
      <c r="F1138" s="0" t="s">
        <v>1851</v>
      </c>
      <c r="G1138" s="0" t="n">
        <v>0.1</v>
      </c>
      <c r="H1138" s="0" t="n">
        <v>1</v>
      </c>
      <c r="I1138" s="0" t="s">
        <v>1851</v>
      </c>
      <c r="J1138" s="0" t="s">
        <v>1851</v>
      </c>
    </row>
    <row r="1139" customFormat="false" ht="15" hidden="false" customHeight="false" outlineLevel="0" collapsed="false">
      <c r="A1139" s="0" t="s">
        <v>1851</v>
      </c>
      <c r="E1139" s="0" t="s">
        <v>1851</v>
      </c>
      <c r="F1139" s="0" t="s">
        <v>1851</v>
      </c>
      <c r="G1139" s="0" t="n">
        <v>0.1</v>
      </c>
      <c r="H1139" s="0" t="n">
        <v>1</v>
      </c>
      <c r="I1139" s="0" t="s">
        <v>1851</v>
      </c>
      <c r="J1139" s="0" t="s">
        <v>1851</v>
      </c>
    </row>
    <row r="1140" customFormat="false" ht="15" hidden="false" customHeight="false" outlineLevel="0" collapsed="false">
      <c r="A1140" s="0" t="s">
        <v>1851</v>
      </c>
      <c r="E1140" s="0" t="s">
        <v>1851</v>
      </c>
      <c r="F1140" s="0" t="s">
        <v>1851</v>
      </c>
      <c r="G1140" s="0" t="n">
        <v>0.1</v>
      </c>
      <c r="H1140" s="0" t="n">
        <v>1</v>
      </c>
      <c r="I1140" s="0" t="s">
        <v>1851</v>
      </c>
      <c r="J1140" s="0" t="s">
        <v>1851</v>
      </c>
    </row>
    <row r="1141" customFormat="false" ht="15" hidden="false" customHeight="false" outlineLevel="0" collapsed="false">
      <c r="A1141" s="0" t="s">
        <v>1851</v>
      </c>
      <c r="E1141" s="0" t="s">
        <v>1851</v>
      </c>
      <c r="F1141" s="0" t="s">
        <v>1851</v>
      </c>
      <c r="G1141" s="0" t="n">
        <v>0.1</v>
      </c>
      <c r="H1141" s="0" t="n">
        <v>1</v>
      </c>
      <c r="I1141" s="0" t="s">
        <v>1851</v>
      </c>
      <c r="J1141" s="0" t="s">
        <v>1851</v>
      </c>
    </row>
    <row r="1142" customFormat="false" ht="15" hidden="false" customHeight="false" outlineLevel="0" collapsed="false">
      <c r="A1142" s="0" t="s">
        <v>1851</v>
      </c>
      <c r="E1142" s="0" t="s">
        <v>1851</v>
      </c>
      <c r="F1142" s="0" t="s">
        <v>1851</v>
      </c>
      <c r="G1142" s="0" t="n">
        <v>0.1</v>
      </c>
      <c r="H1142" s="0" t="n">
        <v>1</v>
      </c>
      <c r="I1142" s="0" t="s">
        <v>1851</v>
      </c>
      <c r="J1142" s="0" t="s">
        <v>1851</v>
      </c>
    </row>
    <row r="1143" customFormat="false" ht="15" hidden="false" customHeight="false" outlineLevel="0" collapsed="false">
      <c r="A1143" s="0" t="s">
        <v>1851</v>
      </c>
      <c r="E1143" s="0" t="s">
        <v>1851</v>
      </c>
      <c r="F1143" s="0" t="s">
        <v>1851</v>
      </c>
      <c r="G1143" s="0" t="n">
        <v>0.1</v>
      </c>
      <c r="H1143" s="0" t="n">
        <v>1</v>
      </c>
      <c r="I1143" s="0" t="s">
        <v>1851</v>
      </c>
      <c r="J1143" s="0" t="s">
        <v>1851</v>
      </c>
    </row>
    <row r="1144" customFormat="false" ht="15" hidden="false" customHeight="false" outlineLevel="0" collapsed="false">
      <c r="A1144" s="0" t="s">
        <v>1851</v>
      </c>
      <c r="E1144" s="0" t="s">
        <v>1851</v>
      </c>
      <c r="F1144" s="0" t="s">
        <v>1851</v>
      </c>
      <c r="G1144" s="0" t="n">
        <v>0.1</v>
      </c>
      <c r="H1144" s="0" t="n">
        <v>1</v>
      </c>
      <c r="I1144" s="0" t="s">
        <v>1851</v>
      </c>
      <c r="J1144" s="0" t="s">
        <v>1851</v>
      </c>
    </row>
    <row r="1145" customFormat="false" ht="15" hidden="false" customHeight="false" outlineLevel="0" collapsed="false">
      <c r="A1145" s="0" t="s">
        <v>1851</v>
      </c>
      <c r="E1145" s="0" t="s">
        <v>1851</v>
      </c>
      <c r="F1145" s="0" t="s">
        <v>1851</v>
      </c>
      <c r="G1145" s="0" t="n">
        <v>0.1</v>
      </c>
      <c r="H1145" s="0" t="n">
        <v>1</v>
      </c>
      <c r="I1145" s="0" t="s">
        <v>1851</v>
      </c>
      <c r="J1145" s="0" t="s">
        <v>1851</v>
      </c>
    </row>
    <row r="1146" customFormat="false" ht="15" hidden="false" customHeight="false" outlineLevel="0" collapsed="false">
      <c r="A1146" s="0" t="s">
        <v>1851</v>
      </c>
      <c r="E1146" s="0" t="s">
        <v>1851</v>
      </c>
      <c r="F1146" s="0" t="s">
        <v>1851</v>
      </c>
      <c r="G1146" s="0" t="n">
        <v>0.1</v>
      </c>
      <c r="H1146" s="0" t="n">
        <v>1</v>
      </c>
      <c r="I1146" s="0" t="s">
        <v>1851</v>
      </c>
      <c r="J1146" s="0" t="s">
        <v>1851</v>
      </c>
    </row>
    <row r="1147" customFormat="false" ht="15" hidden="false" customHeight="false" outlineLevel="0" collapsed="false">
      <c r="A1147" s="0" t="s">
        <v>1851</v>
      </c>
      <c r="E1147" s="0" t="s">
        <v>1851</v>
      </c>
      <c r="F1147" s="0" t="s">
        <v>1851</v>
      </c>
      <c r="G1147" s="0" t="n">
        <v>0.1</v>
      </c>
      <c r="H1147" s="0" t="n">
        <v>1</v>
      </c>
      <c r="I1147" s="0" t="s">
        <v>1851</v>
      </c>
      <c r="J1147" s="0" t="s">
        <v>1851</v>
      </c>
    </row>
    <row r="1148" customFormat="false" ht="15" hidden="false" customHeight="false" outlineLevel="0" collapsed="false">
      <c r="A1148" s="0" t="s">
        <v>1851</v>
      </c>
      <c r="E1148" s="0" t="s">
        <v>1851</v>
      </c>
      <c r="F1148" s="0" t="s">
        <v>1851</v>
      </c>
      <c r="G1148" s="0" t="n">
        <v>0.1</v>
      </c>
      <c r="H1148" s="0" t="n">
        <v>1</v>
      </c>
      <c r="I1148" s="0" t="s">
        <v>1851</v>
      </c>
      <c r="J1148" s="0" t="s">
        <v>1851</v>
      </c>
    </row>
    <row r="1149" customFormat="false" ht="15" hidden="false" customHeight="false" outlineLevel="0" collapsed="false">
      <c r="A1149" s="0" t="s">
        <v>1851</v>
      </c>
      <c r="E1149" s="0" t="s">
        <v>1851</v>
      </c>
      <c r="F1149" s="0" t="s">
        <v>1851</v>
      </c>
      <c r="G1149" s="0" t="n">
        <v>0.1</v>
      </c>
      <c r="H1149" s="0" t="n">
        <v>1</v>
      </c>
      <c r="I1149" s="0" t="s">
        <v>1851</v>
      </c>
      <c r="J1149" s="0" t="s">
        <v>1851</v>
      </c>
    </row>
    <row r="1150" customFormat="false" ht="15" hidden="false" customHeight="false" outlineLevel="0" collapsed="false">
      <c r="A1150" s="0" t="s">
        <v>3001</v>
      </c>
      <c r="E1150" s="0" t="s">
        <v>16</v>
      </c>
      <c r="F1150" s="0" t="s">
        <v>3002</v>
      </c>
      <c r="G1150" s="0" t="n">
        <v>0.1</v>
      </c>
      <c r="H1150" s="0" t="n">
        <v>1</v>
      </c>
      <c r="I1150" s="0" t="n">
        <v>213271775</v>
      </c>
      <c r="J1150" s="0" t="s">
        <v>3003</v>
      </c>
    </row>
    <row r="1151" customFormat="false" ht="15" hidden="false" customHeight="false" outlineLevel="0" collapsed="false">
      <c r="A1151" s="0" t="s">
        <v>3004</v>
      </c>
      <c r="E1151" s="0" t="s">
        <v>142</v>
      </c>
      <c r="F1151" s="0" t="s">
        <v>3005</v>
      </c>
      <c r="G1151" s="0" t="n">
        <v>0.1</v>
      </c>
      <c r="H1151" s="0" t="n">
        <v>1</v>
      </c>
      <c r="I1151" s="0" t="n">
        <v>213271601</v>
      </c>
      <c r="J1151" s="0" t="s">
        <v>3006</v>
      </c>
    </row>
    <row r="1152" customFormat="false" ht="15" hidden="false" customHeight="false" outlineLevel="0" collapsed="false">
      <c r="A1152" s="0" t="s">
        <v>3007</v>
      </c>
      <c r="E1152" s="0" t="s">
        <v>142</v>
      </c>
      <c r="F1152" s="0" t="s">
        <v>3008</v>
      </c>
      <c r="G1152" s="0" t="n">
        <v>0.1</v>
      </c>
      <c r="H1152" s="0" t="n">
        <v>1</v>
      </c>
      <c r="I1152" s="0" t="n">
        <v>213271602</v>
      </c>
      <c r="J1152" s="0" t="s">
        <v>3009</v>
      </c>
    </row>
    <row r="1153" customFormat="false" ht="15" hidden="false" customHeight="false" outlineLevel="0" collapsed="false">
      <c r="A1153" s="0" t="s">
        <v>3010</v>
      </c>
      <c r="E1153" s="0" t="s">
        <v>142</v>
      </c>
      <c r="F1153" s="0" t="s">
        <v>3011</v>
      </c>
      <c r="G1153" s="0" t="n">
        <v>0.1</v>
      </c>
      <c r="H1153" s="0" t="n">
        <v>1</v>
      </c>
      <c r="I1153" s="0" t="n">
        <v>213271603</v>
      </c>
      <c r="J1153" s="0" t="s">
        <v>3012</v>
      </c>
    </row>
    <row r="1154" customFormat="false" ht="15" hidden="false" customHeight="false" outlineLevel="0" collapsed="false">
      <c r="A1154" s="0" t="s">
        <v>3013</v>
      </c>
      <c r="E1154" s="0" t="s">
        <v>142</v>
      </c>
      <c r="F1154" s="0" t="s">
        <v>3014</v>
      </c>
      <c r="G1154" s="0" t="n">
        <v>0.1</v>
      </c>
      <c r="H1154" s="0" t="n">
        <v>1</v>
      </c>
      <c r="I1154" s="0" t="n">
        <v>213271604</v>
      </c>
      <c r="J1154" s="0" t="s">
        <v>3015</v>
      </c>
    </row>
    <row r="1155" customFormat="false" ht="15" hidden="false" customHeight="false" outlineLevel="0" collapsed="false">
      <c r="A1155" s="0" t="s">
        <v>3016</v>
      </c>
      <c r="E1155" s="0" t="s">
        <v>142</v>
      </c>
      <c r="F1155" s="0" t="s">
        <v>3017</v>
      </c>
      <c r="G1155" s="0" t="n">
        <v>0.1</v>
      </c>
      <c r="H1155" s="0" t="n">
        <v>1</v>
      </c>
      <c r="I1155" s="0" t="n">
        <v>213271605</v>
      </c>
      <c r="J1155" s="0" t="s">
        <v>3018</v>
      </c>
    </row>
    <row r="1156" customFormat="false" ht="15" hidden="false" customHeight="false" outlineLevel="0" collapsed="false">
      <c r="A1156" s="0" t="s">
        <v>3019</v>
      </c>
      <c r="E1156" s="0" t="s">
        <v>142</v>
      </c>
      <c r="F1156" s="0" t="s">
        <v>3020</v>
      </c>
      <c r="G1156" s="0" t="n">
        <v>0.1</v>
      </c>
      <c r="H1156" s="0" t="n">
        <v>1</v>
      </c>
      <c r="I1156" s="0" t="n">
        <v>213271606</v>
      </c>
      <c r="J1156" s="0" t="s">
        <v>3021</v>
      </c>
    </row>
    <row r="1157" customFormat="false" ht="15" hidden="false" customHeight="false" outlineLevel="0" collapsed="false">
      <c r="A1157" s="0" t="s">
        <v>3022</v>
      </c>
      <c r="E1157" s="0" t="s">
        <v>39</v>
      </c>
      <c r="F1157" s="0" t="s">
        <v>3023</v>
      </c>
      <c r="G1157" s="0" t="n">
        <v>0.1</v>
      </c>
      <c r="H1157" s="0" t="n">
        <v>1</v>
      </c>
      <c r="I1157" s="0" t="n">
        <v>213271607</v>
      </c>
      <c r="J1157" s="0" t="s">
        <v>3024</v>
      </c>
    </row>
    <row r="1158" customFormat="false" ht="15" hidden="false" customHeight="false" outlineLevel="0" collapsed="false">
      <c r="A1158" s="0" t="s">
        <v>3025</v>
      </c>
      <c r="E1158" s="0" t="s">
        <v>291</v>
      </c>
      <c r="F1158" s="0" t="s">
        <v>3026</v>
      </c>
      <c r="G1158" s="0" t="n">
        <v>0.1</v>
      </c>
      <c r="H1158" s="0" t="n">
        <v>1</v>
      </c>
      <c r="I1158" s="0" t="n">
        <v>213271608</v>
      </c>
      <c r="J1158" s="0" t="s">
        <v>3027</v>
      </c>
    </row>
    <row r="1159" customFormat="false" ht="15" hidden="false" customHeight="false" outlineLevel="0" collapsed="false">
      <c r="A1159" s="0" t="s">
        <v>3028</v>
      </c>
      <c r="E1159" s="0" t="s">
        <v>291</v>
      </c>
      <c r="F1159" s="0" t="s">
        <v>1468</v>
      </c>
      <c r="G1159" s="0" t="n">
        <v>0.1</v>
      </c>
      <c r="H1159" s="0" t="n">
        <v>1</v>
      </c>
      <c r="I1159" s="0" t="n">
        <v>213271609</v>
      </c>
      <c r="J1159" s="0" t="s">
        <v>3029</v>
      </c>
    </row>
    <row r="1160" customFormat="false" ht="15" hidden="false" customHeight="false" outlineLevel="0" collapsed="false">
      <c r="A1160" s="0" t="s">
        <v>3030</v>
      </c>
      <c r="E1160" s="0" t="s">
        <v>291</v>
      </c>
      <c r="F1160" s="0" t="s">
        <v>1468</v>
      </c>
      <c r="G1160" s="0" t="n">
        <v>0.1</v>
      </c>
      <c r="H1160" s="0" t="n">
        <v>1</v>
      </c>
      <c r="I1160" s="0" t="n">
        <v>213271610</v>
      </c>
      <c r="J1160" s="0" t="s">
        <v>3031</v>
      </c>
    </row>
    <row r="1161" customFormat="false" ht="15" hidden="false" customHeight="false" outlineLevel="0" collapsed="false">
      <c r="A1161" s="0" t="s">
        <v>3032</v>
      </c>
      <c r="E1161" s="0" t="s">
        <v>291</v>
      </c>
      <c r="F1161" s="0" t="s">
        <v>3033</v>
      </c>
      <c r="G1161" s="0" t="n">
        <v>0.1</v>
      </c>
      <c r="H1161" s="0" t="n">
        <v>1</v>
      </c>
      <c r="I1161" s="0" t="n">
        <v>213271611</v>
      </c>
      <c r="J1161" s="0" t="s">
        <v>3034</v>
      </c>
    </row>
    <row r="1162" customFormat="false" ht="15" hidden="false" customHeight="false" outlineLevel="0" collapsed="false">
      <c r="A1162" s="0" t="s">
        <v>3035</v>
      </c>
      <c r="E1162" s="0" t="s">
        <v>46</v>
      </c>
      <c r="F1162" s="0" t="s">
        <v>1544</v>
      </c>
      <c r="G1162" s="0" t="n">
        <v>0.1</v>
      </c>
      <c r="H1162" s="0" t="n">
        <v>1</v>
      </c>
      <c r="I1162" s="0" t="n">
        <v>213271612</v>
      </c>
      <c r="J1162" s="0" t="s">
        <v>3036</v>
      </c>
    </row>
    <row r="1163" customFormat="false" ht="15" hidden="false" customHeight="false" outlineLevel="0" collapsed="false">
      <c r="A1163" s="0" t="s">
        <v>3037</v>
      </c>
      <c r="E1163" s="0" t="s">
        <v>46</v>
      </c>
      <c r="F1163" s="0" t="s">
        <v>1544</v>
      </c>
      <c r="G1163" s="0" t="n">
        <v>0.1</v>
      </c>
      <c r="H1163" s="0" t="n">
        <v>1</v>
      </c>
      <c r="I1163" s="0" t="n">
        <v>213271613</v>
      </c>
      <c r="J1163" s="0" t="s">
        <v>3038</v>
      </c>
    </row>
    <row r="1164" customFormat="false" ht="15" hidden="false" customHeight="false" outlineLevel="0" collapsed="false">
      <c r="A1164" s="0" t="s">
        <v>3039</v>
      </c>
      <c r="E1164" s="0" t="s">
        <v>46</v>
      </c>
      <c r="F1164" s="0" t="s">
        <v>1544</v>
      </c>
      <c r="G1164" s="0" t="n">
        <v>0.1</v>
      </c>
      <c r="H1164" s="0" t="n">
        <v>1</v>
      </c>
      <c r="I1164" s="0" t="n">
        <v>213271614</v>
      </c>
      <c r="J1164" s="0" t="s">
        <v>3040</v>
      </c>
    </row>
    <row r="1165" customFormat="false" ht="15" hidden="false" customHeight="false" outlineLevel="0" collapsed="false">
      <c r="A1165" s="0" t="s">
        <v>3041</v>
      </c>
      <c r="E1165" s="0" t="s">
        <v>46</v>
      </c>
      <c r="F1165" s="0" t="s">
        <v>101</v>
      </c>
      <c r="G1165" s="0" t="n">
        <v>0.1</v>
      </c>
      <c r="H1165" s="0" t="n">
        <v>1</v>
      </c>
      <c r="I1165" s="0" t="n">
        <v>213271615</v>
      </c>
      <c r="J1165" s="0" t="s">
        <v>3042</v>
      </c>
    </row>
    <row r="1166" customFormat="false" ht="15" hidden="false" customHeight="false" outlineLevel="0" collapsed="false">
      <c r="A1166" s="0" t="s">
        <v>3043</v>
      </c>
      <c r="E1166" s="0" t="s">
        <v>46</v>
      </c>
      <c r="F1166" s="0" t="s">
        <v>2445</v>
      </c>
      <c r="G1166" s="0" t="n">
        <v>0.1</v>
      </c>
      <c r="H1166" s="0" t="n">
        <v>1</v>
      </c>
      <c r="I1166" s="0" t="n">
        <v>213271616</v>
      </c>
      <c r="J1166" s="0" t="s">
        <v>3044</v>
      </c>
    </row>
    <row r="1167" customFormat="false" ht="15" hidden="false" customHeight="false" outlineLevel="0" collapsed="false">
      <c r="A1167" s="0" t="s">
        <v>3045</v>
      </c>
      <c r="E1167" s="0" t="s">
        <v>46</v>
      </c>
      <c r="F1167" s="0" t="s">
        <v>3046</v>
      </c>
      <c r="G1167" s="0" t="n">
        <v>0.1</v>
      </c>
      <c r="H1167" s="0" t="n">
        <v>1</v>
      </c>
      <c r="I1167" s="0" t="n">
        <v>213271617</v>
      </c>
      <c r="J1167" s="0" t="s">
        <v>3047</v>
      </c>
    </row>
    <row r="1168" customFormat="false" ht="15" hidden="false" customHeight="false" outlineLevel="0" collapsed="false">
      <c r="A1168" s="0" t="s">
        <v>3048</v>
      </c>
      <c r="E1168" s="0" t="s">
        <v>46</v>
      </c>
      <c r="F1168" s="0" t="s">
        <v>3049</v>
      </c>
      <c r="G1168" s="0" t="n">
        <v>0.1</v>
      </c>
      <c r="H1168" s="0" t="n">
        <v>1</v>
      </c>
      <c r="I1168" s="0" t="n">
        <v>213271618</v>
      </c>
      <c r="J1168" s="0" t="s">
        <v>3050</v>
      </c>
    </row>
    <row r="1169" customFormat="false" ht="15" hidden="false" customHeight="false" outlineLevel="0" collapsed="false">
      <c r="A1169" s="0" t="s">
        <v>3051</v>
      </c>
      <c r="E1169" s="0" t="s">
        <v>46</v>
      </c>
      <c r="F1169" s="0" t="s">
        <v>3052</v>
      </c>
      <c r="G1169" s="0" t="n">
        <v>0.1</v>
      </c>
      <c r="H1169" s="0" t="n">
        <v>1</v>
      </c>
      <c r="I1169" s="0" t="n">
        <v>213271619</v>
      </c>
      <c r="J1169" s="0" t="s">
        <v>3053</v>
      </c>
    </row>
    <row r="1170" customFormat="false" ht="15" hidden="false" customHeight="false" outlineLevel="0" collapsed="false">
      <c r="A1170" s="0" t="s">
        <v>3054</v>
      </c>
      <c r="E1170" s="0" t="s">
        <v>46</v>
      </c>
      <c r="F1170" s="0" t="s">
        <v>3055</v>
      </c>
      <c r="G1170" s="0" t="n">
        <v>0.1</v>
      </c>
      <c r="H1170" s="0" t="n">
        <v>1</v>
      </c>
      <c r="I1170" s="0" t="n">
        <v>213271620</v>
      </c>
      <c r="J1170" s="0" t="s">
        <v>3056</v>
      </c>
    </row>
    <row r="1171" customFormat="false" ht="15" hidden="false" customHeight="false" outlineLevel="0" collapsed="false">
      <c r="A1171" s="0" t="s">
        <v>3057</v>
      </c>
      <c r="E1171" s="0" t="s">
        <v>46</v>
      </c>
      <c r="F1171" s="0" t="s">
        <v>3058</v>
      </c>
      <c r="G1171" s="0" t="n">
        <v>0.1</v>
      </c>
      <c r="H1171" s="0" t="n">
        <v>1</v>
      </c>
      <c r="I1171" s="0" t="n">
        <v>213271621</v>
      </c>
      <c r="J1171" s="0" t="s">
        <v>3059</v>
      </c>
    </row>
    <row r="1172" customFormat="false" ht="15" hidden="false" customHeight="false" outlineLevel="0" collapsed="false">
      <c r="A1172" s="0" t="s">
        <v>3060</v>
      </c>
      <c r="E1172" s="0" t="s">
        <v>46</v>
      </c>
      <c r="F1172" s="0" t="s">
        <v>1559</v>
      </c>
      <c r="G1172" s="0" t="n">
        <v>0.1</v>
      </c>
      <c r="H1172" s="0" t="n">
        <v>1</v>
      </c>
      <c r="I1172" s="0" t="n">
        <v>213271622</v>
      </c>
      <c r="J1172" s="0" t="s">
        <v>3061</v>
      </c>
    </row>
    <row r="1173" customFormat="false" ht="15" hidden="false" customHeight="false" outlineLevel="0" collapsed="false">
      <c r="A1173" s="0" t="s">
        <v>3062</v>
      </c>
      <c r="E1173" s="0" t="s">
        <v>35</v>
      </c>
      <c r="F1173" s="0" t="s">
        <v>1390</v>
      </c>
      <c r="G1173" s="0" t="n">
        <v>0.1</v>
      </c>
      <c r="H1173" s="0" t="n">
        <v>1</v>
      </c>
      <c r="I1173" s="0" t="n">
        <v>213271623</v>
      </c>
      <c r="J1173" s="0" t="s">
        <v>3063</v>
      </c>
    </row>
    <row r="1174" customFormat="false" ht="15" hidden="false" customHeight="false" outlineLevel="0" collapsed="false">
      <c r="A1174" s="0" t="s">
        <v>3064</v>
      </c>
      <c r="E1174" s="0" t="s">
        <v>35</v>
      </c>
      <c r="F1174" s="0" t="s">
        <v>1390</v>
      </c>
      <c r="G1174" s="0" t="n">
        <v>0.1</v>
      </c>
      <c r="H1174" s="0" t="n">
        <v>1</v>
      </c>
      <c r="I1174" s="0" t="n">
        <v>213271624</v>
      </c>
      <c r="J1174" s="0" t="s">
        <v>3065</v>
      </c>
    </row>
    <row r="1175" customFormat="false" ht="15" hidden="false" customHeight="false" outlineLevel="0" collapsed="false">
      <c r="A1175" s="0" t="s">
        <v>3066</v>
      </c>
      <c r="E1175" s="0" t="s">
        <v>35</v>
      </c>
      <c r="F1175" s="0" t="s">
        <v>1390</v>
      </c>
      <c r="G1175" s="0" t="n">
        <v>0.1</v>
      </c>
      <c r="H1175" s="0" t="n">
        <v>1</v>
      </c>
      <c r="I1175" s="0" t="n">
        <v>213271625</v>
      </c>
      <c r="J1175" s="0" t="s">
        <v>3067</v>
      </c>
    </row>
    <row r="1176" customFormat="false" ht="15" hidden="false" customHeight="false" outlineLevel="0" collapsed="false">
      <c r="A1176" s="0" t="s">
        <v>3068</v>
      </c>
      <c r="E1176" s="0" t="s">
        <v>35</v>
      </c>
      <c r="F1176" s="0" t="s">
        <v>1564</v>
      </c>
      <c r="G1176" s="0" t="n">
        <v>0.1</v>
      </c>
      <c r="H1176" s="0" t="n">
        <v>1</v>
      </c>
      <c r="I1176" s="0" t="n">
        <v>213271626</v>
      </c>
      <c r="J1176" s="0" t="s">
        <v>3069</v>
      </c>
    </row>
    <row r="1177" customFormat="false" ht="15" hidden="false" customHeight="false" outlineLevel="0" collapsed="false">
      <c r="A1177" s="0" t="s">
        <v>3070</v>
      </c>
      <c r="E1177" s="0" t="s">
        <v>35</v>
      </c>
      <c r="F1177" s="0" t="s">
        <v>1667</v>
      </c>
      <c r="G1177" s="0" t="n">
        <v>0.1</v>
      </c>
      <c r="H1177" s="0" t="n">
        <v>1</v>
      </c>
      <c r="I1177" s="0" t="n">
        <v>213271627</v>
      </c>
      <c r="J1177" s="0" t="s">
        <v>3071</v>
      </c>
    </row>
    <row r="1178" customFormat="false" ht="15" hidden="false" customHeight="false" outlineLevel="0" collapsed="false">
      <c r="A1178" s="0" t="s">
        <v>3072</v>
      </c>
      <c r="E1178" s="0" t="s">
        <v>35</v>
      </c>
      <c r="F1178" s="0" t="s">
        <v>1667</v>
      </c>
      <c r="G1178" s="0" t="n">
        <v>0.1</v>
      </c>
      <c r="H1178" s="0" t="n">
        <v>1</v>
      </c>
      <c r="I1178" s="0" t="n">
        <v>213271628</v>
      </c>
      <c r="J1178" s="0" t="s">
        <v>3073</v>
      </c>
    </row>
    <row r="1179" customFormat="false" ht="15" hidden="false" customHeight="false" outlineLevel="0" collapsed="false">
      <c r="A1179" s="0" t="s">
        <v>3074</v>
      </c>
      <c r="E1179" s="0" t="s">
        <v>35</v>
      </c>
      <c r="F1179" s="0" t="s">
        <v>3075</v>
      </c>
      <c r="G1179" s="0" t="n">
        <v>0.1</v>
      </c>
      <c r="H1179" s="0" t="n">
        <v>1</v>
      </c>
      <c r="I1179" s="0" t="n">
        <v>213271629</v>
      </c>
      <c r="J1179" s="0" t="s">
        <v>3076</v>
      </c>
    </row>
    <row r="1180" customFormat="false" ht="15" hidden="false" customHeight="false" outlineLevel="0" collapsed="false">
      <c r="A1180" s="0" t="s">
        <v>3077</v>
      </c>
      <c r="E1180" s="0" t="s">
        <v>35</v>
      </c>
      <c r="F1180" s="0" t="s">
        <v>3078</v>
      </c>
      <c r="G1180" s="0" t="n">
        <v>0.1</v>
      </c>
      <c r="H1180" s="0" t="n">
        <v>1</v>
      </c>
      <c r="I1180" s="0" t="n">
        <v>213271630</v>
      </c>
      <c r="J1180" s="0" t="s">
        <v>3079</v>
      </c>
    </row>
    <row r="1181" customFormat="false" ht="15" hidden="false" customHeight="false" outlineLevel="0" collapsed="false">
      <c r="A1181" s="0" t="s">
        <v>3080</v>
      </c>
      <c r="E1181" s="0" t="s">
        <v>35</v>
      </c>
      <c r="F1181" s="0" t="s">
        <v>3078</v>
      </c>
      <c r="G1181" s="0" t="n">
        <v>0.1</v>
      </c>
      <c r="H1181" s="0" t="n">
        <v>1</v>
      </c>
      <c r="I1181" s="0" t="n">
        <v>213271631</v>
      </c>
      <c r="J1181" s="0" t="s">
        <v>3081</v>
      </c>
    </row>
    <row r="1182" customFormat="false" ht="15" hidden="false" customHeight="false" outlineLevel="0" collapsed="false">
      <c r="A1182" s="0" t="s">
        <v>3082</v>
      </c>
      <c r="E1182" s="0" t="s">
        <v>35</v>
      </c>
      <c r="F1182" s="0" t="s">
        <v>3083</v>
      </c>
      <c r="G1182" s="0" t="n">
        <v>0.1</v>
      </c>
      <c r="H1182" s="0" t="n">
        <v>1</v>
      </c>
      <c r="I1182" s="0" t="n">
        <v>213271632</v>
      </c>
      <c r="J1182" s="0" t="s">
        <v>3084</v>
      </c>
    </row>
    <row r="1183" customFormat="false" ht="15" hidden="false" customHeight="false" outlineLevel="0" collapsed="false">
      <c r="A1183" s="0" t="s">
        <v>3085</v>
      </c>
      <c r="E1183" s="0" t="s">
        <v>35</v>
      </c>
      <c r="F1183" s="0" t="s">
        <v>2747</v>
      </c>
      <c r="G1183" s="0" t="n">
        <v>0.1</v>
      </c>
      <c r="H1183" s="0" t="n">
        <v>1</v>
      </c>
      <c r="I1183" s="0" t="n">
        <v>213271633</v>
      </c>
      <c r="J1183" s="0" t="s">
        <v>3086</v>
      </c>
    </row>
    <row r="1184" customFormat="false" ht="15" hidden="false" customHeight="false" outlineLevel="0" collapsed="false">
      <c r="A1184" s="0" t="s">
        <v>3087</v>
      </c>
      <c r="E1184" s="0" t="s">
        <v>16</v>
      </c>
      <c r="F1184" s="0" t="s">
        <v>185</v>
      </c>
      <c r="G1184" s="0" t="n">
        <v>0.1</v>
      </c>
      <c r="H1184" s="0" t="n">
        <v>1</v>
      </c>
      <c r="I1184" s="0" t="n">
        <v>213271634</v>
      </c>
      <c r="J1184" s="0" t="s">
        <v>3088</v>
      </c>
    </row>
    <row r="1185" customFormat="false" ht="15" hidden="false" customHeight="false" outlineLevel="0" collapsed="false">
      <c r="A1185" s="0" t="s">
        <v>3089</v>
      </c>
      <c r="E1185" s="0" t="s">
        <v>16</v>
      </c>
      <c r="F1185" s="0" t="s">
        <v>3090</v>
      </c>
      <c r="G1185" s="0" t="n">
        <v>0.1</v>
      </c>
      <c r="H1185" s="0" t="n">
        <v>1</v>
      </c>
      <c r="I1185" s="0" t="n">
        <v>213271635</v>
      </c>
      <c r="J1185" s="0" t="s">
        <v>3091</v>
      </c>
    </row>
    <row r="1186" customFormat="false" ht="15" hidden="false" customHeight="false" outlineLevel="0" collapsed="false">
      <c r="A1186" s="0" t="s">
        <v>3092</v>
      </c>
      <c r="E1186" s="0" t="s">
        <v>16</v>
      </c>
      <c r="F1186" s="0" t="s">
        <v>191</v>
      </c>
      <c r="G1186" s="0" t="n">
        <v>0.1</v>
      </c>
      <c r="H1186" s="0" t="n">
        <v>1</v>
      </c>
      <c r="I1186" s="0" t="n">
        <v>213271636</v>
      </c>
      <c r="J1186" s="0" t="s">
        <v>3093</v>
      </c>
    </row>
    <row r="1187" customFormat="false" ht="15" hidden="false" customHeight="false" outlineLevel="0" collapsed="false">
      <c r="A1187" s="0" t="s">
        <v>3094</v>
      </c>
      <c r="E1187" s="0" t="s">
        <v>16</v>
      </c>
      <c r="F1187" s="0" t="s">
        <v>3095</v>
      </c>
      <c r="G1187" s="0" t="n">
        <v>0.1</v>
      </c>
      <c r="H1187" s="0" t="n">
        <v>1</v>
      </c>
      <c r="I1187" s="0" t="n">
        <v>213271637</v>
      </c>
      <c r="J1187" s="0" t="s">
        <v>3096</v>
      </c>
    </row>
    <row r="1188" customFormat="false" ht="15" hidden="false" customHeight="false" outlineLevel="0" collapsed="false">
      <c r="A1188" s="0" t="s">
        <v>3097</v>
      </c>
      <c r="E1188" s="0" t="s">
        <v>16</v>
      </c>
      <c r="F1188" s="0" t="s">
        <v>1904</v>
      </c>
      <c r="G1188" s="0" t="n">
        <v>0.1</v>
      </c>
      <c r="H1188" s="0" t="n">
        <v>1</v>
      </c>
      <c r="I1188" s="0" t="n">
        <v>213271638</v>
      </c>
      <c r="J1188" s="0" t="s">
        <v>3098</v>
      </c>
    </row>
    <row r="1189" customFormat="false" ht="15" hidden="false" customHeight="false" outlineLevel="0" collapsed="false">
      <c r="A1189" s="0" t="s">
        <v>3099</v>
      </c>
      <c r="E1189" s="0" t="s">
        <v>16</v>
      </c>
      <c r="F1189" s="0" t="s">
        <v>77</v>
      </c>
      <c r="G1189" s="0" t="n">
        <v>0.1</v>
      </c>
      <c r="H1189" s="0" t="n">
        <v>1</v>
      </c>
      <c r="I1189" s="0" t="n">
        <v>213271639</v>
      </c>
      <c r="J1189" s="0" t="s">
        <v>3100</v>
      </c>
    </row>
    <row r="1190" customFormat="false" ht="15" hidden="false" customHeight="false" outlineLevel="0" collapsed="false">
      <c r="A1190" s="0" t="s">
        <v>3101</v>
      </c>
      <c r="E1190" s="0" t="s">
        <v>16</v>
      </c>
      <c r="F1190" s="0" t="s">
        <v>3102</v>
      </c>
      <c r="G1190" s="0" t="n">
        <v>0.1</v>
      </c>
      <c r="H1190" s="0" t="n">
        <v>1</v>
      </c>
      <c r="I1190" s="0" t="n">
        <v>213271640</v>
      </c>
      <c r="J1190" s="0" t="s">
        <v>3103</v>
      </c>
    </row>
    <row r="1191" customFormat="false" ht="15" hidden="false" customHeight="false" outlineLevel="0" collapsed="false">
      <c r="A1191" s="0" t="s">
        <v>3104</v>
      </c>
      <c r="E1191" s="0" t="s">
        <v>16</v>
      </c>
      <c r="F1191" s="0" t="s">
        <v>2483</v>
      </c>
      <c r="G1191" s="0" t="n">
        <v>0.1</v>
      </c>
      <c r="H1191" s="0" t="n">
        <v>1</v>
      </c>
      <c r="I1191" s="0" t="n">
        <v>213271641</v>
      </c>
      <c r="J1191" s="0" t="s">
        <v>3105</v>
      </c>
    </row>
    <row r="1192" customFormat="false" ht="15" hidden="false" customHeight="false" outlineLevel="0" collapsed="false">
      <c r="A1192" s="0" t="s">
        <v>3106</v>
      </c>
      <c r="E1192" s="0" t="s">
        <v>16</v>
      </c>
      <c r="F1192" s="0" t="s">
        <v>3107</v>
      </c>
      <c r="G1192" s="0" t="n">
        <v>0.1</v>
      </c>
      <c r="H1192" s="0" t="n">
        <v>1</v>
      </c>
      <c r="I1192" s="0" t="n">
        <v>213271642</v>
      </c>
      <c r="J1192" s="0" t="s">
        <v>3108</v>
      </c>
    </row>
    <row r="1193" customFormat="false" ht="15" hidden="false" customHeight="false" outlineLevel="0" collapsed="false">
      <c r="A1193" s="0" t="s">
        <v>3109</v>
      </c>
      <c r="E1193" s="0" t="s">
        <v>16</v>
      </c>
      <c r="F1193" s="0" t="s">
        <v>3107</v>
      </c>
      <c r="G1193" s="0" t="n">
        <v>0.1</v>
      </c>
      <c r="H1193" s="0" t="n">
        <v>1</v>
      </c>
      <c r="I1193" s="0" t="n">
        <v>213271643</v>
      </c>
      <c r="J1193" s="0" t="s">
        <v>3110</v>
      </c>
    </row>
    <row r="1194" customFormat="false" ht="15" hidden="false" customHeight="false" outlineLevel="0" collapsed="false">
      <c r="A1194" s="0" t="s">
        <v>3111</v>
      </c>
      <c r="E1194" s="0" t="s">
        <v>16</v>
      </c>
      <c r="F1194" s="0" t="s">
        <v>2211</v>
      </c>
      <c r="G1194" s="0" t="n">
        <v>0.1</v>
      </c>
      <c r="H1194" s="0" t="n">
        <v>1</v>
      </c>
      <c r="I1194" s="0" t="n">
        <v>213271644</v>
      </c>
      <c r="J1194" s="0" t="s">
        <v>3112</v>
      </c>
    </row>
    <row r="1195" customFormat="false" ht="15" hidden="false" customHeight="false" outlineLevel="0" collapsed="false">
      <c r="A1195" s="0" t="s">
        <v>3113</v>
      </c>
      <c r="E1195" s="0" t="s">
        <v>16</v>
      </c>
      <c r="F1195" s="0" t="s">
        <v>1487</v>
      </c>
      <c r="G1195" s="0" t="n">
        <v>0.1</v>
      </c>
      <c r="H1195" s="0" t="n">
        <v>1</v>
      </c>
      <c r="I1195" s="0" t="n">
        <v>213271645</v>
      </c>
      <c r="J1195" s="0" t="s">
        <v>3114</v>
      </c>
    </row>
    <row r="1196" customFormat="false" ht="15" hidden="false" customHeight="false" outlineLevel="0" collapsed="false">
      <c r="A1196" s="0" t="s">
        <v>3115</v>
      </c>
      <c r="E1196" s="0" t="s">
        <v>16</v>
      </c>
      <c r="F1196" s="0" t="s">
        <v>3116</v>
      </c>
      <c r="G1196" s="0" t="n">
        <v>0.1</v>
      </c>
      <c r="H1196" s="0" t="n">
        <v>1</v>
      </c>
      <c r="I1196" s="0" t="n">
        <v>213271646</v>
      </c>
      <c r="J1196" s="0" t="s">
        <v>3117</v>
      </c>
    </row>
    <row r="1197" customFormat="false" ht="15" hidden="false" customHeight="false" outlineLevel="0" collapsed="false">
      <c r="A1197" s="0" t="s">
        <v>3118</v>
      </c>
      <c r="E1197" s="0" t="s">
        <v>16</v>
      </c>
      <c r="F1197" s="0" t="s">
        <v>3119</v>
      </c>
      <c r="G1197" s="0" t="n">
        <v>0.1</v>
      </c>
      <c r="H1197" s="0" t="n">
        <v>1</v>
      </c>
      <c r="I1197" s="0" t="n">
        <v>213271647</v>
      </c>
      <c r="J1197" s="0" t="s">
        <v>3120</v>
      </c>
    </row>
    <row r="1198" customFormat="false" ht="15" hidden="false" customHeight="false" outlineLevel="0" collapsed="false">
      <c r="A1198" s="0" t="s">
        <v>3121</v>
      </c>
      <c r="E1198" s="0" t="s">
        <v>16</v>
      </c>
      <c r="F1198" s="0" t="s">
        <v>2221</v>
      </c>
      <c r="G1198" s="0" t="n">
        <v>0.1</v>
      </c>
      <c r="H1198" s="0" t="n">
        <v>1</v>
      </c>
      <c r="I1198" s="0" t="n">
        <v>213271648</v>
      </c>
      <c r="J1198" s="0" t="s">
        <v>3122</v>
      </c>
    </row>
    <row r="1199" customFormat="false" ht="15" hidden="false" customHeight="false" outlineLevel="0" collapsed="false">
      <c r="A1199" s="0" t="s">
        <v>3123</v>
      </c>
      <c r="E1199" s="0" t="s">
        <v>16</v>
      </c>
      <c r="F1199" s="0" t="s">
        <v>1490</v>
      </c>
      <c r="G1199" s="0" t="n">
        <v>0.1</v>
      </c>
      <c r="H1199" s="0" t="n">
        <v>1</v>
      </c>
      <c r="I1199" s="0" t="n">
        <v>213271649</v>
      </c>
      <c r="J1199" s="0" t="s">
        <v>3124</v>
      </c>
    </row>
    <row r="1200" customFormat="false" ht="15" hidden="false" customHeight="false" outlineLevel="0" collapsed="false">
      <c r="A1200" s="0" t="s">
        <v>3125</v>
      </c>
      <c r="E1200" s="0" t="s">
        <v>16</v>
      </c>
      <c r="F1200" s="0" t="s">
        <v>1490</v>
      </c>
      <c r="G1200" s="0" t="n">
        <v>0.1</v>
      </c>
      <c r="H1200" s="0" t="n">
        <v>1</v>
      </c>
      <c r="I1200" s="0" t="n">
        <v>213271650</v>
      </c>
      <c r="J1200" s="0" t="s">
        <v>3126</v>
      </c>
    </row>
    <row r="1201" customFormat="false" ht="15" hidden="false" customHeight="false" outlineLevel="0" collapsed="false">
      <c r="A1201" s="0" t="s">
        <v>3127</v>
      </c>
      <c r="E1201" s="0" t="s">
        <v>16</v>
      </c>
      <c r="F1201" s="0" t="s">
        <v>2227</v>
      </c>
      <c r="G1201" s="0" t="n">
        <v>0.1</v>
      </c>
      <c r="H1201" s="0" t="n">
        <v>1</v>
      </c>
      <c r="I1201" s="0" t="n">
        <v>213271651</v>
      </c>
      <c r="J1201" s="0" t="s">
        <v>3128</v>
      </c>
    </row>
    <row r="1202" customFormat="false" ht="15" hidden="false" customHeight="false" outlineLevel="0" collapsed="false">
      <c r="A1202" s="0" t="s">
        <v>3129</v>
      </c>
      <c r="E1202" s="0" t="s">
        <v>16</v>
      </c>
      <c r="F1202" s="0" t="s">
        <v>3130</v>
      </c>
      <c r="G1202" s="0" t="n">
        <v>0.1</v>
      </c>
      <c r="H1202" s="0" t="n">
        <v>1</v>
      </c>
      <c r="I1202" s="0" t="n">
        <v>213271652</v>
      </c>
      <c r="J1202" s="0" t="s">
        <v>3131</v>
      </c>
    </row>
    <row r="1203" customFormat="false" ht="15" hidden="false" customHeight="false" outlineLevel="0" collapsed="false">
      <c r="A1203" s="0" t="s">
        <v>3132</v>
      </c>
      <c r="E1203" s="0" t="s">
        <v>16</v>
      </c>
      <c r="F1203" s="0" t="s">
        <v>3133</v>
      </c>
      <c r="G1203" s="0" t="n">
        <v>0.1</v>
      </c>
      <c r="H1203" s="0" t="n">
        <v>1</v>
      </c>
      <c r="I1203" s="0" t="n">
        <v>213271653</v>
      </c>
      <c r="J1203" s="0" t="s">
        <v>3134</v>
      </c>
    </row>
    <row r="1204" customFormat="false" ht="15" hidden="false" customHeight="false" outlineLevel="0" collapsed="false">
      <c r="A1204" s="0" t="s">
        <v>3135</v>
      </c>
      <c r="E1204" s="0" t="s">
        <v>16</v>
      </c>
      <c r="F1204" s="0" t="s">
        <v>3133</v>
      </c>
      <c r="G1204" s="0" t="n">
        <v>0.1</v>
      </c>
      <c r="H1204" s="0" t="n">
        <v>1</v>
      </c>
      <c r="I1204" s="0" t="n">
        <v>213271654</v>
      </c>
      <c r="J1204" s="0" t="s">
        <v>3136</v>
      </c>
    </row>
    <row r="1205" customFormat="false" ht="15" hidden="false" customHeight="false" outlineLevel="0" collapsed="false">
      <c r="A1205" s="0" t="s">
        <v>3137</v>
      </c>
      <c r="E1205" s="0" t="s">
        <v>16</v>
      </c>
      <c r="F1205" s="0" t="s">
        <v>3133</v>
      </c>
      <c r="G1205" s="0" t="n">
        <v>0.1</v>
      </c>
      <c r="H1205" s="0" t="n">
        <v>1</v>
      </c>
      <c r="I1205" s="0" t="n">
        <v>213271655</v>
      </c>
      <c r="J1205" s="0" t="s">
        <v>3138</v>
      </c>
    </row>
    <row r="1206" customFormat="false" ht="15" hidden="false" customHeight="false" outlineLevel="0" collapsed="false">
      <c r="A1206" s="0" t="s">
        <v>3139</v>
      </c>
      <c r="E1206" s="0" t="s">
        <v>142</v>
      </c>
      <c r="F1206" s="0" t="s">
        <v>3140</v>
      </c>
      <c r="G1206" s="0" t="n">
        <v>0.1</v>
      </c>
      <c r="H1206" s="0" t="n">
        <v>1</v>
      </c>
      <c r="I1206" s="0" t="n">
        <v>213271588</v>
      </c>
      <c r="J1206" s="0" t="s">
        <v>3141</v>
      </c>
    </row>
    <row r="1207" customFormat="false" ht="15" hidden="false" customHeight="false" outlineLevel="0" collapsed="false">
      <c r="A1207" s="0" t="s">
        <v>3142</v>
      </c>
      <c r="E1207" s="0" t="s">
        <v>142</v>
      </c>
      <c r="F1207" s="0" t="s">
        <v>1785</v>
      </c>
      <c r="G1207" s="0" t="n">
        <v>0.1</v>
      </c>
      <c r="H1207" s="0" t="n">
        <v>1</v>
      </c>
      <c r="I1207" s="0" t="n">
        <v>213271589</v>
      </c>
      <c r="J1207" s="0" t="s">
        <v>3143</v>
      </c>
    </row>
    <row r="1208" customFormat="false" ht="15" hidden="false" customHeight="false" outlineLevel="0" collapsed="false">
      <c r="A1208" s="0" t="s">
        <v>3144</v>
      </c>
      <c r="E1208" s="0" t="s">
        <v>142</v>
      </c>
      <c r="F1208" s="0" t="s">
        <v>2665</v>
      </c>
      <c r="G1208" s="0" t="n">
        <v>0.1</v>
      </c>
      <c r="H1208" s="0" t="n">
        <v>1</v>
      </c>
      <c r="I1208" s="0" t="n">
        <v>213271590</v>
      </c>
      <c r="J1208" s="0" t="s">
        <v>3145</v>
      </c>
    </row>
    <row r="1209" customFormat="false" ht="15" hidden="false" customHeight="false" outlineLevel="0" collapsed="false">
      <c r="A1209" s="0" t="s">
        <v>3146</v>
      </c>
      <c r="E1209" s="0" t="s">
        <v>352</v>
      </c>
      <c r="F1209" s="0" t="s">
        <v>3147</v>
      </c>
      <c r="G1209" s="0" t="n">
        <v>0.1</v>
      </c>
      <c r="H1209" s="0" t="n">
        <v>1</v>
      </c>
      <c r="I1209" s="0" t="n">
        <v>213271556</v>
      </c>
      <c r="J1209" s="0" t="s">
        <v>3148</v>
      </c>
    </row>
    <row r="1210" customFormat="false" ht="15" hidden="false" customHeight="false" outlineLevel="0" collapsed="false">
      <c r="A1210" s="0" t="s">
        <v>3149</v>
      </c>
      <c r="E1210" s="0" t="s">
        <v>259</v>
      </c>
      <c r="F1210" s="0" t="s">
        <v>3150</v>
      </c>
      <c r="G1210" s="0" t="n">
        <v>0.1</v>
      </c>
      <c r="H1210" s="0" t="n">
        <v>1</v>
      </c>
      <c r="I1210" s="0" t="n">
        <v>213271557</v>
      </c>
      <c r="J1210" s="0" t="s">
        <v>3151</v>
      </c>
    </row>
    <row r="1211" customFormat="false" ht="15" hidden="false" customHeight="false" outlineLevel="0" collapsed="false">
      <c r="A1211" s="0" t="s">
        <v>3152</v>
      </c>
      <c r="E1211" s="0" t="s">
        <v>259</v>
      </c>
      <c r="F1211" s="0" t="s">
        <v>3153</v>
      </c>
      <c r="G1211" s="0" t="n">
        <v>0.1</v>
      </c>
      <c r="H1211" s="0" t="n">
        <v>1</v>
      </c>
      <c r="I1211" s="0" t="n">
        <v>213271558</v>
      </c>
      <c r="J1211" s="0" t="s">
        <v>3154</v>
      </c>
    </row>
    <row r="1212" customFormat="false" ht="15" hidden="false" customHeight="false" outlineLevel="0" collapsed="false">
      <c r="A1212" s="0" t="s">
        <v>3155</v>
      </c>
      <c r="E1212" s="0" t="s">
        <v>259</v>
      </c>
      <c r="F1212" s="0" t="s">
        <v>3156</v>
      </c>
      <c r="G1212" s="0" t="n">
        <v>0.1</v>
      </c>
      <c r="H1212" s="0" t="n">
        <v>1</v>
      </c>
      <c r="I1212" s="0" t="n">
        <v>213271559</v>
      </c>
      <c r="J1212" s="0" t="s">
        <v>3157</v>
      </c>
    </row>
    <row r="1213" customFormat="false" ht="15" hidden="false" customHeight="false" outlineLevel="0" collapsed="false">
      <c r="A1213" s="0" t="s">
        <v>3158</v>
      </c>
      <c r="E1213" s="0" t="s">
        <v>259</v>
      </c>
      <c r="F1213" s="0" t="s">
        <v>841</v>
      </c>
      <c r="G1213" s="0" t="n">
        <v>0.1</v>
      </c>
      <c r="H1213" s="0" t="n">
        <v>1</v>
      </c>
      <c r="I1213" s="0" t="n">
        <v>213271560</v>
      </c>
      <c r="J1213" s="0" t="s">
        <v>3159</v>
      </c>
    </row>
    <row r="1214" customFormat="false" ht="15" hidden="false" customHeight="false" outlineLevel="0" collapsed="false">
      <c r="A1214" s="0" t="s">
        <v>3160</v>
      </c>
      <c r="E1214" s="0" t="s">
        <v>259</v>
      </c>
      <c r="F1214" s="0" t="s">
        <v>3161</v>
      </c>
      <c r="G1214" s="0" t="n">
        <v>0.1</v>
      </c>
      <c r="H1214" s="0" t="n">
        <v>1</v>
      </c>
      <c r="I1214" s="0" t="n">
        <v>213271561</v>
      </c>
      <c r="J1214" s="0" t="s">
        <v>3162</v>
      </c>
    </row>
    <row r="1215" customFormat="false" ht="15" hidden="false" customHeight="false" outlineLevel="0" collapsed="false">
      <c r="A1215" s="0" t="s">
        <v>3163</v>
      </c>
      <c r="E1215" s="0" t="s">
        <v>259</v>
      </c>
      <c r="F1215" s="0" t="s">
        <v>853</v>
      </c>
      <c r="G1215" s="0" t="n">
        <v>0.1</v>
      </c>
      <c r="H1215" s="0" t="n">
        <v>1</v>
      </c>
      <c r="I1215" s="0" t="n">
        <v>213271562</v>
      </c>
      <c r="J1215" s="0" t="s">
        <v>3164</v>
      </c>
    </row>
    <row r="1216" customFormat="false" ht="15" hidden="false" customHeight="false" outlineLevel="0" collapsed="false">
      <c r="A1216" s="0" t="s">
        <v>3165</v>
      </c>
      <c r="E1216" s="0" t="s">
        <v>259</v>
      </c>
      <c r="F1216" s="0" t="s">
        <v>3166</v>
      </c>
      <c r="G1216" s="0" t="n">
        <v>0.1</v>
      </c>
      <c r="H1216" s="0" t="n">
        <v>1</v>
      </c>
      <c r="I1216" s="0" t="n">
        <v>213271563</v>
      </c>
      <c r="J1216" s="0" t="s">
        <v>3167</v>
      </c>
    </row>
    <row r="1217" customFormat="false" ht="15" hidden="false" customHeight="false" outlineLevel="0" collapsed="false">
      <c r="A1217" s="0" t="s">
        <v>3168</v>
      </c>
      <c r="E1217" s="0" t="s">
        <v>259</v>
      </c>
      <c r="F1217" s="0" t="s">
        <v>861</v>
      </c>
      <c r="G1217" s="0" t="n">
        <v>0.1</v>
      </c>
      <c r="H1217" s="0" t="n">
        <v>1</v>
      </c>
      <c r="I1217" s="0" t="n">
        <v>213271564</v>
      </c>
      <c r="J1217" s="0" t="s">
        <v>3169</v>
      </c>
    </row>
    <row r="1218" customFormat="false" ht="15" hidden="false" customHeight="false" outlineLevel="0" collapsed="false">
      <c r="A1218" s="0" t="s">
        <v>3170</v>
      </c>
      <c r="E1218" s="0" t="s">
        <v>259</v>
      </c>
      <c r="F1218" s="0" t="s">
        <v>3171</v>
      </c>
      <c r="G1218" s="0" t="n">
        <v>0.1</v>
      </c>
      <c r="H1218" s="0" t="n">
        <v>1</v>
      </c>
      <c r="I1218" s="0" t="n">
        <v>213271565</v>
      </c>
      <c r="J1218" s="0" t="s">
        <v>3172</v>
      </c>
    </row>
    <row r="1219" customFormat="false" ht="15" hidden="false" customHeight="false" outlineLevel="0" collapsed="false">
      <c r="A1219" s="0" t="s">
        <v>3173</v>
      </c>
      <c r="E1219" s="0" t="s">
        <v>259</v>
      </c>
      <c r="F1219" s="0" t="s">
        <v>2588</v>
      </c>
      <c r="G1219" s="0" t="n">
        <v>0.1</v>
      </c>
      <c r="H1219" s="0" t="n">
        <v>1</v>
      </c>
      <c r="I1219" s="0" t="n">
        <v>213271566</v>
      </c>
      <c r="J1219" s="0" t="s">
        <v>3174</v>
      </c>
    </row>
    <row r="1220" customFormat="false" ht="15" hidden="false" customHeight="false" outlineLevel="0" collapsed="false">
      <c r="A1220" s="0" t="s">
        <v>3175</v>
      </c>
      <c r="E1220" s="0" t="s">
        <v>883</v>
      </c>
      <c r="F1220" s="0" t="s">
        <v>3176</v>
      </c>
      <c r="G1220" s="0" t="n">
        <v>0.1</v>
      </c>
      <c r="H1220" s="0" t="n">
        <v>1</v>
      </c>
      <c r="I1220" s="0" t="n">
        <v>213271567</v>
      </c>
      <c r="J1220" s="0" t="s">
        <v>3177</v>
      </c>
    </row>
    <row r="1221" customFormat="false" ht="15" hidden="false" customHeight="false" outlineLevel="0" collapsed="false">
      <c r="A1221" s="0" t="s">
        <v>3178</v>
      </c>
      <c r="E1221" s="0" t="s">
        <v>883</v>
      </c>
      <c r="F1221" s="0" t="s">
        <v>3179</v>
      </c>
      <c r="G1221" s="0" t="n">
        <v>0.1</v>
      </c>
      <c r="H1221" s="0" t="n">
        <v>1</v>
      </c>
      <c r="I1221" s="0" t="n">
        <v>213271568</v>
      </c>
      <c r="J1221" s="0" t="s">
        <v>3180</v>
      </c>
    </row>
    <row r="1222" customFormat="false" ht="15" hidden="false" customHeight="false" outlineLevel="0" collapsed="false">
      <c r="A1222" s="0" t="s">
        <v>3181</v>
      </c>
      <c r="E1222" s="0" t="s">
        <v>117</v>
      </c>
      <c r="F1222" s="0" t="s">
        <v>118</v>
      </c>
      <c r="G1222" s="0" t="n">
        <v>0.1</v>
      </c>
      <c r="H1222" s="0" t="n">
        <v>1</v>
      </c>
      <c r="I1222" s="0" t="n">
        <v>213271569</v>
      </c>
      <c r="J1222" s="0" t="s">
        <v>3182</v>
      </c>
    </row>
    <row r="1223" customFormat="false" ht="15" hidden="false" customHeight="false" outlineLevel="0" collapsed="false">
      <c r="A1223" s="0" t="s">
        <v>3183</v>
      </c>
      <c r="E1223" s="0" t="s">
        <v>117</v>
      </c>
      <c r="F1223" s="0" t="s">
        <v>3184</v>
      </c>
      <c r="G1223" s="0" t="n">
        <v>0.1</v>
      </c>
      <c r="H1223" s="0" t="n">
        <v>1</v>
      </c>
      <c r="I1223" s="0" t="n">
        <v>213271570</v>
      </c>
      <c r="J1223" s="0" t="s">
        <v>3185</v>
      </c>
    </row>
    <row r="1224" customFormat="false" ht="15" hidden="false" customHeight="false" outlineLevel="0" collapsed="false">
      <c r="A1224" s="0" t="s">
        <v>3186</v>
      </c>
      <c r="E1224" s="0" t="s">
        <v>117</v>
      </c>
      <c r="F1224" s="0" t="s">
        <v>3187</v>
      </c>
      <c r="G1224" s="0" t="n">
        <v>0.1</v>
      </c>
      <c r="H1224" s="0" t="n">
        <v>1</v>
      </c>
      <c r="I1224" s="0" t="n">
        <v>213271571</v>
      </c>
      <c r="J1224" s="0" t="s">
        <v>3188</v>
      </c>
    </row>
    <row r="1225" customFormat="false" ht="15" hidden="false" customHeight="false" outlineLevel="0" collapsed="false">
      <c r="A1225" s="0" t="s">
        <v>3189</v>
      </c>
      <c r="E1225" s="0" t="s">
        <v>117</v>
      </c>
      <c r="F1225" s="0" t="s">
        <v>3190</v>
      </c>
      <c r="G1225" s="0" t="n">
        <v>0.1</v>
      </c>
      <c r="H1225" s="0" t="n">
        <v>1</v>
      </c>
      <c r="I1225" s="0" t="n">
        <v>213271572</v>
      </c>
      <c r="J1225" s="0" t="s">
        <v>3191</v>
      </c>
    </row>
    <row r="1226" customFormat="false" ht="15" hidden="false" customHeight="false" outlineLevel="0" collapsed="false">
      <c r="A1226" s="0" t="s">
        <v>3192</v>
      </c>
      <c r="E1226" s="0" t="s">
        <v>117</v>
      </c>
      <c r="F1226" s="0" t="s">
        <v>3193</v>
      </c>
      <c r="G1226" s="0" t="n">
        <v>0.1</v>
      </c>
      <c r="H1226" s="0" t="n">
        <v>1</v>
      </c>
      <c r="I1226" s="0" t="n">
        <v>213271573</v>
      </c>
      <c r="J1226" s="0" t="s">
        <v>3194</v>
      </c>
    </row>
    <row r="1227" customFormat="false" ht="15" hidden="false" customHeight="false" outlineLevel="0" collapsed="false">
      <c r="A1227" s="0" t="s">
        <v>3195</v>
      </c>
      <c r="E1227" s="0" t="s">
        <v>117</v>
      </c>
      <c r="F1227" s="0" t="s">
        <v>256</v>
      </c>
      <c r="G1227" s="0" t="n">
        <v>0.1</v>
      </c>
      <c r="H1227" s="0" t="n">
        <v>1</v>
      </c>
      <c r="I1227" s="0" t="n">
        <v>213271574</v>
      </c>
      <c r="J1227" s="0" t="s">
        <v>3196</v>
      </c>
    </row>
    <row r="1228" customFormat="false" ht="15" hidden="false" customHeight="false" outlineLevel="0" collapsed="false">
      <c r="A1228" s="0" t="s">
        <v>3197</v>
      </c>
      <c r="E1228" s="0" t="s">
        <v>117</v>
      </c>
      <c r="F1228" s="0" t="s">
        <v>3198</v>
      </c>
      <c r="G1228" s="0" t="n">
        <v>0.1</v>
      </c>
      <c r="H1228" s="0" t="n">
        <v>1</v>
      </c>
      <c r="I1228" s="0" t="n">
        <v>213271575</v>
      </c>
      <c r="J1228" s="0" t="s">
        <v>3199</v>
      </c>
    </row>
    <row r="1229" customFormat="false" ht="15" hidden="false" customHeight="false" outlineLevel="0" collapsed="false">
      <c r="A1229" s="0" t="s">
        <v>3200</v>
      </c>
      <c r="E1229" s="0" t="s">
        <v>117</v>
      </c>
      <c r="F1229" s="0" t="s">
        <v>3201</v>
      </c>
      <c r="G1229" s="0" t="n">
        <v>0.1</v>
      </c>
      <c r="H1229" s="0" t="n">
        <v>1</v>
      </c>
      <c r="I1229" s="0" t="n">
        <v>213271576</v>
      </c>
      <c r="J1229" s="0" t="s">
        <v>3202</v>
      </c>
    </row>
    <row r="1230" customFormat="false" ht="15" hidden="false" customHeight="false" outlineLevel="0" collapsed="false">
      <c r="A1230" s="0" t="s">
        <v>3203</v>
      </c>
      <c r="E1230" s="0" t="s">
        <v>117</v>
      </c>
      <c r="F1230" s="0" t="s">
        <v>3204</v>
      </c>
      <c r="G1230" s="0" t="n">
        <v>0.1</v>
      </c>
      <c r="H1230" s="0" t="n">
        <v>1</v>
      </c>
      <c r="I1230" s="0" t="n">
        <v>213271577</v>
      </c>
      <c r="J1230" s="0" t="s">
        <v>3205</v>
      </c>
    </row>
    <row r="1231" customFormat="false" ht="15" hidden="false" customHeight="false" outlineLevel="0" collapsed="false">
      <c r="A1231" s="0" t="s">
        <v>3206</v>
      </c>
      <c r="E1231" s="0" t="s">
        <v>117</v>
      </c>
      <c r="F1231" s="0" t="s">
        <v>2619</v>
      </c>
      <c r="G1231" s="0" t="n">
        <v>0.1</v>
      </c>
      <c r="H1231" s="0" t="n">
        <v>1</v>
      </c>
      <c r="I1231" s="0" t="n">
        <v>213271578</v>
      </c>
      <c r="J1231" s="0" t="s">
        <v>3207</v>
      </c>
    </row>
    <row r="1232" customFormat="false" ht="15" hidden="false" customHeight="false" outlineLevel="0" collapsed="false">
      <c r="A1232" s="0" t="s">
        <v>3208</v>
      </c>
      <c r="E1232" s="0" t="s">
        <v>117</v>
      </c>
      <c r="F1232" s="0" t="s">
        <v>3209</v>
      </c>
      <c r="G1232" s="0" t="n">
        <v>0.1</v>
      </c>
      <c r="H1232" s="0" t="n">
        <v>1</v>
      </c>
      <c r="I1232" s="0" t="n">
        <v>213271579</v>
      </c>
      <c r="J1232" s="0" t="s">
        <v>3210</v>
      </c>
    </row>
    <row r="1233" customFormat="false" ht="15" hidden="false" customHeight="false" outlineLevel="0" collapsed="false">
      <c r="A1233" s="0" t="s">
        <v>3211</v>
      </c>
      <c r="E1233" s="0" t="s">
        <v>117</v>
      </c>
      <c r="F1233" s="0" t="s">
        <v>3212</v>
      </c>
      <c r="G1233" s="0" t="n">
        <v>0.1</v>
      </c>
      <c r="H1233" s="0" t="n">
        <v>1</v>
      </c>
      <c r="I1233" s="0" t="n">
        <v>213271580</v>
      </c>
      <c r="J1233" s="0" t="s">
        <v>3213</v>
      </c>
    </row>
    <row r="1234" customFormat="false" ht="15" hidden="false" customHeight="false" outlineLevel="0" collapsed="false">
      <c r="A1234" s="0" t="s">
        <v>3214</v>
      </c>
      <c r="E1234" s="0" t="s">
        <v>142</v>
      </c>
      <c r="F1234" s="0" t="s">
        <v>628</v>
      </c>
      <c r="G1234" s="0" t="n">
        <v>0.1</v>
      </c>
      <c r="H1234" s="0" t="n">
        <v>1</v>
      </c>
      <c r="I1234" s="0" t="n">
        <v>213271581</v>
      </c>
      <c r="J1234" s="0" t="s">
        <v>3215</v>
      </c>
    </row>
    <row r="1235" customFormat="false" ht="15" hidden="false" customHeight="false" outlineLevel="0" collapsed="false">
      <c r="A1235" s="0" t="s">
        <v>3216</v>
      </c>
      <c r="E1235" s="0" t="s">
        <v>142</v>
      </c>
      <c r="F1235" s="0" t="s">
        <v>3217</v>
      </c>
      <c r="G1235" s="0" t="n">
        <v>0.1</v>
      </c>
      <c r="H1235" s="0" t="n">
        <v>1</v>
      </c>
      <c r="I1235" s="0" t="n">
        <v>213271582</v>
      </c>
      <c r="J1235" s="0" t="s">
        <v>3218</v>
      </c>
    </row>
    <row r="1236" customFormat="false" ht="15" hidden="false" customHeight="false" outlineLevel="0" collapsed="false">
      <c r="A1236" s="0" t="s">
        <v>3219</v>
      </c>
      <c r="E1236" s="0" t="s">
        <v>142</v>
      </c>
      <c r="F1236" s="0" t="s">
        <v>3220</v>
      </c>
      <c r="G1236" s="0" t="n">
        <v>0.1</v>
      </c>
      <c r="H1236" s="0" t="n">
        <v>1</v>
      </c>
      <c r="I1236" s="0" t="n">
        <v>213271583</v>
      </c>
      <c r="J1236" s="0" t="s">
        <v>3221</v>
      </c>
    </row>
    <row r="1237" customFormat="false" ht="15" hidden="false" customHeight="false" outlineLevel="0" collapsed="false">
      <c r="A1237" s="0" t="s">
        <v>3222</v>
      </c>
      <c r="E1237" s="0" t="s">
        <v>142</v>
      </c>
      <c r="F1237" s="0" t="s">
        <v>3223</v>
      </c>
      <c r="G1237" s="0" t="n">
        <v>0.1</v>
      </c>
      <c r="H1237" s="0" t="n">
        <v>1</v>
      </c>
      <c r="I1237" s="0" t="n">
        <v>213271584</v>
      </c>
      <c r="J1237" s="0" t="s">
        <v>3224</v>
      </c>
    </row>
    <row r="1238" customFormat="false" ht="15" hidden="false" customHeight="false" outlineLevel="0" collapsed="false">
      <c r="A1238" s="0" t="s">
        <v>3225</v>
      </c>
      <c r="E1238" s="0" t="s">
        <v>142</v>
      </c>
      <c r="F1238" s="0" t="s">
        <v>3226</v>
      </c>
      <c r="G1238" s="0" t="n">
        <v>0.1</v>
      </c>
      <c r="H1238" s="0" t="n">
        <v>1</v>
      </c>
      <c r="I1238" s="0" t="n">
        <v>213271585</v>
      </c>
      <c r="J1238" s="0" t="s">
        <v>3227</v>
      </c>
    </row>
    <row r="1239" customFormat="false" ht="15" hidden="false" customHeight="false" outlineLevel="0" collapsed="false">
      <c r="A1239" s="0" t="s">
        <v>3228</v>
      </c>
      <c r="E1239" s="0" t="s">
        <v>142</v>
      </c>
      <c r="F1239" s="0" t="s">
        <v>3229</v>
      </c>
      <c r="G1239" s="0" t="n">
        <v>0.1</v>
      </c>
      <c r="H1239" s="0" t="n">
        <v>1</v>
      </c>
      <c r="I1239" s="0" t="n">
        <v>213271586</v>
      </c>
      <c r="J1239" s="0" t="s">
        <v>3230</v>
      </c>
    </row>
    <row r="1240" customFormat="false" ht="15" hidden="false" customHeight="false" outlineLevel="0" collapsed="false">
      <c r="A1240" s="0" t="s">
        <v>3231</v>
      </c>
      <c r="E1240" s="0" t="s">
        <v>142</v>
      </c>
      <c r="F1240" s="0" t="s">
        <v>3232</v>
      </c>
      <c r="G1240" s="0" t="n">
        <v>0.1</v>
      </c>
      <c r="H1240" s="0" t="n">
        <v>1</v>
      </c>
      <c r="I1240" s="0" t="n">
        <v>213271587</v>
      </c>
      <c r="J1240" s="0" t="s">
        <v>3233</v>
      </c>
    </row>
    <row r="1241" customFormat="false" ht="15" hidden="false" customHeight="false" outlineLevel="0" collapsed="false">
      <c r="A1241" s="0" t="s">
        <v>3234</v>
      </c>
      <c r="E1241" s="0" t="s">
        <v>142</v>
      </c>
      <c r="F1241" s="0" t="s">
        <v>3235</v>
      </c>
      <c r="G1241" s="0" t="n">
        <v>0.1</v>
      </c>
      <c r="H1241" s="0" t="n">
        <v>1</v>
      </c>
      <c r="I1241" s="0" t="n">
        <v>213271591</v>
      </c>
      <c r="J1241" s="0" t="s">
        <v>3236</v>
      </c>
    </row>
    <row r="1242" customFormat="false" ht="15" hidden="false" customHeight="false" outlineLevel="0" collapsed="false">
      <c r="A1242" s="0" t="s">
        <v>3237</v>
      </c>
      <c r="E1242" s="0" t="s">
        <v>142</v>
      </c>
      <c r="F1242" s="0" t="s">
        <v>2689</v>
      </c>
      <c r="G1242" s="0" t="n">
        <v>0.1</v>
      </c>
      <c r="H1242" s="0" t="n">
        <v>1</v>
      </c>
      <c r="I1242" s="0" t="n">
        <v>213271592</v>
      </c>
      <c r="J1242" s="0" t="s">
        <v>3238</v>
      </c>
    </row>
    <row r="1243" customFormat="false" ht="15" hidden="false" customHeight="false" outlineLevel="0" collapsed="false">
      <c r="A1243" s="0" t="s">
        <v>3239</v>
      </c>
      <c r="E1243" s="0" t="s">
        <v>142</v>
      </c>
      <c r="F1243" s="0" t="s">
        <v>2694</v>
      </c>
      <c r="G1243" s="0" t="n">
        <v>0.1</v>
      </c>
      <c r="H1243" s="0" t="n">
        <v>1</v>
      </c>
      <c r="I1243" s="0" t="n">
        <v>213271593</v>
      </c>
      <c r="J1243" s="0" t="s">
        <v>3240</v>
      </c>
    </row>
    <row r="1244" customFormat="false" ht="15" hidden="false" customHeight="false" outlineLevel="0" collapsed="false">
      <c r="A1244" s="0" t="s">
        <v>3241</v>
      </c>
      <c r="E1244" s="0" t="s">
        <v>142</v>
      </c>
      <c r="F1244" s="0" t="s">
        <v>3242</v>
      </c>
      <c r="G1244" s="0" t="n">
        <v>0.1</v>
      </c>
      <c r="H1244" s="0" t="n">
        <v>1</v>
      </c>
      <c r="I1244" s="0" t="n">
        <v>213271594</v>
      </c>
      <c r="J1244" s="0" t="s">
        <v>3243</v>
      </c>
    </row>
    <row r="1245" customFormat="false" ht="15" hidden="false" customHeight="false" outlineLevel="0" collapsed="false">
      <c r="A1245" s="0" t="s">
        <v>3244</v>
      </c>
      <c r="E1245" s="0" t="s">
        <v>142</v>
      </c>
      <c r="F1245" s="0" t="s">
        <v>3245</v>
      </c>
      <c r="G1245" s="0" t="n">
        <v>0.1</v>
      </c>
      <c r="H1245" s="0" t="n">
        <v>1</v>
      </c>
      <c r="I1245" s="0" t="n">
        <v>213271595</v>
      </c>
      <c r="J1245" s="0" t="s">
        <v>3246</v>
      </c>
    </row>
    <row r="1246" customFormat="false" ht="15" hidden="false" customHeight="false" outlineLevel="0" collapsed="false">
      <c r="A1246" s="0" t="s">
        <v>3247</v>
      </c>
      <c r="E1246" s="0" t="s">
        <v>142</v>
      </c>
      <c r="F1246" s="0" t="s">
        <v>3248</v>
      </c>
      <c r="G1246" s="0" t="n">
        <v>0.1</v>
      </c>
      <c r="H1246" s="0" t="n">
        <v>1</v>
      </c>
      <c r="I1246" s="0" t="n">
        <v>213271596</v>
      </c>
      <c r="J1246" s="0" t="s">
        <v>3249</v>
      </c>
    </row>
    <row r="1247" customFormat="false" ht="15" hidden="false" customHeight="false" outlineLevel="0" collapsed="false">
      <c r="A1247" s="0" t="s">
        <v>3250</v>
      </c>
      <c r="E1247" s="0" t="s">
        <v>142</v>
      </c>
      <c r="F1247" s="0" t="s">
        <v>3251</v>
      </c>
      <c r="G1247" s="0" t="n">
        <v>0.1</v>
      </c>
      <c r="H1247" s="0" t="n">
        <v>1</v>
      </c>
      <c r="I1247" s="0" t="n">
        <v>213271597</v>
      </c>
      <c r="J1247" s="0" t="s">
        <v>3252</v>
      </c>
    </row>
    <row r="1248" customFormat="false" ht="15" hidden="false" customHeight="false" outlineLevel="0" collapsed="false">
      <c r="A1248" s="0" t="s">
        <v>3253</v>
      </c>
      <c r="E1248" s="0" t="s">
        <v>142</v>
      </c>
      <c r="F1248" s="0" t="s">
        <v>3254</v>
      </c>
      <c r="G1248" s="0" t="n">
        <v>0.1</v>
      </c>
      <c r="H1248" s="0" t="n">
        <v>1</v>
      </c>
      <c r="I1248" s="0" t="n">
        <v>213271598</v>
      </c>
      <c r="J1248" s="0" t="s">
        <v>3255</v>
      </c>
    </row>
    <row r="1249" customFormat="false" ht="15" hidden="false" customHeight="false" outlineLevel="0" collapsed="false">
      <c r="A1249" s="0" t="s">
        <v>3256</v>
      </c>
      <c r="E1249" s="0" t="s">
        <v>142</v>
      </c>
      <c r="F1249" s="0" t="s">
        <v>3257</v>
      </c>
      <c r="G1249" s="0" t="n">
        <v>0.1</v>
      </c>
      <c r="H1249" s="0" t="n">
        <v>1</v>
      </c>
      <c r="I1249" s="0" t="n">
        <v>213271599</v>
      </c>
      <c r="J1249" s="0" t="s">
        <v>3258</v>
      </c>
    </row>
    <row r="1250" customFormat="false" ht="15" hidden="false" customHeight="false" outlineLevel="0" collapsed="false">
      <c r="A1250" s="0" t="s">
        <v>3259</v>
      </c>
      <c r="E1250" s="0" t="s">
        <v>142</v>
      </c>
      <c r="F1250" s="0" t="s">
        <v>2368</v>
      </c>
      <c r="G1250" s="0" t="n">
        <v>0.1</v>
      </c>
      <c r="H1250" s="0" t="n">
        <v>1</v>
      </c>
      <c r="I1250" s="0" t="n">
        <v>213271600</v>
      </c>
      <c r="J1250" s="0" t="s">
        <v>3260</v>
      </c>
    </row>
    <row r="1251" customFormat="false" ht="15" hidden="false" customHeight="false" outlineLevel="0" collapsed="false">
      <c r="A1251" s="0" t="s">
        <v>3261</v>
      </c>
      <c r="E1251" s="0" t="s">
        <v>3262</v>
      </c>
      <c r="F1251" s="0" t="n">
        <v>600017</v>
      </c>
      <c r="G1251" s="0" t="n">
        <v>0.1</v>
      </c>
      <c r="H1251" s="0" t="n">
        <v>1</v>
      </c>
      <c r="I1251" s="0" t="n">
        <v>213256254</v>
      </c>
      <c r="J1251" s="0" t="s">
        <v>3263</v>
      </c>
    </row>
    <row r="1252" customFormat="false" ht="15" hidden="false" customHeight="false" outlineLevel="0" collapsed="false">
      <c r="A1252" s="0" t="s">
        <v>3264</v>
      </c>
      <c r="E1252" s="0" t="s">
        <v>1022</v>
      </c>
      <c r="F1252" s="0" t="n">
        <v>751030</v>
      </c>
      <c r="G1252" s="0" t="n">
        <v>0.1</v>
      </c>
      <c r="H1252" s="0" t="n">
        <v>1</v>
      </c>
      <c r="I1252" s="0" t="n">
        <v>213256257</v>
      </c>
      <c r="J1252" s="0" t="s">
        <v>3265</v>
      </c>
    </row>
    <row r="1253" customFormat="false" ht="15" hidden="false" customHeight="false" outlineLevel="0" collapsed="false">
      <c r="A1253" s="0" t="s">
        <v>3264</v>
      </c>
      <c r="E1253" s="0" t="s">
        <v>1022</v>
      </c>
      <c r="F1253" s="0" t="n">
        <v>751030</v>
      </c>
      <c r="G1253" s="0" t="n">
        <v>0.1</v>
      </c>
      <c r="H1253" s="0" t="n">
        <v>1</v>
      </c>
      <c r="I1253" s="0" t="n">
        <v>213256258</v>
      </c>
      <c r="J1253" s="0" t="s">
        <v>3266</v>
      </c>
    </row>
    <row r="1254" customFormat="false" ht="15" hidden="false" customHeight="false" outlineLevel="0" collapsed="false">
      <c r="A1254" s="0" t="s">
        <v>3264</v>
      </c>
      <c r="E1254" s="0" t="s">
        <v>1022</v>
      </c>
      <c r="F1254" s="0" t="n">
        <v>751030</v>
      </c>
      <c r="G1254" s="0" t="n">
        <v>0.1</v>
      </c>
      <c r="H1254" s="0" t="n">
        <v>1</v>
      </c>
      <c r="I1254" s="0" t="n">
        <v>213256259</v>
      </c>
      <c r="J1254" s="0" t="s">
        <v>3267</v>
      </c>
    </row>
    <row r="1255" customFormat="false" ht="15" hidden="false" customHeight="false" outlineLevel="0" collapsed="false">
      <c r="A1255" s="0" t="s">
        <v>3264</v>
      </c>
      <c r="E1255" s="0" t="s">
        <v>1022</v>
      </c>
      <c r="F1255" s="0" t="n">
        <v>751030</v>
      </c>
      <c r="G1255" s="0" t="n">
        <v>0.1</v>
      </c>
      <c r="H1255" s="0" t="n">
        <v>1</v>
      </c>
      <c r="I1255" s="0" t="n">
        <v>213256260</v>
      </c>
      <c r="J1255" s="0" t="s">
        <v>3268</v>
      </c>
    </row>
    <row r="1256" customFormat="false" ht="15" hidden="false" customHeight="false" outlineLevel="0" collapsed="false">
      <c r="A1256" s="0" t="s">
        <v>3264</v>
      </c>
      <c r="E1256" s="0" t="s">
        <v>1022</v>
      </c>
      <c r="F1256" s="0" t="n">
        <v>751030</v>
      </c>
      <c r="G1256" s="0" t="n">
        <v>0.1</v>
      </c>
      <c r="H1256" s="0" t="n">
        <v>1</v>
      </c>
      <c r="I1256" s="0" t="n">
        <v>213256261</v>
      </c>
      <c r="J1256" s="0" t="s">
        <v>3269</v>
      </c>
    </row>
    <row r="1257" customFormat="false" ht="15" hidden="false" customHeight="false" outlineLevel="0" collapsed="false">
      <c r="A1257" s="0" t="s">
        <v>3264</v>
      </c>
      <c r="E1257" s="0" t="s">
        <v>1022</v>
      </c>
      <c r="F1257" s="0" t="n">
        <v>751030</v>
      </c>
      <c r="G1257" s="0" t="n">
        <v>0.1</v>
      </c>
      <c r="H1257" s="0" t="n">
        <v>1</v>
      </c>
      <c r="I1257" s="0" t="n">
        <v>213256262</v>
      </c>
      <c r="J1257" s="0" t="s">
        <v>3270</v>
      </c>
    </row>
    <row r="1258" customFormat="false" ht="15" hidden="false" customHeight="false" outlineLevel="0" collapsed="false">
      <c r="A1258" s="0" t="s">
        <v>3264</v>
      </c>
      <c r="E1258" s="0" t="s">
        <v>1022</v>
      </c>
      <c r="F1258" s="0" t="n">
        <v>751030</v>
      </c>
      <c r="G1258" s="0" t="n">
        <v>0.1</v>
      </c>
      <c r="H1258" s="0" t="n">
        <v>1</v>
      </c>
      <c r="I1258" s="0" t="n">
        <v>213256263</v>
      </c>
      <c r="J1258" s="0" t="s">
        <v>3271</v>
      </c>
    </row>
    <row r="1259" customFormat="false" ht="15" hidden="false" customHeight="false" outlineLevel="0" collapsed="false">
      <c r="A1259" s="0" t="s">
        <v>3264</v>
      </c>
      <c r="E1259" s="0" t="s">
        <v>1022</v>
      </c>
      <c r="F1259" s="0" t="n">
        <v>751030</v>
      </c>
      <c r="G1259" s="0" t="n">
        <v>0.1</v>
      </c>
      <c r="H1259" s="0" t="n">
        <v>1</v>
      </c>
      <c r="I1259" s="0" t="n">
        <v>213256264</v>
      </c>
      <c r="J1259" s="0" t="s">
        <v>3272</v>
      </c>
    </row>
    <row r="1260" customFormat="false" ht="15" hidden="false" customHeight="false" outlineLevel="0" collapsed="false">
      <c r="A1260" s="0" t="s">
        <v>3273</v>
      </c>
      <c r="E1260" s="0" t="s">
        <v>117</v>
      </c>
      <c r="F1260" s="0" t="n">
        <v>560071</v>
      </c>
      <c r="G1260" s="0" t="n">
        <v>0.1</v>
      </c>
      <c r="H1260" s="0" t="n">
        <v>1</v>
      </c>
      <c r="I1260" s="0" t="n">
        <v>213256265</v>
      </c>
      <c r="J1260" s="0" t="s">
        <v>3274</v>
      </c>
    </row>
    <row r="1261" customFormat="false" ht="15" hidden="false" customHeight="false" outlineLevel="0" collapsed="false">
      <c r="A1261" s="0" t="s">
        <v>3273</v>
      </c>
      <c r="E1261" s="0" t="s">
        <v>117</v>
      </c>
      <c r="F1261" s="0" t="n">
        <v>560071</v>
      </c>
      <c r="G1261" s="0" t="n">
        <v>0.1</v>
      </c>
      <c r="H1261" s="0" t="n">
        <v>1</v>
      </c>
      <c r="I1261" s="0" t="n">
        <v>213256266</v>
      </c>
      <c r="J1261" s="0" t="s">
        <v>3275</v>
      </c>
    </row>
    <row r="1262" customFormat="false" ht="15" hidden="false" customHeight="false" outlineLevel="0" collapsed="false">
      <c r="A1262" s="0" t="s">
        <v>3261</v>
      </c>
      <c r="E1262" s="0" t="s">
        <v>3262</v>
      </c>
      <c r="F1262" s="0" t="n">
        <v>600017</v>
      </c>
      <c r="G1262" s="0" t="n">
        <v>0.1</v>
      </c>
      <c r="H1262" s="0" t="n">
        <v>1</v>
      </c>
      <c r="I1262" s="0" t="n">
        <v>213256267</v>
      </c>
      <c r="J1262" s="0" t="s">
        <v>3276</v>
      </c>
    </row>
    <row r="1263" customFormat="false" ht="15" hidden="false" customHeight="false" outlineLevel="0" collapsed="false">
      <c r="A1263" s="0" t="s">
        <v>3264</v>
      </c>
      <c r="E1263" s="0" t="s">
        <v>1022</v>
      </c>
      <c r="F1263" s="0" t="n">
        <v>751030</v>
      </c>
      <c r="G1263" s="0" t="n">
        <v>0.1</v>
      </c>
      <c r="H1263" s="0" t="n">
        <v>1</v>
      </c>
      <c r="I1263" s="0" t="n">
        <v>213256268</v>
      </c>
      <c r="J1263" s="0" t="s">
        <v>3277</v>
      </c>
    </row>
    <row r="1264" customFormat="false" ht="15" hidden="false" customHeight="false" outlineLevel="0" collapsed="false">
      <c r="A1264" s="0" t="s">
        <v>3264</v>
      </c>
      <c r="E1264" s="0" t="s">
        <v>1022</v>
      </c>
      <c r="F1264" s="0" t="n">
        <v>751030</v>
      </c>
      <c r="G1264" s="0" t="n">
        <v>0.1</v>
      </c>
      <c r="H1264" s="0" t="n">
        <v>1</v>
      </c>
      <c r="I1264" s="0" t="n">
        <v>213256269</v>
      </c>
      <c r="J1264" s="0" t="s">
        <v>3278</v>
      </c>
    </row>
    <row r="1265" customFormat="false" ht="15" hidden="false" customHeight="false" outlineLevel="0" collapsed="false">
      <c r="A1265" s="0" t="s">
        <v>3279</v>
      </c>
      <c r="E1265" s="0" t="s">
        <v>3280</v>
      </c>
      <c r="F1265" s="0" t="n">
        <v>621301</v>
      </c>
      <c r="G1265" s="0" t="n">
        <v>0.1</v>
      </c>
      <c r="H1265" s="0" t="n">
        <v>1</v>
      </c>
      <c r="I1265" s="0" t="n">
        <v>212951816</v>
      </c>
      <c r="J1265" s="0" t="s">
        <v>3281</v>
      </c>
    </row>
    <row r="1266" customFormat="false" ht="15" hidden="false" customHeight="false" outlineLevel="0" collapsed="false">
      <c r="A1266" s="0" t="s">
        <v>3282</v>
      </c>
      <c r="E1266" s="0" t="s">
        <v>3283</v>
      </c>
      <c r="F1266" s="0" t="n">
        <v>636701</v>
      </c>
      <c r="G1266" s="0" t="n">
        <v>0.1</v>
      </c>
      <c r="H1266" s="0" t="n">
        <v>1</v>
      </c>
      <c r="I1266" s="0" t="n">
        <v>212951817</v>
      </c>
      <c r="J1266" s="0" t="s">
        <v>3284</v>
      </c>
    </row>
    <row r="1267" customFormat="false" ht="15" hidden="false" customHeight="false" outlineLevel="0" collapsed="false">
      <c r="A1267" s="0" t="s">
        <v>3285</v>
      </c>
      <c r="E1267" s="0" t="s">
        <v>3286</v>
      </c>
      <c r="F1267" s="0" t="n">
        <v>604207</v>
      </c>
      <c r="G1267" s="0" t="n">
        <v>0.1</v>
      </c>
      <c r="H1267" s="0" t="n">
        <v>1</v>
      </c>
      <c r="I1267" s="0" t="n">
        <v>212951818</v>
      </c>
      <c r="J1267" s="0" t="s">
        <v>3287</v>
      </c>
    </row>
    <row r="1268" customFormat="false" ht="15" hidden="false" customHeight="false" outlineLevel="0" collapsed="false">
      <c r="A1268" s="0" t="s">
        <v>3288</v>
      </c>
      <c r="E1268" s="0" t="s">
        <v>3289</v>
      </c>
      <c r="F1268" s="0" t="n">
        <v>602023</v>
      </c>
      <c r="G1268" s="0" t="n">
        <v>0.1</v>
      </c>
      <c r="H1268" s="0" t="n">
        <v>1</v>
      </c>
      <c r="I1268" s="0" t="n">
        <v>212951820</v>
      </c>
      <c r="J1268" s="0" t="s">
        <v>3290</v>
      </c>
    </row>
    <row r="1269" customFormat="false" ht="15" hidden="false" customHeight="false" outlineLevel="0" collapsed="false">
      <c r="A1269" s="0" t="s">
        <v>3291</v>
      </c>
      <c r="E1269" s="0" t="s">
        <v>3292</v>
      </c>
      <c r="F1269" s="0" t="n">
        <v>614903</v>
      </c>
      <c r="G1269" s="0" t="n">
        <v>0.1</v>
      </c>
      <c r="H1269" s="0" t="n">
        <v>1</v>
      </c>
      <c r="I1269" s="0" t="n">
        <v>212951821</v>
      </c>
      <c r="J1269" s="0" t="s">
        <v>3293</v>
      </c>
    </row>
    <row r="1270" customFormat="false" ht="15" hidden="false" customHeight="false" outlineLevel="0" collapsed="false">
      <c r="A1270" s="0" t="s">
        <v>3294</v>
      </c>
      <c r="E1270" s="0" t="s">
        <v>3295</v>
      </c>
      <c r="F1270" s="0" t="n">
        <v>641604</v>
      </c>
      <c r="G1270" s="0" t="n">
        <v>0.1</v>
      </c>
      <c r="H1270" s="0" t="n">
        <v>1</v>
      </c>
      <c r="I1270" s="0" t="n">
        <v>212951822</v>
      </c>
      <c r="J1270" s="0" t="s">
        <v>3296</v>
      </c>
    </row>
    <row r="1271" customFormat="false" ht="15" hidden="false" customHeight="false" outlineLevel="0" collapsed="false">
      <c r="A1271" s="0" t="s">
        <v>3297</v>
      </c>
      <c r="E1271" s="0" t="s">
        <v>3298</v>
      </c>
      <c r="F1271" s="0" t="n">
        <v>625402</v>
      </c>
      <c r="G1271" s="0" t="n">
        <v>0.1</v>
      </c>
      <c r="H1271" s="0" t="n">
        <v>1</v>
      </c>
      <c r="I1271" s="0" t="n">
        <v>212951823</v>
      </c>
      <c r="J1271" s="0" t="s">
        <v>3299</v>
      </c>
    </row>
    <row r="1272" customFormat="false" ht="15" hidden="false" customHeight="false" outlineLevel="0" collapsed="false">
      <c r="A1272" s="0" t="s">
        <v>3300</v>
      </c>
      <c r="E1272" s="0" t="s">
        <v>3301</v>
      </c>
      <c r="F1272" s="0" t="n">
        <v>623501</v>
      </c>
      <c r="G1272" s="0" t="n">
        <v>0.1</v>
      </c>
      <c r="H1272" s="0" t="n">
        <v>1</v>
      </c>
      <c r="I1272" s="0" t="n">
        <v>212951824</v>
      </c>
      <c r="J1272" s="0" t="s">
        <v>3302</v>
      </c>
    </row>
    <row r="1273" customFormat="false" ht="15" hidden="false" customHeight="false" outlineLevel="0" collapsed="false">
      <c r="A1273" s="0" t="s">
        <v>3303</v>
      </c>
      <c r="E1273" s="0" t="s">
        <v>3304</v>
      </c>
      <c r="F1273" s="0" t="n">
        <v>602026</v>
      </c>
      <c r="G1273" s="0" t="n">
        <v>0.1</v>
      </c>
      <c r="H1273" s="0" t="n">
        <v>1</v>
      </c>
      <c r="I1273" s="0" t="n">
        <v>212951825</v>
      </c>
      <c r="J1273" s="0" t="s">
        <v>3305</v>
      </c>
    </row>
    <row r="1274" customFormat="false" ht="15" hidden="false" customHeight="false" outlineLevel="0" collapsed="false">
      <c r="A1274" s="0" t="s">
        <v>3306</v>
      </c>
      <c r="E1274" s="0" t="s">
        <v>3307</v>
      </c>
      <c r="F1274" s="0" t="n">
        <v>639115</v>
      </c>
      <c r="G1274" s="0" t="n">
        <v>0.1</v>
      </c>
      <c r="H1274" s="0" t="n">
        <v>1</v>
      </c>
      <c r="I1274" s="0" t="n">
        <v>212951826</v>
      </c>
      <c r="J1274" s="0" t="s">
        <v>3308</v>
      </c>
    </row>
    <row r="1275" customFormat="false" ht="15" hidden="false" customHeight="false" outlineLevel="0" collapsed="false">
      <c r="A1275" s="0" t="s">
        <v>3309</v>
      </c>
      <c r="E1275" s="0" t="s">
        <v>3310</v>
      </c>
      <c r="F1275" s="0" t="n">
        <v>695024</v>
      </c>
      <c r="G1275" s="0" t="n">
        <v>0.1</v>
      </c>
      <c r="H1275" s="0" t="n">
        <v>1</v>
      </c>
      <c r="I1275" s="0" t="n">
        <v>212951827</v>
      </c>
      <c r="J1275" s="0" t="s">
        <v>3311</v>
      </c>
    </row>
    <row r="1276" customFormat="false" ht="15" hidden="false" customHeight="false" outlineLevel="0" collapsed="false">
      <c r="A1276" s="0" t="s">
        <v>3312</v>
      </c>
      <c r="E1276" s="0" t="s">
        <v>3298</v>
      </c>
      <c r="F1276" s="0" t="n">
        <v>630611</v>
      </c>
      <c r="G1276" s="0" t="n">
        <v>0.1</v>
      </c>
      <c r="H1276" s="0" t="n">
        <v>1</v>
      </c>
      <c r="I1276" s="0" t="n">
        <v>212951828</v>
      </c>
      <c r="J1276" s="0" t="s">
        <v>3313</v>
      </c>
    </row>
    <row r="1277" customFormat="false" ht="15" hidden="false" customHeight="false" outlineLevel="0" collapsed="false">
      <c r="A1277" s="0" t="s">
        <v>3314</v>
      </c>
      <c r="E1277" s="0" t="s">
        <v>3315</v>
      </c>
      <c r="F1277" s="0" t="n">
        <v>400049</v>
      </c>
      <c r="G1277" s="0" t="n">
        <v>0.1</v>
      </c>
      <c r="H1277" s="0" t="n">
        <v>1</v>
      </c>
      <c r="I1277" s="0" t="n">
        <v>212951829</v>
      </c>
      <c r="J1277" s="0" t="s">
        <v>3316</v>
      </c>
    </row>
    <row r="1278" customFormat="false" ht="15" hidden="false" customHeight="false" outlineLevel="0" collapsed="false">
      <c r="A1278" s="0" t="s">
        <v>3317</v>
      </c>
      <c r="E1278" s="0" t="s">
        <v>3292</v>
      </c>
      <c r="F1278" s="0" t="n">
        <v>614602</v>
      </c>
      <c r="G1278" s="0" t="n">
        <v>0.1</v>
      </c>
      <c r="H1278" s="0" t="n">
        <v>1</v>
      </c>
      <c r="I1278" s="0" t="n">
        <v>212951830</v>
      </c>
      <c r="J1278" s="0" t="s">
        <v>3318</v>
      </c>
    </row>
    <row r="1279" customFormat="false" ht="15" hidden="false" customHeight="false" outlineLevel="0" collapsed="false">
      <c r="A1279" s="0" t="s">
        <v>3319</v>
      </c>
      <c r="E1279" s="0" t="s">
        <v>106</v>
      </c>
      <c r="F1279" s="0" t="n">
        <v>110001</v>
      </c>
      <c r="G1279" s="0" t="n">
        <v>0.1</v>
      </c>
      <c r="H1279" s="0" t="n">
        <v>1</v>
      </c>
      <c r="I1279" s="0" t="n">
        <v>212951831</v>
      </c>
      <c r="J1279" s="0" t="s">
        <v>3320</v>
      </c>
    </row>
    <row r="1280" customFormat="false" ht="15" hidden="false" customHeight="false" outlineLevel="0" collapsed="false">
      <c r="A1280" s="0" t="s">
        <v>3321</v>
      </c>
      <c r="E1280" s="0" t="s">
        <v>3322</v>
      </c>
      <c r="F1280" s="0" t="n">
        <v>612801</v>
      </c>
      <c r="G1280" s="0" t="n">
        <v>0.1</v>
      </c>
      <c r="H1280" s="0" t="n">
        <v>1</v>
      </c>
      <c r="I1280" s="0" t="n">
        <v>212951832</v>
      </c>
      <c r="J1280" s="0" t="s">
        <v>3323</v>
      </c>
    </row>
    <row r="1281" customFormat="false" ht="15" hidden="false" customHeight="false" outlineLevel="0" collapsed="false">
      <c r="A1281" s="0" t="s">
        <v>3324</v>
      </c>
      <c r="E1281" s="0" t="s">
        <v>3325</v>
      </c>
      <c r="F1281" s="0" t="n">
        <v>755019</v>
      </c>
      <c r="G1281" s="0" t="n">
        <v>0.1</v>
      </c>
      <c r="H1281" s="0" t="n">
        <v>1</v>
      </c>
      <c r="I1281" s="0" t="n">
        <v>212951833</v>
      </c>
      <c r="J1281" s="0" t="s">
        <v>3326</v>
      </c>
    </row>
    <row r="1282" customFormat="false" ht="15" hidden="false" customHeight="false" outlineLevel="0" collapsed="false">
      <c r="A1282" s="0" t="s">
        <v>3327</v>
      </c>
      <c r="E1282" s="0" t="s">
        <v>3328</v>
      </c>
      <c r="F1282" s="0" t="n">
        <v>585223</v>
      </c>
      <c r="G1282" s="0" t="n">
        <v>0.1</v>
      </c>
      <c r="H1282" s="0" t="n">
        <v>1</v>
      </c>
      <c r="I1282" s="0" t="n">
        <v>212951834</v>
      </c>
      <c r="J1282" s="0" t="s">
        <v>3329</v>
      </c>
    </row>
    <row r="1283" customFormat="false" ht="15" hidden="false" customHeight="false" outlineLevel="0" collapsed="false">
      <c r="A1283" s="0" t="s">
        <v>3330</v>
      </c>
      <c r="E1283" s="0" t="s">
        <v>3331</v>
      </c>
      <c r="F1283" s="0" t="n">
        <v>585212</v>
      </c>
      <c r="G1283" s="0" t="n">
        <v>0.1</v>
      </c>
      <c r="H1283" s="0" t="n">
        <v>1</v>
      </c>
      <c r="I1283" s="0" t="n">
        <v>212951835</v>
      </c>
      <c r="J1283" s="0" t="s">
        <v>3332</v>
      </c>
    </row>
    <row r="1284" customFormat="false" ht="15" hidden="false" customHeight="false" outlineLevel="0" collapsed="false">
      <c r="A1284" s="0" t="s">
        <v>3333</v>
      </c>
      <c r="E1284" s="0" t="n">
        <v>0</v>
      </c>
      <c r="F1284" s="0" t="n">
        <v>424301</v>
      </c>
      <c r="G1284" s="0" t="n">
        <v>0.1</v>
      </c>
      <c r="H1284" s="0" t="n">
        <v>1</v>
      </c>
      <c r="I1284" s="0" t="n">
        <v>212951836</v>
      </c>
      <c r="J1284" s="0" t="s">
        <v>3334</v>
      </c>
    </row>
    <row r="1285" customFormat="false" ht="15" hidden="false" customHeight="false" outlineLevel="0" collapsed="false">
      <c r="A1285" s="0" t="s">
        <v>3335</v>
      </c>
      <c r="E1285" s="0" t="s">
        <v>3315</v>
      </c>
      <c r="F1285" s="0" t="n">
        <v>400049</v>
      </c>
      <c r="G1285" s="0" t="n">
        <v>0.1</v>
      </c>
      <c r="H1285" s="0" t="n">
        <v>1</v>
      </c>
      <c r="I1285" s="0" t="n">
        <v>212951837</v>
      </c>
      <c r="J1285" s="0" t="s">
        <v>3336</v>
      </c>
    </row>
    <row r="1286" customFormat="false" ht="15" hidden="false" customHeight="false" outlineLevel="0" collapsed="false">
      <c r="A1286" s="0" t="s">
        <v>3337</v>
      </c>
      <c r="E1286" s="0" t="s">
        <v>3338</v>
      </c>
      <c r="F1286" s="0" t="n">
        <v>713206</v>
      </c>
      <c r="G1286" s="0" t="n">
        <v>0.1</v>
      </c>
      <c r="H1286" s="0" t="n">
        <v>1</v>
      </c>
      <c r="I1286" s="0" t="n">
        <v>212951838</v>
      </c>
      <c r="J1286" s="0" t="s">
        <v>3339</v>
      </c>
    </row>
    <row r="1287" customFormat="false" ht="15" hidden="false" customHeight="false" outlineLevel="0" collapsed="false">
      <c r="A1287" s="0" t="s">
        <v>3340</v>
      </c>
      <c r="E1287" s="0" t="s">
        <v>3341</v>
      </c>
      <c r="F1287" s="0" t="n">
        <v>841301</v>
      </c>
      <c r="G1287" s="0" t="n">
        <v>0.1</v>
      </c>
      <c r="H1287" s="0" t="n">
        <v>1</v>
      </c>
      <c r="I1287" s="0" t="n">
        <v>212951839</v>
      </c>
      <c r="J1287" s="0" t="s">
        <v>3342</v>
      </c>
    </row>
    <row r="1288" customFormat="false" ht="15" hidden="false" customHeight="false" outlineLevel="0" collapsed="false">
      <c r="A1288" s="0" t="s">
        <v>3343</v>
      </c>
      <c r="E1288" s="0" t="s">
        <v>3344</v>
      </c>
      <c r="F1288" s="0" t="n">
        <v>424307</v>
      </c>
      <c r="G1288" s="0" t="n">
        <v>0.1</v>
      </c>
      <c r="H1288" s="0" t="n">
        <v>1</v>
      </c>
      <c r="I1288" s="0" t="n">
        <v>212951840</v>
      </c>
      <c r="J1288" s="0" t="s">
        <v>3345</v>
      </c>
    </row>
    <row r="1289" customFormat="false" ht="15" hidden="false" customHeight="false" outlineLevel="0" collapsed="false">
      <c r="A1289" s="0" t="s">
        <v>3346</v>
      </c>
      <c r="E1289" s="0" t="s">
        <v>3289</v>
      </c>
      <c r="F1289" s="0" t="n">
        <v>602023</v>
      </c>
      <c r="G1289" s="0" t="n">
        <v>0.1</v>
      </c>
      <c r="H1289" s="0" t="n">
        <v>1</v>
      </c>
      <c r="I1289" s="0" t="n">
        <v>212951841</v>
      </c>
      <c r="J1289" s="0" t="s">
        <v>3347</v>
      </c>
    </row>
    <row r="1290" customFormat="false" ht="15" hidden="false" customHeight="false" outlineLevel="0" collapsed="false">
      <c r="A1290" s="0" t="s">
        <v>3348</v>
      </c>
      <c r="E1290" s="0" t="s">
        <v>3349</v>
      </c>
      <c r="F1290" s="0" t="n">
        <v>571429</v>
      </c>
      <c r="G1290" s="0" t="n">
        <v>0.1</v>
      </c>
      <c r="H1290" s="0" t="n">
        <v>1</v>
      </c>
      <c r="I1290" s="0" t="n">
        <v>212951842</v>
      </c>
      <c r="J1290" s="0" t="s">
        <v>3350</v>
      </c>
    </row>
    <row r="1291" customFormat="false" ht="15" hidden="false" customHeight="false" outlineLevel="0" collapsed="false">
      <c r="A1291" s="0" t="s">
        <v>3351</v>
      </c>
      <c r="E1291" s="0" t="s">
        <v>3352</v>
      </c>
      <c r="F1291" s="0" t="n">
        <v>572127</v>
      </c>
      <c r="G1291" s="0" t="n">
        <v>0.1</v>
      </c>
      <c r="H1291" s="0" t="n">
        <v>1</v>
      </c>
      <c r="I1291" s="0" t="n">
        <v>212951843</v>
      </c>
      <c r="J1291" s="0" t="s">
        <v>3353</v>
      </c>
    </row>
    <row r="1292" customFormat="false" ht="15" hidden="false" customHeight="false" outlineLevel="0" collapsed="false">
      <c r="A1292" s="0" t="s">
        <v>3354</v>
      </c>
      <c r="E1292" s="0" t="s">
        <v>3355</v>
      </c>
      <c r="F1292" s="0" t="n">
        <v>631502</v>
      </c>
      <c r="G1292" s="0" t="n">
        <v>0.1</v>
      </c>
      <c r="H1292" s="0" t="n">
        <v>1</v>
      </c>
      <c r="I1292" s="0" t="n">
        <v>212951844</v>
      </c>
      <c r="J1292" s="0" t="s">
        <v>3356</v>
      </c>
    </row>
    <row r="1293" customFormat="false" ht="15" hidden="false" customHeight="false" outlineLevel="0" collapsed="false">
      <c r="A1293" s="0" t="s">
        <v>3357</v>
      </c>
      <c r="E1293" s="0" t="s">
        <v>3358</v>
      </c>
      <c r="F1293" s="0" t="n">
        <v>626001</v>
      </c>
      <c r="G1293" s="0" t="n">
        <v>0.1</v>
      </c>
      <c r="H1293" s="0" t="n">
        <v>1</v>
      </c>
      <c r="I1293" s="0" t="n">
        <v>212951845</v>
      </c>
      <c r="J1293" s="0" t="s">
        <v>3359</v>
      </c>
    </row>
    <row r="1294" customFormat="false" ht="15" hidden="false" customHeight="false" outlineLevel="0" collapsed="false">
      <c r="A1294" s="0" t="s">
        <v>3360</v>
      </c>
      <c r="E1294" s="0" t="s">
        <v>3307</v>
      </c>
      <c r="F1294" s="0" t="n">
        <v>620012</v>
      </c>
      <c r="G1294" s="0" t="n">
        <v>0.1</v>
      </c>
      <c r="H1294" s="0" t="n">
        <v>1</v>
      </c>
      <c r="I1294" s="0" t="n">
        <v>212951852</v>
      </c>
      <c r="J1294" s="0" t="s">
        <v>3361</v>
      </c>
    </row>
    <row r="1295" customFormat="false" ht="15" hidden="false" customHeight="false" outlineLevel="0" collapsed="false">
      <c r="A1295" s="0" t="s">
        <v>3362</v>
      </c>
      <c r="E1295" s="0" t="s">
        <v>3363</v>
      </c>
      <c r="F1295" s="0" t="n">
        <v>605108</v>
      </c>
      <c r="G1295" s="0" t="n">
        <v>0.1</v>
      </c>
      <c r="H1295" s="0" t="n">
        <v>1</v>
      </c>
      <c r="I1295" s="0" t="n">
        <v>212951853</v>
      </c>
      <c r="J1295" s="0" t="s">
        <v>3364</v>
      </c>
    </row>
    <row r="1296" customFormat="false" ht="15" hidden="false" customHeight="false" outlineLevel="0" collapsed="false">
      <c r="A1296" s="0" t="s">
        <v>3365</v>
      </c>
      <c r="E1296" s="0" t="s">
        <v>3366</v>
      </c>
      <c r="F1296" s="0" t="n">
        <v>623707</v>
      </c>
      <c r="G1296" s="0" t="n">
        <v>0.1</v>
      </c>
      <c r="H1296" s="0" t="n">
        <v>1</v>
      </c>
      <c r="I1296" s="0" t="n">
        <v>212951854</v>
      </c>
      <c r="J1296" s="0" t="s">
        <v>3367</v>
      </c>
    </row>
    <row r="1297" customFormat="false" ht="15" hidden="false" customHeight="false" outlineLevel="0" collapsed="false">
      <c r="A1297" s="0" t="s">
        <v>3368</v>
      </c>
      <c r="E1297" s="0" t="s">
        <v>3369</v>
      </c>
      <c r="F1297" s="0" t="n">
        <v>852128</v>
      </c>
      <c r="G1297" s="0" t="n">
        <v>0.1</v>
      </c>
      <c r="H1297" s="0" t="n">
        <v>1</v>
      </c>
      <c r="I1297" s="0" t="n">
        <v>212951855</v>
      </c>
      <c r="J1297" s="0" t="s">
        <v>3370</v>
      </c>
    </row>
    <row r="1298" customFormat="false" ht="15" hidden="false" customHeight="false" outlineLevel="0" collapsed="false">
      <c r="A1298" s="0" t="s">
        <v>3371</v>
      </c>
      <c r="E1298" s="0" t="s">
        <v>3372</v>
      </c>
      <c r="F1298" s="0" t="n">
        <v>571422</v>
      </c>
      <c r="G1298" s="0" t="n">
        <v>0.1</v>
      </c>
      <c r="H1298" s="0" t="n">
        <v>1</v>
      </c>
      <c r="I1298" s="0" t="n">
        <v>212951856</v>
      </c>
      <c r="J1298" s="0" t="s">
        <v>3373</v>
      </c>
    </row>
    <row r="1299" customFormat="false" ht="15" hidden="false" customHeight="false" outlineLevel="0" collapsed="false">
      <c r="A1299" s="0" t="s">
        <v>3374</v>
      </c>
      <c r="E1299" s="0" t="s">
        <v>3375</v>
      </c>
      <c r="F1299" s="0" t="n">
        <v>636109</v>
      </c>
      <c r="G1299" s="0" t="n">
        <v>0.1</v>
      </c>
      <c r="H1299" s="0" t="n">
        <v>1</v>
      </c>
      <c r="I1299" s="0" t="n">
        <v>212951857</v>
      </c>
      <c r="J1299" s="0" t="s">
        <v>3376</v>
      </c>
    </row>
    <row r="1300" customFormat="false" ht="15" hidden="false" customHeight="false" outlineLevel="0" collapsed="false">
      <c r="A1300" s="0" t="s">
        <v>3377</v>
      </c>
      <c r="E1300" s="0" t="s">
        <v>3307</v>
      </c>
      <c r="F1300" s="0" t="n">
        <v>620015</v>
      </c>
      <c r="G1300" s="0" t="n">
        <v>0.1</v>
      </c>
      <c r="H1300" s="0" t="n">
        <v>1</v>
      </c>
      <c r="I1300" s="0" t="n">
        <v>212951858</v>
      </c>
      <c r="J1300" s="0" t="s">
        <v>3378</v>
      </c>
    </row>
    <row r="1301" customFormat="false" ht="15" hidden="false" customHeight="false" outlineLevel="0" collapsed="false">
      <c r="A1301" s="0" t="s">
        <v>3379</v>
      </c>
      <c r="E1301" s="0" t="s">
        <v>3366</v>
      </c>
      <c r="F1301" s="0" t="n">
        <v>623601</v>
      </c>
      <c r="G1301" s="0" t="n">
        <v>0.1</v>
      </c>
      <c r="H1301" s="0" t="n">
        <v>1</v>
      </c>
      <c r="I1301" s="0" t="n">
        <v>212951869</v>
      </c>
      <c r="J1301" s="0" t="s">
        <v>3380</v>
      </c>
    </row>
    <row r="1302" customFormat="false" ht="15" hidden="false" customHeight="false" outlineLevel="0" collapsed="false">
      <c r="A1302" s="0" t="s">
        <v>3381</v>
      </c>
      <c r="E1302" s="0" t="s">
        <v>39</v>
      </c>
      <c r="F1302" s="0" t="s">
        <v>3382</v>
      </c>
      <c r="G1302" s="0" t="n">
        <v>0.1</v>
      </c>
      <c r="H1302" s="0" t="n">
        <v>1</v>
      </c>
      <c r="I1302" s="0" t="n">
        <v>213272275</v>
      </c>
      <c r="J1302" s="0" t="s">
        <v>3383</v>
      </c>
    </row>
    <row r="1303" customFormat="false" ht="15" hidden="false" customHeight="false" outlineLevel="0" collapsed="false">
      <c r="A1303" s="0" t="s">
        <v>3384</v>
      </c>
      <c r="E1303" s="0" t="s">
        <v>39</v>
      </c>
      <c r="F1303" s="0" t="s">
        <v>3385</v>
      </c>
      <c r="G1303" s="0" t="n">
        <v>0.1</v>
      </c>
      <c r="H1303" s="0" t="n">
        <v>1</v>
      </c>
      <c r="I1303" s="0" t="n">
        <v>213272274</v>
      </c>
      <c r="J1303" s="0" t="s">
        <v>3386</v>
      </c>
    </row>
    <row r="1304" customFormat="false" ht="15" hidden="false" customHeight="false" outlineLevel="0" collapsed="false">
      <c r="A1304" s="0" t="s">
        <v>3387</v>
      </c>
      <c r="E1304" s="0" t="s">
        <v>39</v>
      </c>
      <c r="F1304" s="0" t="s">
        <v>3388</v>
      </c>
      <c r="G1304" s="0" t="n">
        <v>0.1</v>
      </c>
      <c r="H1304" s="0" t="n">
        <v>1</v>
      </c>
      <c r="I1304" s="0" t="n">
        <v>213272273</v>
      </c>
      <c r="J1304" s="0" t="s">
        <v>3389</v>
      </c>
    </row>
    <row r="1305" customFormat="false" ht="15" hidden="false" customHeight="false" outlineLevel="0" collapsed="false">
      <c r="A1305" s="0" t="s">
        <v>3390</v>
      </c>
      <c r="E1305" s="0" t="s">
        <v>39</v>
      </c>
      <c r="F1305" s="0" t="s">
        <v>3391</v>
      </c>
      <c r="G1305" s="0" t="n">
        <v>0.1</v>
      </c>
      <c r="H1305" s="0" t="n">
        <v>1</v>
      </c>
      <c r="I1305" s="0" t="n">
        <v>213272272</v>
      </c>
      <c r="J1305" s="0" t="s">
        <v>3392</v>
      </c>
    </row>
    <row r="1306" customFormat="false" ht="15" hidden="false" customHeight="false" outlineLevel="0" collapsed="false">
      <c r="A1306" s="0" t="s">
        <v>3393</v>
      </c>
      <c r="E1306" s="0" t="s">
        <v>39</v>
      </c>
      <c r="F1306" s="0" t="s">
        <v>3394</v>
      </c>
      <c r="G1306" s="0" t="n">
        <v>0.1</v>
      </c>
      <c r="H1306" s="0" t="n">
        <v>1</v>
      </c>
      <c r="I1306" s="0" t="n">
        <v>213272271</v>
      </c>
      <c r="J1306" s="0" t="s">
        <v>3395</v>
      </c>
    </row>
    <row r="1307" customFormat="false" ht="15" hidden="false" customHeight="false" outlineLevel="0" collapsed="false">
      <c r="A1307" s="0" t="s">
        <v>3396</v>
      </c>
      <c r="E1307" s="0" t="s">
        <v>117</v>
      </c>
      <c r="F1307" s="0" t="s">
        <v>1846</v>
      </c>
      <c r="G1307" s="0" t="n">
        <v>0.1</v>
      </c>
      <c r="H1307" s="0" t="n">
        <v>1</v>
      </c>
      <c r="I1307" s="0" t="n">
        <v>213272459</v>
      </c>
      <c r="J1307" s="0" t="s">
        <v>3397</v>
      </c>
    </row>
    <row r="1308" customFormat="false" ht="15" hidden="false" customHeight="false" outlineLevel="0" collapsed="false">
      <c r="A1308" s="0" t="s">
        <v>3398</v>
      </c>
      <c r="E1308" s="0" t="s">
        <v>117</v>
      </c>
      <c r="F1308" s="0" t="s">
        <v>3399</v>
      </c>
      <c r="G1308" s="0" t="n">
        <v>0.1</v>
      </c>
      <c r="H1308" s="0" t="n">
        <v>1</v>
      </c>
      <c r="I1308" s="0" t="n">
        <v>213272458</v>
      </c>
      <c r="J1308" s="0" t="s">
        <v>3400</v>
      </c>
    </row>
    <row r="1309" customFormat="false" ht="15" hidden="false" customHeight="false" outlineLevel="0" collapsed="false">
      <c r="A1309" s="0" t="s">
        <v>3401</v>
      </c>
      <c r="E1309" s="0" t="s">
        <v>117</v>
      </c>
      <c r="F1309" s="0" t="s">
        <v>3402</v>
      </c>
      <c r="G1309" s="0" t="n">
        <v>0.1</v>
      </c>
      <c r="H1309" s="0" t="n">
        <v>1</v>
      </c>
      <c r="I1309" s="0" t="n">
        <v>213272457</v>
      </c>
      <c r="J1309" s="0" t="s">
        <v>3403</v>
      </c>
    </row>
    <row r="1310" customFormat="false" ht="15" hidden="false" customHeight="false" outlineLevel="0" collapsed="false">
      <c r="A1310" s="0" t="s">
        <v>3404</v>
      </c>
      <c r="E1310" s="0" t="s">
        <v>117</v>
      </c>
      <c r="F1310" s="0" t="s">
        <v>3402</v>
      </c>
      <c r="G1310" s="0" t="n">
        <v>0.1</v>
      </c>
      <c r="H1310" s="0" t="n">
        <v>1</v>
      </c>
      <c r="I1310" s="0" t="n">
        <v>213272456</v>
      </c>
      <c r="J1310" s="0" t="s">
        <v>3405</v>
      </c>
    </row>
    <row r="1311" customFormat="false" ht="15" hidden="false" customHeight="false" outlineLevel="0" collapsed="false">
      <c r="A1311" s="0" t="s">
        <v>3406</v>
      </c>
      <c r="E1311" s="0" t="s">
        <v>117</v>
      </c>
      <c r="F1311" s="0" t="s">
        <v>3402</v>
      </c>
      <c r="G1311" s="0" t="n">
        <v>0.1</v>
      </c>
      <c r="H1311" s="0" t="n">
        <v>1</v>
      </c>
      <c r="I1311" s="0" t="n">
        <v>213272455</v>
      </c>
      <c r="J1311" s="0" t="s">
        <v>3407</v>
      </c>
    </row>
    <row r="1312" customFormat="false" ht="15" hidden="false" customHeight="false" outlineLevel="0" collapsed="false">
      <c r="A1312" s="0" t="s">
        <v>3408</v>
      </c>
      <c r="E1312" s="0" t="s">
        <v>117</v>
      </c>
      <c r="F1312" s="0" t="s">
        <v>3409</v>
      </c>
      <c r="G1312" s="0" t="n">
        <v>0.1</v>
      </c>
      <c r="H1312" s="0" t="n">
        <v>1</v>
      </c>
      <c r="I1312" s="0" t="n">
        <v>213272454</v>
      </c>
      <c r="J1312" s="0" t="s">
        <v>3410</v>
      </c>
    </row>
    <row r="1313" customFormat="false" ht="15" hidden="false" customHeight="false" outlineLevel="0" collapsed="false">
      <c r="A1313" s="0" t="s">
        <v>3411</v>
      </c>
      <c r="E1313" s="0" t="s">
        <v>117</v>
      </c>
      <c r="F1313" s="0" t="s">
        <v>3412</v>
      </c>
      <c r="G1313" s="0" t="n">
        <v>0.1</v>
      </c>
      <c r="H1313" s="0" t="n">
        <v>1</v>
      </c>
      <c r="I1313" s="0" t="n">
        <v>213272453</v>
      </c>
      <c r="J1313" s="0" t="s">
        <v>3413</v>
      </c>
    </row>
    <row r="1314" customFormat="false" ht="15" hidden="false" customHeight="false" outlineLevel="0" collapsed="false">
      <c r="A1314" s="0" t="s">
        <v>3414</v>
      </c>
      <c r="E1314" s="0" t="s">
        <v>142</v>
      </c>
      <c r="F1314" s="0" t="s">
        <v>3415</v>
      </c>
      <c r="G1314" s="0" t="n">
        <v>0.1</v>
      </c>
      <c r="H1314" s="0" t="n">
        <v>1</v>
      </c>
      <c r="I1314" s="0" t="n">
        <v>213272487</v>
      </c>
      <c r="J1314" s="0" t="s">
        <v>3416</v>
      </c>
    </row>
    <row r="1315" customFormat="false" ht="15" hidden="false" customHeight="false" outlineLevel="0" collapsed="false">
      <c r="A1315" s="0" t="s">
        <v>3417</v>
      </c>
      <c r="E1315" s="0" t="s">
        <v>142</v>
      </c>
      <c r="F1315" s="0" t="s">
        <v>665</v>
      </c>
      <c r="G1315" s="0" t="n">
        <v>0.1</v>
      </c>
      <c r="H1315" s="0" t="n">
        <v>1</v>
      </c>
      <c r="I1315" s="0" t="n">
        <v>213272486</v>
      </c>
      <c r="J1315" s="0" t="s">
        <v>3418</v>
      </c>
    </row>
    <row r="1316" customFormat="false" ht="15" hidden="false" customHeight="false" outlineLevel="0" collapsed="false">
      <c r="A1316" s="0" t="s">
        <v>3419</v>
      </c>
      <c r="E1316" s="0" t="s">
        <v>142</v>
      </c>
      <c r="F1316" s="0" t="s">
        <v>3420</v>
      </c>
      <c r="G1316" s="0" t="n">
        <v>0.1</v>
      </c>
      <c r="H1316" s="0" t="n">
        <v>1</v>
      </c>
      <c r="I1316" s="0" t="n">
        <v>213272485</v>
      </c>
      <c r="J1316" s="0" t="s">
        <v>3421</v>
      </c>
    </row>
    <row r="1317" customFormat="false" ht="15" hidden="false" customHeight="false" outlineLevel="0" collapsed="false">
      <c r="A1317" s="0" t="s">
        <v>3422</v>
      </c>
      <c r="E1317" s="0" t="s">
        <v>142</v>
      </c>
      <c r="F1317" s="0" t="s">
        <v>3423</v>
      </c>
      <c r="G1317" s="0" t="n">
        <v>0.1</v>
      </c>
      <c r="H1317" s="0" t="n">
        <v>1</v>
      </c>
      <c r="I1317" s="0" t="n">
        <v>213272484</v>
      </c>
      <c r="J1317" s="0" t="s">
        <v>3424</v>
      </c>
    </row>
    <row r="1318" customFormat="false" ht="15" hidden="false" customHeight="false" outlineLevel="0" collapsed="false">
      <c r="A1318" s="0" t="s">
        <v>3425</v>
      </c>
      <c r="E1318" s="0" t="s">
        <v>142</v>
      </c>
      <c r="F1318" s="0" t="s">
        <v>3423</v>
      </c>
      <c r="G1318" s="0" t="n">
        <v>0.1</v>
      </c>
      <c r="H1318" s="0" t="n">
        <v>1</v>
      </c>
      <c r="I1318" s="0" t="n">
        <v>213272483</v>
      </c>
      <c r="J1318" s="0" t="s">
        <v>3426</v>
      </c>
    </row>
    <row r="1319" customFormat="false" ht="15" hidden="false" customHeight="false" outlineLevel="0" collapsed="false">
      <c r="A1319" s="0" t="s">
        <v>3427</v>
      </c>
      <c r="E1319" s="0" t="s">
        <v>142</v>
      </c>
      <c r="F1319" s="0" t="s">
        <v>1756</v>
      </c>
      <c r="G1319" s="0" t="n">
        <v>0.1</v>
      </c>
      <c r="H1319" s="0" t="n">
        <v>1</v>
      </c>
      <c r="I1319" s="0" t="n">
        <v>213272482</v>
      </c>
      <c r="J1319" s="0" t="s">
        <v>3428</v>
      </c>
    </row>
    <row r="1320" customFormat="false" ht="15" hidden="false" customHeight="false" outlineLevel="0" collapsed="false">
      <c r="A1320" s="0" t="s">
        <v>3429</v>
      </c>
      <c r="E1320" s="0" t="s">
        <v>142</v>
      </c>
      <c r="F1320" s="0" t="s">
        <v>639</v>
      </c>
      <c r="G1320" s="0" t="n">
        <v>0.1</v>
      </c>
      <c r="H1320" s="0" t="n">
        <v>1</v>
      </c>
      <c r="I1320" s="0" t="n">
        <v>213272481</v>
      </c>
      <c r="J1320" s="0" t="s">
        <v>3430</v>
      </c>
    </row>
    <row r="1321" customFormat="false" ht="15" hidden="false" customHeight="false" outlineLevel="0" collapsed="false">
      <c r="A1321" s="0" t="s">
        <v>3431</v>
      </c>
      <c r="E1321" s="0" t="s">
        <v>142</v>
      </c>
      <c r="F1321" s="0" t="s">
        <v>639</v>
      </c>
      <c r="G1321" s="0" t="n">
        <v>0.1</v>
      </c>
      <c r="H1321" s="0" t="n">
        <v>1</v>
      </c>
      <c r="I1321" s="0" t="n">
        <v>213272480</v>
      </c>
      <c r="J1321" s="0" t="s">
        <v>3432</v>
      </c>
    </row>
    <row r="1322" customFormat="false" ht="15" hidden="false" customHeight="false" outlineLevel="0" collapsed="false">
      <c r="A1322" s="0" t="s">
        <v>3433</v>
      </c>
      <c r="E1322" s="0" t="s">
        <v>142</v>
      </c>
      <c r="F1322" s="0" t="s">
        <v>3434</v>
      </c>
      <c r="G1322" s="0" t="n">
        <v>0.1</v>
      </c>
      <c r="H1322" s="0" t="n">
        <v>1</v>
      </c>
      <c r="I1322" s="0" t="n">
        <v>213272479</v>
      </c>
      <c r="J1322" s="0" t="s">
        <v>3435</v>
      </c>
    </row>
    <row r="1323" customFormat="false" ht="15" hidden="false" customHeight="false" outlineLevel="0" collapsed="false">
      <c r="A1323" s="0" t="s">
        <v>3436</v>
      </c>
      <c r="E1323" s="0" t="s">
        <v>142</v>
      </c>
      <c r="F1323" s="0" t="s">
        <v>3437</v>
      </c>
      <c r="G1323" s="0" t="n">
        <v>0.1</v>
      </c>
      <c r="H1323" s="0" t="n">
        <v>1</v>
      </c>
      <c r="I1323" s="0" t="n">
        <v>213272478</v>
      </c>
      <c r="J1323" s="0" t="s">
        <v>3438</v>
      </c>
    </row>
    <row r="1324" customFormat="false" ht="15" hidden="false" customHeight="false" outlineLevel="0" collapsed="false">
      <c r="A1324" s="0" t="s">
        <v>3439</v>
      </c>
      <c r="E1324" s="0" t="s">
        <v>142</v>
      </c>
      <c r="F1324" s="0" t="s">
        <v>3440</v>
      </c>
      <c r="G1324" s="0" t="n">
        <v>0.1</v>
      </c>
      <c r="H1324" s="0" t="n">
        <v>1</v>
      </c>
      <c r="I1324" s="0" t="n">
        <v>213272477</v>
      </c>
      <c r="J1324" s="0" t="s">
        <v>3441</v>
      </c>
    </row>
    <row r="1325" customFormat="false" ht="15" hidden="false" customHeight="false" outlineLevel="0" collapsed="false">
      <c r="A1325" s="0" t="s">
        <v>3442</v>
      </c>
      <c r="E1325" s="0" t="s">
        <v>142</v>
      </c>
      <c r="F1325" s="0" t="s">
        <v>143</v>
      </c>
      <c r="G1325" s="0" t="n">
        <v>0.1</v>
      </c>
      <c r="H1325" s="0" t="n">
        <v>1</v>
      </c>
      <c r="I1325" s="0" t="n">
        <v>213272400</v>
      </c>
      <c r="J1325" s="0" t="s">
        <v>3443</v>
      </c>
    </row>
    <row r="1326" customFormat="false" ht="15" hidden="false" customHeight="false" outlineLevel="0" collapsed="false">
      <c r="A1326" s="0" t="s">
        <v>3444</v>
      </c>
      <c r="E1326" s="0" t="s">
        <v>883</v>
      </c>
      <c r="F1326" s="0" t="s">
        <v>3445</v>
      </c>
      <c r="G1326" s="0" t="n">
        <v>0.1</v>
      </c>
      <c r="H1326" s="0" t="n">
        <v>1</v>
      </c>
      <c r="I1326" s="0" t="n">
        <v>213272342</v>
      </c>
      <c r="J1326" s="0" t="s">
        <v>3446</v>
      </c>
    </row>
    <row r="1327" customFormat="false" ht="15" hidden="false" customHeight="false" outlineLevel="0" collapsed="false">
      <c r="A1327" s="0" t="s">
        <v>3447</v>
      </c>
      <c r="E1327" s="0" t="s">
        <v>883</v>
      </c>
      <c r="F1327" s="0" t="s">
        <v>3448</v>
      </c>
      <c r="G1327" s="0" t="n">
        <v>0.1</v>
      </c>
      <c r="H1327" s="0" t="n">
        <v>1</v>
      </c>
      <c r="I1327" s="0" t="n">
        <v>213272341</v>
      </c>
      <c r="J1327" s="0" t="s">
        <v>3449</v>
      </c>
    </row>
    <row r="1328" customFormat="false" ht="15" hidden="false" customHeight="false" outlineLevel="0" collapsed="false">
      <c r="A1328" s="0" t="s">
        <v>3450</v>
      </c>
      <c r="E1328" s="0" t="s">
        <v>16</v>
      </c>
      <c r="F1328" s="0" t="s">
        <v>3002</v>
      </c>
      <c r="G1328" s="0" t="n">
        <v>0.1</v>
      </c>
      <c r="H1328" s="0" t="n">
        <v>1</v>
      </c>
      <c r="I1328" s="0" t="n">
        <v>213272309</v>
      </c>
      <c r="J1328" s="0" t="s">
        <v>3451</v>
      </c>
    </row>
    <row r="1329" customFormat="false" ht="15" hidden="false" customHeight="false" outlineLevel="0" collapsed="false">
      <c r="A1329" s="0" t="s">
        <v>3452</v>
      </c>
      <c r="E1329" s="0" t="s">
        <v>16</v>
      </c>
      <c r="F1329" s="0" t="s">
        <v>3453</v>
      </c>
      <c r="G1329" s="0" t="n">
        <v>0.1</v>
      </c>
      <c r="H1329" s="0" t="n">
        <v>1</v>
      </c>
      <c r="I1329" s="0" t="n">
        <v>213272308</v>
      </c>
      <c r="J1329" s="0" t="s">
        <v>3454</v>
      </c>
    </row>
    <row r="1330" customFormat="false" ht="15" hidden="false" customHeight="false" outlineLevel="0" collapsed="false">
      <c r="A1330" s="0" t="s">
        <v>3455</v>
      </c>
      <c r="E1330" s="0" t="s">
        <v>16</v>
      </c>
      <c r="F1330" s="0" t="s">
        <v>188</v>
      </c>
      <c r="G1330" s="0" t="n">
        <v>0.1</v>
      </c>
      <c r="H1330" s="0" t="n">
        <v>1</v>
      </c>
      <c r="I1330" s="0" t="n">
        <v>213272307</v>
      </c>
      <c r="J1330" s="0" t="s">
        <v>3456</v>
      </c>
    </row>
    <row r="1331" customFormat="false" ht="15" hidden="false" customHeight="false" outlineLevel="0" collapsed="false">
      <c r="A1331" s="0" t="s">
        <v>3457</v>
      </c>
      <c r="E1331" s="0" t="s">
        <v>16</v>
      </c>
      <c r="F1331" s="0" t="s">
        <v>188</v>
      </c>
      <c r="G1331" s="0" t="n">
        <v>0.1</v>
      </c>
      <c r="H1331" s="0" t="n">
        <v>1</v>
      </c>
      <c r="I1331" s="0" t="n">
        <v>213272306</v>
      </c>
      <c r="J1331" s="0" t="s">
        <v>3458</v>
      </c>
    </row>
    <row r="1332" customFormat="false" ht="15" hidden="false" customHeight="false" outlineLevel="0" collapsed="false">
      <c r="A1332" s="0" t="s">
        <v>3459</v>
      </c>
      <c r="E1332" s="0" t="s">
        <v>35</v>
      </c>
      <c r="F1332" s="0" t="s">
        <v>3460</v>
      </c>
      <c r="G1332" s="0" t="n">
        <v>0.1</v>
      </c>
      <c r="H1332" s="0" t="n">
        <v>1</v>
      </c>
      <c r="I1332" s="0" t="n">
        <v>213272305</v>
      </c>
      <c r="J1332" s="0" t="s">
        <v>3461</v>
      </c>
    </row>
    <row r="1333" customFormat="false" ht="15" hidden="false" customHeight="false" outlineLevel="0" collapsed="false">
      <c r="A1333" s="0" t="s">
        <v>3462</v>
      </c>
      <c r="E1333" s="0" t="s">
        <v>35</v>
      </c>
      <c r="F1333" s="0" t="s">
        <v>3460</v>
      </c>
      <c r="G1333" s="0" t="n">
        <v>0.1</v>
      </c>
      <c r="H1333" s="0" t="n">
        <v>1</v>
      </c>
      <c r="I1333" s="0" t="n">
        <v>213272304</v>
      </c>
      <c r="J1333" s="0" t="s">
        <v>3463</v>
      </c>
    </row>
    <row r="1334" customFormat="false" ht="15" hidden="false" customHeight="false" outlineLevel="0" collapsed="false">
      <c r="A1334" s="0" t="s">
        <v>3464</v>
      </c>
      <c r="E1334" s="0" t="s">
        <v>117</v>
      </c>
      <c r="F1334" s="0" t="s">
        <v>3465</v>
      </c>
      <c r="G1334" s="0" t="n">
        <v>0.1</v>
      </c>
      <c r="H1334" s="0" t="n">
        <v>1</v>
      </c>
      <c r="I1334" s="0" t="n">
        <v>213272194</v>
      </c>
      <c r="J1334" s="0" t="s">
        <v>3466</v>
      </c>
    </row>
    <row r="1335" customFormat="false" ht="15" hidden="false" customHeight="false" outlineLevel="0" collapsed="false">
      <c r="A1335" s="0" t="s">
        <v>3467</v>
      </c>
      <c r="E1335" s="0" t="s">
        <v>117</v>
      </c>
      <c r="F1335" s="0" t="s">
        <v>3468</v>
      </c>
      <c r="G1335" s="0" t="n">
        <v>0.1</v>
      </c>
      <c r="H1335" s="0" t="n">
        <v>1</v>
      </c>
      <c r="I1335" s="0" t="n">
        <v>213272193</v>
      </c>
      <c r="J1335" s="0" t="s">
        <v>3469</v>
      </c>
    </row>
    <row r="1336" customFormat="false" ht="15" hidden="false" customHeight="false" outlineLevel="0" collapsed="false">
      <c r="A1336" s="0" t="s">
        <v>3470</v>
      </c>
      <c r="E1336" s="0" t="s">
        <v>117</v>
      </c>
      <c r="F1336" s="0" t="s">
        <v>3209</v>
      </c>
      <c r="G1336" s="0" t="n">
        <v>0.1</v>
      </c>
      <c r="H1336" s="0" t="n">
        <v>1</v>
      </c>
      <c r="I1336" s="0" t="n">
        <v>213272192</v>
      </c>
      <c r="J1336" s="0" t="s">
        <v>3471</v>
      </c>
    </row>
    <row r="1337" customFormat="false" ht="15" hidden="false" customHeight="false" outlineLevel="0" collapsed="false">
      <c r="A1337" s="0" t="s">
        <v>3472</v>
      </c>
      <c r="E1337" s="0" t="s">
        <v>117</v>
      </c>
      <c r="F1337" s="0" t="s">
        <v>3473</v>
      </c>
      <c r="G1337" s="0" t="n">
        <v>0.1</v>
      </c>
      <c r="H1337" s="0" t="n">
        <v>1</v>
      </c>
      <c r="I1337" s="0" t="n">
        <v>213272191</v>
      </c>
      <c r="J1337" s="0" t="s">
        <v>3474</v>
      </c>
    </row>
    <row r="1338" customFormat="false" ht="15" hidden="false" customHeight="false" outlineLevel="0" collapsed="false">
      <c r="A1338" s="0" t="s">
        <v>3475</v>
      </c>
      <c r="E1338" s="0" t="s">
        <v>117</v>
      </c>
      <c r="F1338" s="0" t="s">
        <v>2616</v>
      </c>
      <c r="G1338" s="0" t="n">
        <v>0.1</v>
      </c>
      <c r="H1338" s="0" t="n">
        <v>1</v>
      </c>
      <c r="I1338" s="0" t="n">
        <v>213272190</v>
      </c>
      <c r="J1338" s="0" t="s">
        <v>3476</v>
      </c>
    </row>
    <row r="1339" customFormat="false" ht="15" hidden="false" customHeight="false" outlineLevel="0" collapsed="false">
      <c r="A1339" s="0" t="s">
        <v>3475</v>
      </c>
      <c r="E1339" s="0" t="s">
        <v>117</v>
      </c>
      <c r="F1339" s="0" t="s">
        <v>2616</v>
      </c>
      <c r="G1339" s="0" t="n">
        <v>0.1</v>
      </c>
      <c r="H1339" s="0" t="n">
        <v>1</v>
      </c>
      <c r="I1339" s="0" t="n">
        <v>213272190</v>
      </c>
      <c r="J1339" s="0" t="s">
        <v>3476</v>
      </c>
    </row>
    <row r="1340" customFormat="false" ht="15" hidden="false" customHeight="false" outlineLevel="0" collapsed="false">
      <c r="A1340" s="0" t="s">
        <v>3477</v>
      </c>
      <c r="E1340" s="0" t="s">
        <v>117</v>
      </c>
      <c r="F1340" s="0" t="s">
        <v>3478</v>
      </c>
      <c r="G1340" s="0" t="n">
        <v>0.1</v>
      </c>
      <c r="H1340" s="0" t="n">
        <v>1</v>
      </c>
      <c r="I1340" s="0" t="n">
        <v>213272189</v>
      </c>
      <c r="J1340" s="0" t="s">
        <v>3479</v>
      </c>
    </row>
    <row r="1341" customFormat="false" ht="15" hidden="false" customHeight="false" outlineLevel="0" collapsed="false">
      <c r="A1341" s="0" t="s">
        <v>3480</v>
      </c>
      <c r="E1341" s="0" t="s">
        <v>117</v>
      </c>
      <c r="F1341" s="0" t="s">
        <v>3481</v>
      </c>
      <c r="G1341" s="0" t="n">
        <v>0.1</v>
      </c>
      <c r="H1341" s="0" t="n">
        <v>1</v>
      </c>
      <c r="I1341" s="0" t="n">
        <v>213272188</v>
      </c>
      <c r="J1341" s="0" t="s">
        <v>3482</v>
      </c>
    </row>
    <row r="1342" customFormat="false" ht="15" hidden="false" customHeight="false" outlineLevel="0" collapsed="false">
      <c r="A1342" s="0" t="s">
        <v>3483</v>
      </c>
      <c r="E1342" s="0" t="s">
        <v>117</v>
      </c>
      <c r="F1342" s="0" t="s">
        <v>3201</v>
      </c>
      <c r="G1342" s="0" t="n">
        <v>0.1</v>
      </c>
      <c r="H1342" s="0" t="n">
        <v>1</v>
      </c>
      <c r="I1342" s="0" t="n">
        <v>213272187</v>
      </c>
      <c r="J1342" s="0" t="s">
        <v>3484</v>
      </c>
    </row>
    <row r="1343" customFormat="false" ht="15" hidden="false" customHeight="false" outlineLevel="0" collapsed="false">
      <c r="A1343" s="0" t="s">
        <v>3485</v>
      </c>
      <c r="E1343" s="0" t="s">
        <v>117</v>
      </c>
      <c r="F1343" s="0" t="s">
        <v>3486</v>
      </c>
      <c r="G1343" s="0" t="n">
        <v>0.1</v>
      </c>
      <c r="H1343" s="0" t="n">
        <v>1</v>
      </c>
      <c r="I1343" s="0" t="n">
        <v>213272186</v>
      </c>
      <c r="J1343" s="0" t="s">
        <v>3487</v>
      </c>
    </row>
    <row r="1344" customFormat="false" ht="15" hidden="false" customHeight="false" outlineLevel="0" collapsed="false">
      <c r="A1344" s="0" t="s">
        <v>3488</v>
      </c>
      <c r="E1344" s="0" t="s">
        <v>117</v>
      </c>
      <c r="F1344" s="0" t="s">
        <v>3486</v>
      </c>
      <c r="G1344" s="0" t="n">
        <v>0.1</v>
      </c>
      <c r="H1344" s="0" t="n">
        <v>1</v>
      </c>
      <c r="I1344" s="0" t="n">
        <v>213272185</v>
      </c>
      <c r="J1344" s="0" t="s">
        <v>3489</v>
      </c>
    </row>
    <row r="1345" customFormat="false" ht="15" hidden="false" customHeight="false" outlineLevel="0" collapsed="false">
      <c r="A1345" s="0" t="s">
        <v>3490</v>
      </c>
      <c r="E1345" s="0" t="s">
        <v>117</v>
      </c>
      <c r="F1345" s="0" t="s">
        <v>256</v>
      </c>
      <c r="G1345" s="0" t="n">
        <v>0.1</v>
      </c>
      <c r="H1345" s="0" t="n">
        <v>1</v>
      </c>
      <c r="I1345" s="0" t="n">
        <v>213272184</v>
      </c>
      <c r="J1345" s="0" t="s">
        <v>3491</v>
      </c>
    </row>
    <row r="1346" customFormat="false" ht="15" hidden="false" customHeight="false" outlineLevel="0" collapsed="false">
      <c r="A1346" s="0" t="s">
        <v>3492</v>
      </c>
      <c r="E1346" s="0" t="s">
        <v>117</v>
      </c>
      <c r="F1346" s="0" t="s">
        <v>3193</v>
      </c>
      <c r="G1346" s="0" t="n">
        <v>0.1</v>
      </c>
      <c r="H1346" s="0" t="n">
        <v>1</v>
      </c>
      <c r="I1346" s="0" t="n">
        <v>213272183</v>
      </c>
      <c r="J1346" s="0" t="s">
        <v>3493</v>
      </c>
    </row>
    <row r="1347" customFormat="false" ht="15" hidden="false" customHeight="false" outlineLevel="0" collapsed="false">
      <c r="A1347" s="0" t="s">
        <v>1845</v>
      </c>
      <c r="E1347" s="0" t="s">
        <v>117</v>
      </c>
      <c r="F1347" s="0" t="s">
        <v>1846</v>
      </c>
      <c r="G1347" s="0" t="n">
        <v>0.1</v>
      </c>
      <c r="H1347" s="0" t="n">
        <v>1</v>
      </c>
      <c r="I1347" s="0" t="n">
        <v>213272182</v>
      </c>
      <c r="J1347" s="0" t="s">
        <v>3494</v>
      </c>
    </row>
    <row r="1348" customFormat="false" ht="15" hidden="false" customHeight="false" outlineLevel="0" collapsed="false">
      <c r="A1348" s="0" t="s">
        <v>3495</v>
      </c>
      <c r="E1348" s="0" t="s">
        <v>16</v>
      </c>
      <c r="F1348" s="0" t="s">
        <v>3496</v>
      </c>
      <c r="G1348" s="0" t="n">
        <v>0.1</v>
      </c>
      <c r="H1348" s="0" t="n">
        <v>1</v>
      </c>
      <c r="I1348" s="0" t="n">
        <v>213272315</v>
      </c>
      <c r="J1348" s="0" t="s">
        <v>3497</v>
      </c>
    </row>
    <row r="1349" customFormat="false" ht="15" hidden="false" customHeight="false" outlineLevel="0" collapsed="false">
      <c r="A1349" s="0" t="s">
        <v>3498</v>
      </c>
      <c r="E1349" s="0" t="s">
        <v>16</v>
      </c>
      <c r="F1349" s="0" t="s">
        <v>3499</v>
      </c>
      <c r="G1349" s="0" t="n">
        <v>0.1</v>
      </c>
      <c r="H1349" s="0" t="n">
        <v>1</v>
      </c>
      <c r="I1349" s="0" t="n">
        <v>213272314</v>
      </c>
      <c r="J1349" s="0" t="s">
        <v>3500</v>
      </c>
    </row>
    <row r="1350" customFormat="false" ht="15" hidden="false" customHeight="false" outlineLevel="0" collapsed="false">
      <c r="A1350" s="0" t="s">
        <v>3501</v>
      </c>
      <c r="E1350" s="0" t="s">
        <v>142</v>
      </c>
      <c r="F1350" s="0" t="s">
        <v>3502</v>
      </c>
      <c r="G1350" s="0" t="n">
        <v>0.1</v>
      </c>
      <c r="H1350" s="0" t="n">
        <v>1</v>
      </c>
      <c r="I1350" s="0" t="n">
        <v>213272489</v>
      </c>
      <c r="J1350" s="0" t="s">
        <v>3503</v>
      </c>
    </row>
    <row r="1351" customFormat="false" ht="15" hidden="false" customHeight="false" outlineLevel="0" collapsed="false">
      <c r="A1351" s="0" t="s">
        <v>3504</v>
      </c>
      <c r="E1351" s="0" t="s">
        <v>142</v>
      </c>
      <c r="F1351" s="0" t="s">
        <v>3505</v>
      </c>
      <c r="G1351" s="0" t="n">
        <v>0.1</v>
      </c>
      <c r="H1351" s="0" t="n">
        <v>1</v>
      </c>
      <c r="I1351" s="0" t="n">
        <v>213272488</v>
      </c>
      <c r="J1351" s="0" t="s">
        <v>3506</v>
      </c>
    </row>
    <row r="1352" customFormat="false" ht="15" hidden="false" customHeight="false" outlineLevel="0" collapsed="false">
      <c r="A1352" s="0" t="s">
        <v>3507</v>
      </c>
      <c r="E1352" s="0" t="s">
        <v>16</v>
      </c>
      <c r="F1352" s="0" t="s">
        <v>2514</v>
      </c>
      <c r="G1352" s="0" t="n">
        <v>0.1</v>
      </c>
      <c r="H1352" s="0" t="n">
        <v>1</v>
      </c>
      <c r="I1352" s="0" t="n">
        <v>213272027</v>
      </c>
      <c r="J1352" s="0" t="s">
        <v>3508</v>
      </c>
    </row>
    <row r="1353" customFormat="false" ht="15" hidden="false" customHeight="false" outlineLevel="0" collapsed="false">
      <c r="A1353" s="0" t="s">
        <v>3509</v>
      </c>
      <c r="E1353" s="0" t="s">
        <v>16</v>
      </c>
      <c r="F1353" s="0" t="s">
        <v>2514</v>
      </c>
      <c r="G1353" s="0" t="n">
        <v>0.1</v>
      </c>
      <c r="H1353" s="0" t="n">
        <v>1</v>
      </c>
      <c r="I1353" s="0" t="n">
        <v>213272028</v>
      </c>
      <c r="J1353" s="0" t="s">
        <v>3510</v>
      </c>
    </row>
    <row r="1354" customFormat="false" ht="15" hidden="false" customHeight="false" outlineLevel="0" collapsed="false">
      <c r="A1354" s="0" t="s">
        <v>3511</v>
      </c>
      <c r="E1354" s="0" t="s">
        <v>342</v>
      </c>
      <c r="F1354" s="0" t="s">
        <v>3512</v>
      </c>
      <c r="G1354" s="0" t="n">
        <v>0.1</v>
      </c>
      <c r="H1354" s="0" t="n">
        <v>1</v>
      </c>
      <c r="I1354" s="0" t="n">
        <v>213272040</v>
      </c>
      <c r="J1354" s="0" t="s">
        <v>3513</v>
      </c>
    </row>
    <row r="1355" customFormat="false" ht="15" hidden="false" customHeight="false" outlineLevel="0" collapsed="false">
      <c r="A1355" s="0" t="s">
        <v>3514</v>
      </c>
      <c r="E1355" s="0" t="s">
        <v>142</v>
      </c>
      <c r="F1355" s="0" t="s">
        <v>3515</v>
      </c>
      <c r="G1355" s="0" t="n">
        <v>0.1</v>
      </c>
      <c r="H1355" s="0" t="n">
        <v>1</v>
      </c>
      <c r="I1355" s="0" t="n">
        <v>213272514</v>
      </c>
      <c r="J1355" s="0" t="s">
        <v>3516</v>
      </c>
    </row>
    <row r="1356" customFormat="false" ht="15" hidden="false" customHeight="false" outlineLevel="0" collapsed="false">
      <c r="A1356" s="0" t="s">
        <v>3517</v>
      </c>
      <c r="E1356" s="0" t="s">
        <v>46</v>
      </c>
      <c r="F1356" s="0" t="s">
        <v>101</v>
      </c>
      <c r="G1356" s="0" t="n">
        <v>0.1</v>
      </c>
      <c r="H1356" s="0" t="n">
        <v>1</v>
      </c>
      <c r="I1356" s="0" t="n">
        <v>213272513</v>
      </c>
      <c r="J1356" s="0" t="s">
        <v>3518</v>
      </c>
    </row>
    <row r="1357" customFormat="false" ht="15" hidden="false" customHeight="false" outlineLevel="0" collapsed="false">
      <c r="A1357" s="0" t="s">
        <v>3519</v>
      </c>
      <c r="E1357" s="0" t="s">
        <v>142</v>
      </c>
      <c r="F1357" s="0" t="s">
        <v>3520</v>
      </c>
      <c r="G1357" s="0" t="n">
        <v>0.1</v>
      </c>
      <c r="H1357" s="0" t="n">
        <v>1</v>
      </c>
      <c r="I1357" s="0" t="n">
        <v>213272512</v>
      </c>
      <c r="J1357" s="0" t="s">
        <v>3521</v>
      </c>
    </row>
    <row r="1358" customFormat="false" ht="15" hidden="false" customHeight="false" outlineLevel="0" collapsed="false">
      <c r="A1358" s="0" t="s">
        <v>3522</v>
      </c>
      <c r="E1358" s="0" t="s">
        <v>39</v>
      </c>
      <c r="F1358" s="0" t="s">
        <v>172</v>
      </c>
      <c r="G1358" s="0" t="n">
        <v>0.1</v>
      </c>
      <c r="H1358" s="0" t="n">
        <v>1</v>
      </c>
      <c r="I1358" s="0" t="n">
        <v>213272259</v>
      </c>
      <c r="J1358" s="0" t="s">
        <v>3523</v>
      </c>
    </row>
    <row r="1359" customFormat="false" ht="15" hidden="false" customHeight="false" outlineLevel="0" collapsed="false">
      <c r="A1359" s="0" t="s">
        <v>3524</v>
      </c>
      <c r="E1359" s="0" t="s">
        <v>142</v>
      </c>
      <c r="F1359" s="0" t="s">
        <v>3525</v>
      </c>
      <c r="G1359" s="0" t="n">
        <v>0.1</v>
      </c>
      <c r="H1359" s="0" t="n">
        <v>1</v>
      </c>
      <c r="I1359" s="0" t="n">
        <v>213272253</v>
      </c>
      <c r="J1359" s="0" t="s">
        <v>3526</v>
      </c>
    </row>
    <row r="1360" customFormat="false" ht="15" hidden="false" customHeight="false" outlineLevel="0" collapsed="false">
      <c r="A1360" s="0" t="s">
        <v>3527</v>
      </c>
      <c r="E1360" s="0" t="s">
        <v>142</v>
      </c>
      <c r="F1360" s="0" t="s">
        <v>3528</v>
      </c>
      <c r="G1360" s="0" t="n">
        <v>0.1</v>
      </c>
      <c r="H1360" s="0" t="n">
        <v>1</v>
      </c>
      <c r="I1360" s="0" t="n">
        <v>213272252</v>
      </c>
      <c r="J1360" s="0" t="s">
        <v>3529</v>
      </c>
    </row>
    <row r="1361" customFormat="false" ht="15" hidden="false" customHeight="false" outlineLevel="0" collapsed="false">
      <c r="A1361" s="0" t="s">
        <v>3530</v>
      </c>
      <c r="E1361" s="0" t="s">
        <v>142</v>
      </c>
      <c r="F1361" s="0" t="s">
        <v>3531</v>
      </c>
      <c r="G1361" s="0" t="n">
        <v>0.1</v>
      </c>
      <c r="H1361" s="0" t="n">
        <v>1</v>
      </c>
      <c r="I1361" s="0" t="n">
        <v>213272251</v>
      </c>
      <c r="J1361" s="0" t="s">
        <v>3532</v>
      </c>
    </row>
    <row r="1362" customFormat="false" ht="15" hidden="false" customHeight="false" outlineLevel="0" collapsed="false">
      <c r="A1362" s="0" t="s">
        <v>3533</v>
      </c>
      <c r="E1362" s="0" t="s">
        <v>142</v>
      </c>
      <c r="F1362" s="0" t="s">
        <v>3534</v>
      </c>
      <c r="G1362" s="0" t="n">
        <v>0.1</v>
      </c>
      <c r="H1362" s="0" t="n">
        <v>1</v>
      </c>
      <c r="I1362" s="0" t="n">
        <v>213272250</v>
      </c>
      <c r="J1362" s="0" t="s">
        <v>3535</v>
      </c>
    </row>
    <row r="1363" customFormat="false" ht="15" hidden="false" customHeight="false" outlineLevel="0" collapsed="false">
      <c r="A1363" s="0" t="s">
        <v>3536</v>
      </c>
      <c r="E1363" s="0" t="s">
        <v>39</v>
      </c>
      <c r="F1363" s="0" t="s">
        <v>3537</v>
      </c>
      <c r="G1363" s="0" t="n">
        <v>0.1</v>
      </c>
      <c r="H1363" s="0" t="n">
        <v>1</v>
      </c>
      <c r="I1363" s="0" t="n">
        <v>213272267</v>
      </c>
      <c r="J1363" s="0" t="s">
        <v>3538</v>
      </c>
    </row>
    <row r="1364" customFormat="false" ht="15" hidden="false" customHeight="false" outlineLevel="0" collapsed="false">
      <c r="A1364" s="0" t="s">
        <v>3539</v>
      </c>
      <c r="E1364" s="0" t="s">
        <v>142</v>
      </c>
      <c r="F1364" s="0" t="s">
        <v>3540</v>
      </c>
      <c r="G1364" s="0" t="n">
        <v>0.1</v>
      </c>
      <c r="H1364" s="0" t="n">
        <v>1</v>
      </c>
      <c r="I1364" s="0" t="n">
        <v>213272258</v>
      </c>
      <c r="J1364" s="0" t="s">
        <v>3541</v>
      </c>
    </row>
    <row r="1365" customFormat="false" ht="15" hidden="false" customHeight="false" outlineLevel="0" collapsed="false">
      <c r="A1365" s="0" t="s">
        <v>3542</v>
      </c>
      <c r="E1365" s="0" t="s">
        <v>142</v>
      </c>
      <c r="F1365" s="0" t="s">
        <v>203</v>
      </c>
      <c r="G1365" s="0" t="n">
        <v>0.1</v>
      </c>
      <c r="H1365" s="0" t="n">
        <v>1</v>
      </c>
      <c r="I1365" s="0" t="n">
        <v>213272257</v>
      </c>
      <c r="J1365" s="0" t="s">
        <v>3543</v>
      </c>
    </row>
    <row r="1366" customFormat="false" ht="15" hidden="false" customHeight="false" outlineLevel="0" collapsed="false">
      <c r="A1366" s="0" t="s">
        <v>3544</v>
      </c>
      <c r="E1366" s="0" t="s">
        <v>142</v>
      </c>
      <c r="F1366" s="0" t="s">
        <v>2157</v>
      </c>
      <c r="G1366" s="0" t="n">
        <v>0.1</v>
      </c>
      <c r="H1366" s="0" t="n">
        <v>1</v>
      </c>
      <c r="I1366" s="0" t="n">
        <v>213272256</v>
      </c>
      <c r="J1366" s="0" t="s">
        <v>3545</v>
      </c>
    </row>
    <row r="1367" customFormat="false" ht="15" hidden="false" customHeight="false" outlineLevel="0" collapsed="false">
      <c r="A1367" s="0" t="s">
        <v>3546</v>
      </c>
      <c r="E1367" s="0" t="s">
        <v>142</v>
      </c>
      <c r="F1367" s="0" t="s">
        <v>3547</v>
      </c>
      <c r="G1367" s="0" t="n">
        <v>0.1</v>
      </c>
      <c r="H1367" s="0" t="n">
        <v>1</v>
      </c>
      <c r="I1367" s="0" t="n">
        <v>213272255</v>
      </c>
      <c r="J1367" s="0" t="s">
        <v>3548</v>
      </c>
    </row>
    <row r="1368" customFormat="false" ht="15" hidden="false" customHeight="false" outlineLevel="0" collapsed="false">
      <c r="A1368" s="0" t="s">
        <v>3549</v>
      </c>
      <c r="E1368" s="0" t="s">
        <v>142</v>
      </c>
      <c r="F1368" s="0" t="s">
        <v>3550</v>
      </c>
      <c r="G1368" s="0" t="n">
        <v>0.1</v>
      </c>
      <c r="H1368" s="0" t="n">
        <v>1</v>
      </c>
      <c r="I1368" s="0" t="n">
        <v>213272254</v>
      </c>
      <c r="J1368" s="0" t="s">
        <v>3551</v>
      </c>
    </row>
    <row r="1369" customFormat="false" ht="15" hidden="false" customHeight="false" outlineLevel="0" collapsed="false">
      <c r="A1369" s="0" t="s">
        <v>3552</v>
      </c>
      <c r="E1369" s="0" t="s">
        <v>39</v>
      </c>
      <c r="F1369" s="0" t="s">
        <v>3553</v>
      </c>
      <c r="G1369" s="0" t="n">
        <v>0.1</v>
      </c>
      <c r="H1369" s="0" t="n">
        <v>1</v>
      </c>
      <c r="I1369" s="0" t="n">
        <v>213272264</v>
      </c>
      <c r="J1369" s="0" t="s">
        <v>3554</v>
      </c>
    </row>
    <row r="1370" customFormat="false" ht="15" hidden="false" customHeight="false" outlineLevel="0" collapsed="false">
      <c r="A1370" s="0" t="s">
        <v>3555</v>
      </c>
      <c r="E1370" s="0" t="s">
        <v>39</v>
      </c>
      <c r="F1370" s="0" t="s">
        <v>3556</v>
      </c>
      <c r="G1370" s="0" t="n">
        <v>0.1</v>
      </c>
      <c r="H1370" s="0" t="n">
        <v>1</v>
      </c>
      <c r="I1370" s="0" t="n">
        <v>213272263</v>
      </c>
      <c r="J1370" s="0" t="s">
        <v>3557</v>
      </c>
    </row>
    <row r="1371" customFormat="false" ht="15" hidden="false" customHeight="false" outlineLevel="0" collapsed="false">
      <c r="A1371" s="0" t="s">
        <v>3558</v>
      </c>
      <c r="E1371" s="0" t="s">
        <v>39</v>
      </c>
      <c r="F1371" s="0" t="s">
        <v>3559</v>
      </c>
      <c r="G1371" s="0" t="n">
        <v>0.1</v>
      </c>
      <c r="H1371" s="0" t="n">
        <v>1</v>
      </c>
      <c r="I1371" s="0" t="n">
        <v>213272262</v>
      </c>
      <c r="J1371" s="0" t="s">
        <v>3560</v>
      </c>
    </row>
    <row r="1372" customFormat="false" ht="15" hidden="false" customHeight="false" outlineLevel="0" collapsed="false">
      <c r="A1372" s="0" t="s">
        <v>3561</v>
      </c>
      <c r="E1372" s="0" t="s">
        <v>39</v>
      </c>
      <c r="F1372" s="0" t="s">
        <v>3562</v>
      </c>
      <c r="G1372" s="0" t="n">
        <v>0.1</v>
      </c>
      <c r="H1372" s="0" t="n">
        <v>1</v>
      </c>
      <c r="I1372" s="0" t="n">
        <v>213272261</v>
      </c>
      <c r="J1372" s="0" t="s">
        <v>3563</v>
      </c>
    </row>
    <row r="1373" customFormat="false" ht="15" hidden="false" customHeight="false" outlineLevel="0" collapsed="false">
      <c r="A1373" s="0" t="s">
        <v>3564</v>
      </c>
      <c r="E1373" s="0" t="s">
        <v>39</v>
      </c>
      <c r="F1373" s="0" t="s">
        <v>3565</v>
      </c>
      <c r="G1373" s="0" t="n">
        <v>0.1</v>
      </c>
      <c r="H1373" s="0" t="n">
        <v>1</v>
      </c>
      <c r="I1373" s="0" t="n">
        <v>213272260</v>
      </c>
      <c r="J1373" s="0" t="s">
        <v>3566</v>
      </c>
    </row>
    <row r="1374" customFormat="false" ht="15" hidden="false" customHeight="false" outlineLevel="0" collapsed="false">
      <c r="A1374" s="0" t="s">
        <v>3567</v>
      </c>
      <c r="E1374" s="0" t="s">
        <v>110</v>
      </c>
      <c r="F1374" s="0" t="s">
        <v>3568</v>
      </c>
      <c r="G1374" s="0" t="n">
        <v>0.1</v>
      </c>
      <c r="H1374" s="0" t="n">
        <v>1</v>
      </c>
      <c r="I1374" s="0" t="n">
        <v>213272296</v>
      </c>
      <c r="J1374" s="0" t="s">
        <v>3569</v>
      </c>
    </row>
    <row r="1375" customFormat="false" ht="15" hidden="false" customHeight="false" outlineLevel="0" collapsed="false">
      <c r="A1375" s="0" t="s">
        <v>3570</v>
      </c>
      <c r="E1375" s="0" t="s">
        <v>59</v>
      </c>
      <c r="F1375" s="0" t="s">
        <v>3571</v>
      </c>
      <c r="G1375" s="0" t="n">
        <v>0.1</v>
      </c>
      <c r="H1375" s="0" t="n">
        <v>1</v>
      </c>
      <c r="I1375" s="0" t="n">
        <v>213272295</v>
      </c>
      <c r="J1375" s="0" t="s">
        <v>3572</v>
      </c>
    </row>
    <row r="1376" customFormat="false" ht="15" hidden="false" customHeight="false" outlineLevel="0" collapsed="false">
      <c r="A1376" s="0" t="s">
        <v>3573</v>
      </c>
      <c r="E1376" s="0" t="s">
        <v>59</v>
      </c>
      <c r="F1376" s="0" t="s">
        <v>1110</v>
      </c>
      <c r="G1376" s="0" t="n">
        <v>0.1</v>
      </c>
      <c r="H1376" s="0" t="n">
        <v>1</v>
      </c>
      <c r="I1376" s="0" t="n">
        <v>213272294</v>
      </c>
      <c r="J1376" s="0" t="s">
        <v>3574</v>
      </c>
    </row>
    <row r="1377" customFormat="false" ht="15" hidden="false" customHeight="false" outlineLevel="0" collapsed="false">
      <c r="A1377" s="0" t="s">
        <v>3575</v>
      </c>
      <c r="E1377" s="0" t="s">
        <v>59</v>
      </c>
      <c r="F1377" s="0" t="s">
        <v>1110</v>
      </c>
      <c r="G1377" s="0" t="n">
        <v>0.1</v>
      </c>
      <c r="H1377" s="0" t="n">
        <v>1</v>
      </c>
      <c r="I1377" s="0" t="n">
        <v>213272293</v>
      </c>
      <c r="J1377" s="0" t="s">
        <v>3576</v>
      </c>
    </row>
    <row r="1378" customFormat="false" ht="15" hidden="false" customHeight="false" outlineLevel="0" collapsed="false">
      <c r="A1378" s="0" t="s">
        <v>3577</v>
      </c>
      <c r="E1378" s="0" t="s">
        <v>1050</v>
      </c>
      <c r="F1378" s="0" t="s">
        <v>1051</v>
      </c>
      <c r="G1378" s="0" t="n">
        <v>0.1</v>
      </c>
      <c r="H1378" s="0" t="n">
        <v>1</v>
      </c>
      <c r="I1378" s="0" t="n">
        <v>213272292</v>
      </c>
      <c r="J1378" s="0" t="s">
        <v>3578</v>
      </c>
    </row>
    <row r="1379" customFormat="false" ht="15" hidden="false" customHeight="false" outlineLevel="0" collapsed="false">
      <c r="A1379" s="0" t="s">
        <v>3579</v>
      </c>
      <c r="E1379" s="0" t="s">
        <v>1022</v>
      </c>
      <c r="F1379" s="0" t="s">
        <v>3580</v>
      </c>
      <c r="G1379" s="0" t="n">
        <v>0.1</v>
      </c>
      <c r="H1379" s="0" t="n">
        <v>1</v>
      </c>
      <c r="I1379" s="0" t="n">
        <v>213272291</v>
      </c>
      <c r="J1379" s="0" t="s">
        <v>3581</v>
      </c>
    </row>
    <row r="1380" customFormat="false" ht="15" hidden="false" customHeight="false" outlineLevel="0" collapsed="false">
      <c r="A1380" s="0" t="s">
        <v>3582</v>
      </c>
      <c r="E1380" s="0" t="s">
        <v>117</v>
      </c>
      <c r="F1380" s="0" t="s">
        <v>227</v>
      </c>
      <c r="G1380" s="0" t="n">
        <v>0.1</v>
      </c>
      <c r="H1380" s="0" t="n">
        <v>1</v>
      </c>
      <c r="I1380" s="0" t="n">
        <v>213272452</v>
      </c>
      <c r="J1380" s="0" t="s">
        <v>3583</v>
      </c>
    </row>
    <row r="1381" customFormat="false" ht="15" hidden="false" customHeight="false" outlineLevel="0" collapsed="false">
      <c r="A1381" s="0" t="s">
        <v>3584</v>
      </c>
      <c r="E1381" s="0" t="s">
        <v>117</v>
      </c>
      <c r="F1381" s="0" t="s">
        <v>1579</v>
      </c>
      <c r="G1381" s="0" t="n">
        <v>0.1</v>
      </c>
      <c r="H1381" s="0" t="n">
        <v>1</v>
      </c>
      <c r="I1381" s="0" t="n">
        <v>213272451</v>
      </c>
      <c r="J1381" s="0" t="s">
        <v>3585</v>
      </c>
    </row>
    <row r="1382" customFormat="false" ht="15" hidden="false" customHeight="false" outlineLevel="0" collapsed="false">
      <c r="A1382" s="0" t="s">
        <v>3586</v>
      </c>
      <c r="E1382" s="0" t="s">
        <v>117</v>
      </c>
      <c r="F1382" s="0" t="s">
        <v>2607</v>
      </c>
      <c r="G1382" s="0" t="n">
        <v>0.1</v>
      </c>
      <c r="H1382" s="0" t="n">
        <v>1</v>
      </c>
      <c r="I1382" s="0" t="n">
        <v>213272450</v>
      </c>
      <c r="J1382" s="0" t="s">
        <v>3587</v>
      </c>
    </row>
    <row r="1383" customFormat="false" ht="15" hidden="false" customHeight="false" outlineLevel="0" collapsed="false">
      <c r="A1383" s="0" t="s">
        <v>3588</v>
      </c>
      <c r="E1383" s="0" t="s">
        <v>117</v>
      </c>
      <c r="F1383" s="0" t="s">
        <v>3589</v>
      </c>
      <c r="G1383" s="0" t="n">
        <v>0.1</v>
      </c>
      <c r="H1383" s="0" t="n">
        <v>1</v>
      </c>
      <c r="I1383" s="0" t="n">
        <v>213272449</v>
      </c>
      <c r="J1383" s="0" t="s">
        <v>3590</v>
      </c>
    </row>
    <row r="1384" customFormat="false" ht="15" hidden="false" customHeight="false" outlineLevel="0" collapsed="false">
      <c r="A1384" s="0" t="s">
        <v>3591</v>
      </c>
      <c r="E1384" s="0" t="s">
        <v>117</v>
      </c>
      <c r="F1384" s="0" t="s">
        <v>121</v>
      </c>
      <c r="G1384" s="0" t="n">
        <v>0.1</v>
      </c>
      <c r="H1384" s="0" t="n">
        <v>1</v>
      </c>
      <c r="I1384" s="0" t="n">
        <v>213272448</v>
      </c>
      <c r="J1384" s="0" t="s">
        <v>3592</v>
      </c>
    </row>
    <row r="1385" customFormat="false" ht="15" hidden="false" customHeight="false" outlineLevel="0" collapsed="false">
      <c r="A1385" s="0" t="s">
        <v>3593</v>
      </c>
      <c r="E1385" s="0" t="s">
        <v>117</v>
      </c>
      <c r="F1385" s="0" t="s">
        <v>3594</v>
      </c>
      <c r="G1385" s="0" t="n">
        <v>0.1</v>
      </c>
      <c r="H1385" s="0" t="n">
        <v>1</v>
      </c>
      <c r="I1385" s="0" t="n">
        <v>213272447</v>
      </c>
      <c r="J1385" s="0" t="s">
        <v>3595</v>
      </c>
    </row>
    <row r="1386" customFormat="false" ht="15" hidden="false" customHeight="false" outlineLevel="0" collapsed="false">
      <c r="A1386" s="0" t="s">
        <v>3596</v>
      </c>
      <c r="E1386" s="0" t="s">
        <v>117</v>
      </c>
      <c r="F1386" s="0" t="s">
        <v>3594</v>
      </c>
      <c r="G1386" s="0" t="n">
        <v>0.1</v>
      </c>
      <c r="H1386" s="0" t="n">
        <v>1</v>
      </c>
      <c r="I1386" s="0" t="n">
        <v>213272446</v>
      </c>
      <c r="J1386" s="0" t="s">
        <v>3597</v>
      </c>
    </row>
    <row r="1387" customFormat="false" ht="15" hidden="false" customHeight="false" outlineLevel="0" collapsed="false">
      <c r="A1387" s="0" t="s">
        <v>3598</v>
      </c>
      <c r="E1387" s="0" t="s">
        <v>117</v>
      </c>
      <c r="F1387" s="0" t="s">
        <v>3599</v>
      </c>
      <c r="G1387" s="0" t="n">
        <v>0.1</v>
      </c>
      <c r="H1387" s="0" t="n">
        <v>1</v>
      </c>
      <c r="I1387" s="0" t="n">
        <v>213272445</v>
      </c>
      <c r="J1387" s="0" t="s">
        <v>3600</v>
      </c>
    </row>
    <row r="1388" customFormat="false" ht="15" hidden="false" customHeight="false" outlineLevel="0" collapsed="false">
      <c r="A1388" s="0" t="s">
        <v>3601</v>
      </c>
      <c r="E1388" s="0" t="s">
        <v>117</v>
      </c>
      <c r="F1388" s="0" t="s">
        <v>3602</v>
      </c>
      <c r="G1388" s="0" t="n">
        <v>0.1</v>
      </c>
      <c r="H1388" s="0" t="n">
        <v>1</v>
      </c>
      <c r="I1388" s="0" t="n">
        <v>213272444</v>
      </c>
      <c r="J1388" s="0" t="s">
        <v>3603</v>
      </c>
    </row>
    <row r="1389" customFormat="false" ht="15" hidden="false" customHeight="false" outlineLevel="0" collapsed="false">
      <c r="A1389" s="0" t="s">
        <v>3604</v>
      </c>
      <c r="E1389" s="0" t="s">
        <v>883</v>
      </c>
      <c r="F1389" s="0" t="s">
        <v>3605</v>
      </c>
      <c r="G1389" s="0" t="n">
        <v>0.1</v>
      </c>
      <c r="H1389" s="0" t="n">
        <v>1</v>
      </c>
      <c r="I1389" s="0" t="n">
        <v>213272443</v>
      </c>
      <c r="J1389" s="0" t="s">
        <v>3606</v>
      </c>
    </row>
    <row r="1390" customFormat="false" ht="15" hidden="false" customHeight="false" outlineLevel="0" collapsed="false">
      <c r="A1390" s="0" t="s">
        <v>3607</v>
      </c>
      <c r="E1390" s="0" t="s">
        <v>117</v>
      </c>
      <c r="F1390" s="0" t="s">
        <v>3608</v>
      </c>
      <c r="G1390" s="0" t="n">
        <v>0.1</v>
      </c>
      <c r="H1390" s="0" t="n">
        <v>1</v>
      </c>
      <c r="I1390" s="0" t="n">
        <v>213272361</v>
      </c>
      <c r="J1390" s="0" t="s">
        <v>3609</v>
      </c>
    </row>
    <row r="1391" customFormat="false" ht="15" hidden="false" customHeight="false" outlineLevel="0" collapsed="false">
      <c r="A1391" s="0" t="s">
        <v>3610</v>
      </c>
      <c r="E1391" s="0" t="s">
        <v>117</v>
      </c>
      <c r="F1391" s="0" t="s">
        <v>3611</v>
      </c>
      <c r="G1391" s="0" t="n">
        <v>0.1</v>
      </c>
      <c r="H1391" s="0" t="n">
        <v>1</v>
      </c>
      <c r="I1391" s="0" t="n">
        <v>213272360</v>
      </c>
      <c r="J1391" s="0" t="s">
        <v>3612</v>
      </c>
    </row>
    <row r="1392" customFormat="false" ht="15" hidden="false" customHeight="false" outlineLevel="0" collapsed="false">
      <c r="A1392" s="0" t="s">
        <v>3613</v>
      </c>
      <c r="E1392" s="0" t="s">
        <v>117</v>
      </c>
      <c r="F1392" s="0" t="s">
        <v>127</v>
      </c>
      <c r="G1392" s="0" t="n">
        <v>0.1</v>
      </c>
      <c r="H1392" s="0" t="n">
        <v>1</v>
      </c>
      <c r="I1392" s="0" t="n">
        <v>213272359</v>
      </c>
      <c r="J1392" s="0" t="s">
        <v>3614</v>
      </c>
    </row>
    <row r="1393" customFormat="false" ht="15" hidden="false" customHeight="false" outlineLevel="0" collapsed="false">
      <c r="A1393" s="0" t="s">
        <v>3615</v>
      </c>
      <c r="E1393" s="0" t="s">
        <v>117</v>
      </c>
      <c r="F1393" s="0" t="s">
        <v>3616</v>
      </c>
      <c r="G1393" s="0" t="n">
        <v>0.1</v>
      </c>
      <c r="H1393" s="0" t="n">
        <v>1</v>
      </c>
      <c r="I1393" s="0" t="n">
        <v>213272358</v>
      </c>
      <c r="J1393" s="0" t="s">
        <v>3617</v>
      </c>
    </row>
    <row r="1394" customFormat="false" ht="15" hidden="false" customHeight="false" outlineLevel="0" collapsed="false">
      <c r="A1394" s="0" t="s">
        <v>3618</v>
      </c>
      <c r="E1394" s="0" t="s">
        <v>117</v>
      </c>
      <c r="F1394" s="0" t="s">
        <v>256</v>
      </c>
      <c r="G1394" s="0" t="n">
        <v>0.1</v>
      </c>
      <c r="H1394" s="0" t="n">
        <v>1</v>
      </c>
      <c r="I1394" s="0" t="n">
        <v>213272349</v>
      </c>
      <c r="J1394" s="0" t="s">
        <v>3619</v>
      </c>
    </row>
    <row r="1395" customFormat="false" ht="15" hidden="false" customHeight="false" outlineLevel="0" collapsed="false">
      <c r="A1395" s="0" t="s">
        <v>3620</v>
      </c>
      <c r="E1395" s="0" t="s">
        <v>117</v>
      </c>
      <c r="F1395" s="0" t="s">
        <v>3399</v>
      </c>
      <c r="G1395" s="0" t="n">
        <v>0.1</v>
      </c>
      <c r="H1395" s="0" t="n">
        <v>1</v>
      </c>
      <c r="I1395" s="0" t="n">
        <v>213272348</v>
      </c>
      <c r="J1395" s="0" t="s">
        <v>3621</v>
      </c>
    </row>
    <row r="1396" customFormat="false" ht="15" hidden="false" customHeight="false" outlineLevel="0" collapsed="false">
      <c r="A1396" s="0" t="s">
        <v>3622</v>
      </c>
      <c r="E1396" s="0" t="s">
        <v>117</v>
      </c>
      <c r="F1396" s="0" t="s">
        <v>3623</v>
      </c>
      <c r="G1396" s="0" t="n">
        <v>0.1</v>
      </c>
      <c r="H1396" s="0" t="n">
        <v>1</v>
      </c>
      <c r="I1396" s="0" t="n">
        <v>213272347</v>
      </c>
      <c r="J1396" s="0" t="s">
        <v>3624</v>
      </c>
    </row>
    <row r="1397" customFormat="false" ht="15" hidden="false" customHeight="false" outlineLevel="0" collapsed="false">
      <c r="A1397" s="0" t="s">
        <v>3625</v>
      </c>
      <c r="E1397" s="0" t="s">
        <v>117</v>
      </c>
      <c r="F1397" s="0" t="s">
        <v>1584</v>
      </c>
      <c r="G1397" s="0" t="n">
        <v>0.1</v>
      </c>
      <c r="H1397" s="0" t="n">
        <v>1</v>
      </c>
      <c r="I1397" s="0" t="n">
        <v>213272346</v>
      </c>
      <c r="J1397" s="0" t="s">
        <v>3626</v>
      </c>
    </row>
    <row r="1398" customFormat="false" ht="15" hidden="false" customHeight="false" outlineLevel="0" collapsed="false">
      <c r="A1398" s="0" t="s">
        <v>3627</v>
      </c>
      <c r="E1398" s="0" t="s">
        <v>883</v>
      </c>
      <c r="F1398" s="0" t="s">
        <v>3628</v>
      </c>
      <c r="G1398" s="0" t="n">
        <v>0.1</v>
      </c>
      <c r="H1398" s="0" t="n">
        <v>1</v>
      </c>
      <c r="I1398" s="0" t="n">
        <v>213272345</v>
      </c>
      <c r="J1398" s="0" t="s">
        <v>3629</v>
      </c>
    </row>
    <row r="1399" customFormat="false" ht="15" hidden="false" customHeight="false" outlineLevel="0" collapsed="false">
      <c r="A1399" s="0" t="s">
        <v>3630</v>
      </c>
      <c r="E1399" s="0" t="s">
        <v>883</v>
      </c>
      <c r="F1399" s="0" t="s">
        <v>3631</v>
      </c>
      <c r="G1399" s="0" t="n">
        <v>0.1</v>
      </c>
      <c r="H1399" s="0" t="n">
        <v>1</v>
      </c>
      <c r="I1399" s="0" t="n">
        <v>213272344</v>
      </c>
      <c r="J1399" s="0" t="s">
        <v>3632</v>
      </c>
    </row>
    <row r="1400" customFormat="false" ht="15" hidden="false" customHeight="false" outlineLevel="0" collapsed="false">
      <c r="A1400" s="0" t="s">
        <v>3633</v>
      </c>
      <c r="E1400" s="0" t="s">
        <v>883</v>
      </c>
      <c r="F1400" s="0" t="s">
        <v>3634</v>
      </c>
      <c r="G1400" s="0" t="n">
        <v>0.1</v>
      </c>
      <c r="H1400" s="0" t="n">
        <v>1</v>
      </c>
      <c r="I1400" s="0" t="n">
        <v>213272343</v>
      </c>
      <c r="J1400" s="0" t="s">
        <v>3635</v>
      </c>
    </row>
    <row r="1401" customFormat="false" ht="15" hidden="false" customHeight="false" outlineLevel="0" collapsed="false">
      <c r="A1401" s="0" t="s">
        <v>3636</v>
      </c>
      <c r="E1401" s="0" t="s">
        <v>117</v>
      </c>
      <c r="F1401" s="0" t="s">
        <v>3637</v>
      </c>
      <c r="G1401" s="0" t="n">
        <v>0.1</v>
      </c>
      <c r="H1401" s="0" t="n">
        <v>1</v>
      </c>
      <c r="I1401" s="0" t="n">
        <v>213272200</v>
      </c>
      <c r="J1401" s="0" t="s">
        <v>3638</v>
      </c>
    </row>
    <row r="1402" customFormat="false" ht="15" hidden="false" customHeight="false" outlineLevel="0" collapsed="false">
      <c r="A1402" s="0" t="s">
        <v>3639</v>
      </c>
      <c r="E1402" s="0" t="s">
        <v>9</v>
      </c>
      <c r="F1402" s="0" t="s">
        <v>3640</v>
      </c>
      <c r="G1402" s="0" t="n">
        <v>0.1</v>
      </c>
      <c r="H1402" s="0" t="n">
        <v>1</v>
      </c>
      <c r="I1402" s="0" t="n">
        <v>213272116</v>
      </c>
      <c r="J1402" s="0" t="s">
        <v>3641</v>
      </c>
    </row>
    <row r="1403" customFormat="false" ht="15" hidden="false" customHeight="false" outlineLevel="0" collapsed="false">
      <c r="A1403" s="0" t="s">
        <v>3642</v>
      </c>
      <c r="E1403" s="0" t="s">
        <v>9</v>
      </c>
      <c r="F1403" s="0" t="s">
        <v>3643</v>
      </c>
      <c r="G1403" s="0" t="n">
        <v>0.1</v>
      </c>
      <c r="H1403" s="0" t="n">
        <v>1</v>
      </c>
      <c r="I1403" s="0" t="n">
        <v>213272118</v>
      </c>
      <c r="J1403" s="0" t="s">
        <v>3644</v>
      </c>
    </row>
    <row r="1404" customFormat="false" ht="15" hidden="false" customHeight="false" outlineLevel="0" collapsed="false">
      <c r="A1404" s="0" t="s">
        <v>3645</v>
      </c>
      <c r="E1404" s="0" t="s">
        <v>9</v>
      </c>
      <c r="F1404" s="0" t="s">
        <v>3646</v>
      </c>
      <c r="G1404" s="0" t="n">
        <v>0.1</v>
      </c>
      <c r="H1404" s="0" t="n">
        <v>1</v>
      </c>
      <c r="I1404" s="0" t="n">
        <v>213272119</v>
      </c>
      <c r="J1404" s="0" t="s">
        <v>3647</v>
      </c>
    </row>
    <row r="1405" customFormat="false" ht="15" hidden="false" customHeight="false" outlineLevel="0" collapsed="false">
      <c r="A1405" s="0" t="s">
        <v>3648</v>
      </c>
      <c r="E1405" s="0" t="s">
        <v>9</v>
      </c>
      <c r="F1405" s="0" t="s">
        <v>2959</v>
      </c>
      <c r="G1405" s="0" t="n">
        <v>0.1</v>
      </c>
      <c r="H1405" s="0" t="n">
        <v>1</v>
      </c>
      <c r="I1405" s="0" t="n">
        <v>213272120</v>
      </c>
      <c r="J1405" s="0" t="s">
        <v>3649</v>
      </c>
    </row>
    <row r="1406" customFormat="false" ht="15" hidden="false" customHeight="false" outlineLevel="0" collapsed="false">
      <c r="A1406" s="0" t="s">
        <v>3650</v>
      </c>
      <c r="E1406" s="0" t="s">
        <v>307</v>
      </c>
      <c r="F1406" s="0" t="s">
        <v>1493</v>
      </c>
      <c r="G1406" s="0" t="n">
        <v>0.1</v>
      </c>
      <c r="H1406" s="0" t="n">
        <v>1</v>
      </c>
      <c r="I1406" s="0" t="n">
        <v>213272007</v>
      </c>
      <c r="J1406" s="0" t="s">
        <v>3651</v>
      </c>
    </row>
    <row r="1407" customFormat="false" ht="15" hidden="false" customHeight="false" outlineLevel="0" collapsed="false">
      <c r="A1407" s="0" t="s">
        <v>3652</v>
      </c>
      <c r="E1407" s="0" t="s">
        <v>9</v>
      </c>
      <c r="F1407" s="0" t="s">
        <v>2416</v>
      </c>
      <c r="G1407" s="0" t="n">
        <v>0.1</v>
      </c>
      <c r="H1407" s="0" t="n">
        <v>1</v>
      </c>
      <c r="I1407" s="0" t="n">
        <v>213272008</v>
      </c>
      <c r="J1407" s="0" t="s">
        <v>3653</v>
      </c>
    </row>
    <row r="1408" customFormat="false" ht="15" hidden="false" customHeight="false" outlineLevel="0" collapsed="false">
      <c r="A1408" s="0" t="s">
        <v>3654</v>
      </c>
      <c r="E1408" s="0" t="s">
        <v>883</v>
      </c>
      <c r="F1408" s="0" t="s">
        <v>3655</v>
      </c>
      <c r="G1408" s="0" t="n">
        <v>0.1</v>
      </c>
      <c r="H1408" s="0" t="n">
        <v>1</v>
      </c>
      <c r="I1408" s="0" t="n">
        <v>213272009</v>
      </c>
      <c r="J1408" s="0" t="s">
        <v>3656</v>
      </c>
    </row>
    <row r="1409" customFormat="false" ht="15" hidden="false" customHeight="false" outlineLevel="0" collapsed="false">
      <c r="A1409" s="0" t="s">
        <v>3657</v>
      </c>
      <c r="E1409" s="0" t="s">
        <v>117</v>
      </c>
      <c r="F1409" s="0" t="s">
        <v>3658</v>
      </c>
      <c r="G1409" s="0" t="n">
        <v>0.1</v>
      </c>
      <c r="H1409" s="0" t="n">
        <v>1</v>
      </c>
      <c r="I1409" s="0" t="n">
        <v>213272010</v>
      </c>
      <c r="J1409" s="0" t="s">
        <v>3659</v>
      </c>
    </row>
    <row r="1410" customFormat="false" ht="15" hidden="false" customHeight="false" outlineLevel="0" collapsed="false">
      <c r="A1410" s="0" t="s">
        <v>3660</v>
      </c>
      <c r="E1410" s="0" t="s">
        <v>142</v>
      </c>
      <c r="F1410" s="0" t="s">
        <v>209</v>
      </c>
      <c r="G1410" s="0" t="n">
        <v>0.1</v>
      </c>
      <c r="H1410" s="0" t="n">
        <v>1</v>
      </c>
      <c r="I1410" s="0" t="n">
        <v>213272011</v>
      </c>
      <c r="J1410" s="0" t="s">
        <v>3661</v>
      </c>
    </row>
    <row r="1411" customFormat="false" ht="15" hidden="false" customHeight="false" outlineLevel="0" collapsed="false">
      <c r="A1411" s="0" t="s">
        <v>3662</v>
      </c>
      <c r="E1411" s="0" t="s">
        <v>142</v>
      </c>
      <c r="F1411" s="0" t="s">
        <v>3663</v>
      </c>
      <c r="G1411" s="0" t="n">
        <v>0.1</v>
      </c>
      <c r="H1411" s="0" t="n">
        <v>1</v>
      </c>
      <c r="I1411" s="0" t="n">
        <v>213272012</v>
      </c>
      <c r="J1411" s="0" t="s">
        <v>3664</v>
      </c>
    </row>
    <row r="1412" customFormat="false" ht="15" hidden="false" customHeight="false" outlineLevel="0" collapsed="false">
      <c r="A1412" s="0" t="s">
        <v>3665</v>
      </c>
      <c r="E1412" s="0" t="s">
        <v>142</v>
      </c>
      <c r="F1412" s="0" t="s">
        <v>3666</v>
      </c>
      <c r="G1412" s="0" t="n">
        <v>0.1</v>
      </c>
      <c r="H1412" s="0" t="n">
        <v>1</v>
      </c>
      <c r="I1412" s="0" t="n">
        <v>213272013</v>
      </c>
      <c r="J1412" s="0" t="s">
        <v>3667</v>
      </c>
    </row>
    <row r="1413" customFormat="false" ht="15" hidden="false" customHeight="false" outlineLevel="0" collapsed="false">
      <c r="A1413" s="0" t="s">
        <v>3668</v>
      </c>
      <c r="E1413" s="0" t="s">
        <v>142</v>
      </c>
      <c r="F1413" s="0" t="s">
        <v>3669</v>
      </c>
      <c r="G1413" s="0" t="n">
        <v>0.1</v>
      </c>
      <c r="H1413" s="0" t="n">
        <v>1</v>
      </c>
      <c r="I1413" s="0" t="n">
        <v>213272014</v>
      </c>
      <c r="J1413" s="0" t="s">
        <v>3670</v>
      </c>
    </row>
    <row r="1414" customFormat="false" ht="15" hidden="false" customHeight="false" outlineLevel="0" collapsed="false">
      <c r="A1414" s="0" t="s">
        <v>3671</v>
      </c>
      <c r="E1414" s="0" t="s">
        <v>117</v>
      </c>
      <c r="F1414" s="0" t="s">
        <v>3672</v>
      </c>
      <c r="G1414" s="0" t="n">
        <v>0.1</v>
      </c>
      <c r="H1414" s="0" t="n">
        <v>1</v>
      </c>
      <c r="I1414" s="0" t="n">
        <v>213272062</v>
      </c>
      <c r="J1414" s="0" t="s">
        <v>3673</v>
      </c>
    </row>
    <row r="1415" customFormat="false" ht="15" hidden="false" customHeight="false" outlineLevel="0" collapsed="false">
      <c r="A1415" s="0" t="s">
        <v>3674</v>
      </c>
      <c r="E1415" s="0" t="s">
        <v>117</v>
      </c>
      <c r="F1415" s="0" t="s">
        <v>3675</v>
      </c>
      <c r="G1415" s="0" t="n">
        <v>0.1</v>
      </c>
      <c r="H1415" s="0" t="n">
        <v>1</v>
      </c>
      <c r="I1415" s="0" t="n">
        <v>213272063</v>
      </c>
      <c r="J1415" s="0" t="s">
        <v>3676</v>
      </c>
    </row>
    <row r="1416" customFormat="false" ht="15" hidden="false" customHeight="false" outlineLevel="0" collapsed="false">
      <c r="A1416" s="0" t="s">
        <v>3677</v>
      </c>
      <c r="E1416" s="0" t="s">
        <v>117</v>
      </c>
      <c r="F1416" s="0" t="s">
        <v>3678</v>
      </c>
      <c r="G1416" s="0" t="n">
        <v>0.1</v>
      </c>
      <c r="H1416" s="0" t="n">
        <v>1</v>
      </c>
      <c r="I1416" s="0" t="n">
        <v>213272064</v>
      </c>
      <c r="J1416" s="0" t="s">
        <v>3679</v>
      </c>
    </row>
    <row r="1417" customFormat="false" ht="15" hidden="false" customHeight="false" outlineLevel="0" collapsed="false">
      <c r="A1417" s="0" t="s">
        <v>3680</v>
      </c>
      <c r="E1417" s="0" t="s">
        <v>142</v>
      </c>
      <c r="F1417" s="0" t="s">
        <v>3437</v>
      </c>
      <c r="G1417" s="0" t="n">
        <v>0.1</v>
      </c>
      <c r="H1417" s="0" t="n">
        <v>1</v>
      </c>
      <c r="I1417" s="0" t="n">
        <v>213272065</v>
      </c>
      <c r="J1417" s="0" t="s">
        <v>3681</v>
      </c>
    </row>
    <row r="1418" customFormat="false" ht="15" hidden="false" customHeight="false" outlineLevel="0" collapsed="false">
      <c r="A1418" s="0" t="s">
        <v>3682</v>
      </c>
      <c r="E1418" s="0" t="s">
        <v>142</v>
      </c>
      <c r="F1418" s="0" t="s">
        <v>3683</v>
      </c>
      <c r="G1418" s="0" t="n">
        <v>0.1</v>
      </c>
      <c r="H1418" s="0" t="n">
        <v>1</v>
      </c>
      <c r="I1418" s="0" t="n">
        <v>213272067</v>
      </c>
      <c r="J1418" s="0" t="s">
        <v>3684</v>
      </c>
    </row>
    <row r="1419" customFormat="false" ht="15" hidden="false" customHeight="false" outlineLevel="0" collapsed="false">
      <c r="A1419" s="0" t="s">
        <v>3685</v>
      </c>
      <c r="E1419" s="0" t="s">
        <v>142</v>
      </c>
      <c r="F1419" s="0" t="s">
        <v>3686</v>
      </c>
      <c r="G1419" s="0" t="n">
        <v>0.1</v>
      </c>
      <c r="H1419" s="0" t="n">
        <v>1</v>
      </c>
      <c r="I1419" s="0" t="n">
        <v>213272069</v>
      </c>
      <c r="J1419" s="0" t="s">
        <v>3687</v>
      </c>
    </row>
    <row r="1420" customFormat="false" ht="15" hidden="false" customHeight="false" outlineLevel="0" collapsed="false">
      <c r="A1420" s="0" t="s">
        <v>3688</v>
      </c>
      <c r="E1420" s="0" t="s">
        <v>142</v>
      </c>
      <c r="F1420" s="0" t="s">
        <v>3689</v>
      </c>
      <c r="G1420" s="0" t="n">
        <v>0.1</v>
      </c>
      <c r="H1420" s="0" t="n">
        <v>1</v>
      </c>
      <c r="I1420" s="0" t="n">
        <v>213272078</v>
      </c>
      <c r="J1420" s="0" t="s">
        <v>3690</v>
      </c>
    </row>
    <row r="1421" customFormat="false" ht="15" hidden="false" customHeight="false" outlineLevel="0" collapsed="false">
      <c r="A1421" s="0" t="s">
        <v>3691</v>
      </c>
      <c r="E1421" s="0" t="s">
        <v>142</v>
      </c>
      <c r="F1421" s="0" t="s">
        <v>3692</v>
      </c>
      <c r="G1421" s="0" t="n">
        <v>0.1</v>
      </c>
      <c r="H1421" s="0" t="n">
        <v>1</v>
      </c>
      <c r="I1421" s="0" t="n">
        <v>213272079</v>
      </c>
      <c r="J1421" s="0" t="s">
        <v>3693</v>
      </c>
    </row>
    <row r="1422" customFormat="false" ht="15" hidden="false" customHeight="false" outlineLevel="0" collapsed="false">
      <c r="A1422" s="0" t="s">
        <v>3694</v>
      </c>
      <c r="E1422" s="0" t="s">
        <v>883</v>
      </c>
      <c r="F1422" s="0" t="s">
        <v>1528</v>
      </c>
      <c r="G1422" s="0" t="n">
        <v>0.1</v>
      </c>
      <c r="H1422" s="0" t="n">
        <v>1</v>
      </c>
      <c r="I1422" s="0" t="n">
        <v>213272165</v>
      </c>
      <c r="J1422" s="0" t="s">
        <v>3695</v>
      </c>
    </row>
    <row r="1423" customFormat="false" ht="15" hidden="false" customHeight="false" outlineLevel="0" collapsed="false">
      <c r="A1423" s="0" t="s">
        <v>3696</v>
      </c>
      <c r="E1423" s="0" t="s">
        <v>883</v>
      </c>
      <c r="F1423" s="0" t="s">
        <v>3697</v>
      </c>
      <c r="G1423" s="0" t="n">
        <v>0.1</v>
      </c>
      <c r="H1423" s="0" t="n">
        <v>1</v>
      </c>
      <c r="I1423" s="0" t="n">
        <v>213272164</v>
      </c>
      <c r="J1423" s="0" t="s">
        <v>3698</v>
      </c>
    </row>
    <row r="1424" customFormat="false" ht="15" hidden="false" customHeight="false" outlineLevel="0" collapsed="false">
      <c r="A1424" s="0" t="s">
        <v>3699</v>
      </c>
      <c r="E1424" s="0" t="s">
        <v>883</v>
      </c>
      <c r="F1424" s="0" t="s">
        <v>3700</v>
      </c>
      <c r="G1424" s="0" t="n">
        <v>0.1</v>
      </c>
      <c r="H1424" s="0" t="n">
        <v>1</v>
      </c>
      <c r="I1424" s="0" t="n">
        <v>213272163</v>
      </c>
      <c r="J1424" s="0" t="s">
        <v>3701</v>
      </c>
    </row>
    <row r="1425" customFormat="false" ht="15" hidden="false" customHeight="false" outlineLevel="0" collapsed="false">
      <c r="A1425" s="0" t="s">
        <v>3702</v>
      </c>
      <c r="E1425" s="0" t="s">
        <v>883</v>
      </c>
      <c r="F1425" s="0" t="s">
        <v>3703</v>
      </c>
      <c r="G1425" s="0" t="n">
        <v>0.1</v>
      </c>
      <c r="H1425" s="0" t="n">
        <v>1</v>
      </c>
      <c r="I1425" s="0" t="n">
        <v>213272162</v>
      </c>
      <c r="J1425" s="0" t="s">
        <v>3704</v>
      </c>
    </row>
    <row r="1426" customFormat="false" ht="15" hidden="false" customHeight="false" outlineLevel="0" collapsed="false">
      <c r="A1426" s="0" t="s">
        <v>3705</v>
      </c>
      <c r="E1426" s="0" t="s">
        <v>883</v>
      </c>
      <c r="F1426" s="0" t="s">
        <v>3706</v>
      </c>
      <c r="G1426" s="0" t="n">
        <v>0.1</v>
      </c>
      <c r="H1426" s="0" t="n">
        <v>1</v>
      </c>
      <c r="I1426" s="0" t="n">
        <v>213272161</v>
      </c>
      <c r="J1426" s="0" t="s">
        <v>3707</v>
      </c>
    </row>
    <row r="1427" customFormat="false" ht="15" hidden="false" customHeight="false" outlineLevel="0" collapsed="false">
      <c r="A1427" s="0" t="s">
        <v>3708</v>
      </c>
      <c r="E1427" s="0" t="s">
        <v>259</v>
      </c>
      <c r="F1427" s="0" t="s">
        <v>3709</v>
      </c>
      <c r="G1427" s="0" t="n">
        <v>0.1</v>
      </c>
      <c r="H1427" s="0" t="n">
        <v>1</v>
      </c>
      <c r="I1427" s="0" t="n">
        <v>213272160</v>
      </c>
      <c r="J1427" s="0" t="s">
        <v>3710</v>
      </c>
    </row>
    <row r="1428" customFormat="false" ht="15" hidden="false" customHeight="false" outlineLevel="0" collapsed="false">
      <c r="A1428" s="0" t="s">
        <v>3711</v>
      </c>
      <c r="E1428" s="0" t="s">
        <v>9</v>
      </c>
      <c r="F1428" s="0" t="s">
        <v>3643</v>
      </c>
      <c r="G1428" s="0" t="n">
        <v>0.1</v>
      </c>
      <c r="H1428" s="0" t="n">
        <v>1</v>
      </c>
      <c r="I1428" s="0" t="n">
        <v>213272117</v>
      </c>
      <c r="J1428" s="0" t="s">
        <v>3712</v>
      </c>
    </row>
    <row r="1429" customFormat="false" ht="15" hidden="false" customHeight="false" outlineLevel="0" collapsed="false">
      <c r="A1429" s="0" t="s">
        <v>3713</v>
      </c>
      <c r="E1429" s="0" t="s">
        <v>117</v>
      </c>
      <c r="F1429" s="0" t="s">
        <v>3714</v>
      </c>
      <c r="G1429" s="0" t="n">
        <v>0.1</v>
      </c>
      <c r="H1429" s="0" t="n">
        <v>1</v>
      </c>
      <c r="I1429" s="0" t="n">
        <v>213272176</v>
      </c>
      <c r="J1429" s="0" t="s">
        <v>3715</v>
      </c>
    </row>
    <row r="1430" customFormat="false" ht="15" hidden="false" customHeight="false" outlineLevel="0" collapsed="false">
      <c r="A1430" s="0" t="s">
        <v>3716</v>
      </c>
      <c r="E1430" s="0" t="s">
        <v>117</v>
      </c>
      <c r="F1430" s="0" t="s">
        <v>3717</v>
      </c>
      <c r="G1430" s="0" t="n">
        <v>0.1</v>
      </c>
      <c r="H1430" s="0" t="n">
        <v>1</v>
      </c>
      <c r="I1430" s="0" t="n">
        <v>213272177</v>
      </c>
      <c r="J1430" s="0" t="s">
        <v>3718</v>
      </c>
    </row>
    <row r="1431" customFormat="false" ht="15" hidden="false" customHeight="false" outlineLevel="0" collapsed="false">
      <c r="A1431" s="0" t="s">
        <v>3719</v>
      </c>
      <c r="E1431" s="0" t="s">
        <v>117</v>
      </c>
      <c r="F1431" s="0" t="s">
        <v>3187</v>
      </c>
      <c r="G1431" s="0" t="n">
        <v>0.1</v>
      </c>
      <c r="H1431" s="0" t="n">
        <v>1</v>
      </c>
      <c r="I1431" s="0" t="n">
        <v>213272178</v>
      </c>
      <c r="J1431" s="0" t="s">
        <v>3720</v>
      </c>
    </row>
    <row r="1432" customFormat="false" ht="15" hidden="false" customHeight="false" outlineLevel="0" collapsed="false">
      <c r="A1432" s="0" t="s">
        <v>3721</v>
      </c>
      <c r="E1432" s="0" t="s">
        <v>117</v>
      </c>
      <c r="F1432" s="0" t="s">
        <v>3409</v>
      </c>
      <c r="G1432" s="0" t="n">
        <v>0.1</v>
      </c>
      <c r="H1432" s="0" t="n">
        <v>1</v>
      </c>
      <c r="I1432" s="0" t="n">
        <v>213272179</v>
      </c>
      <c r="J1432" s="0" t="s">
        <v>3722</v>
      </c>
    </row>
    <row r="1433" customFormat="false" ht="15" hidden="false" customHeight="false" outlineLevel="0" collapsed="false">
      <c r="A1433" s="0" t="s">
        <v>3723</v>
      </c>
      <c r="E1433" s="0" t="s">
        <v>9</v>
      </c>
      <c r="F1433" s="0" t="s">
        <v>3724</v>
      </c>
      <c r="G1433" s="0" t="n">
        <v>0.1</v>
      </c>
      <c r="H1433" s="0" t="n">
        <v>1</v>
      </c>
      <c r="I1433" s="0" t="n">
        <v>213272121</v>
      </c>
      <c r="J1433" s="0" t="s">
        <v>3725</v>
      </c>
    </row>
    <row r="1434" customFormat="false" ht="15" hidden="false" customHeight="false" outlineLevel="0" collapsed="false">
      <c r="A1434" s="0" t="s">
        <v>3726</v>
      </c>
      <c r="E1434" s="0" t="s">
        <v>117</v>
      </c>
      <c r="F1434" s="0" t="s">
        <v>1846</v>
      </c>
      <c r="G1434" s="0" t="n">
        <v>0.1</v>
      </c>
      <c r="H1434" s="0" t="n">
        <v>1</v>
      </c>
      <c r="I1434" s="0" t="n">
        <v>213272061</v>
      </c>
      <c r="J1434" s="0" t="s">
        <v>3727</v>
      </c>
    </row>
    <row r="1435" customFormat="false" ht="15" hidden="false" customHeight="false" outlineLevel="0" collapsed="false">
      <c r="A1435" s="0" t="s">
        <v>3728</v>
      </c>
      <c r="E1435" s="0" t="s">
        <v>117</v>
      </c>
      <c r="F1435" s="0" t="s">
        <v>3729</v>
      </c>
      <c r="G1435" s="0" t="n">
        <v>0.1</v>
      </c>
      <c r="H1435" s="0" t="n">
        <v>1</v>
      </c>
      <c r="I1435" s="0" t="n">
        <v>213272174</v>
      </c>
      <c r="J1435" s="0" t="s">
        <v>3730</v>
      </c>
    </row>
    <row r="1436" customFormat="false" ht="15" hidden="false" customHeight="false" outlineLevel="0" collapsed="false">
      <c r="A1436" s="0" t="s">
        <v>3731</v>
      </c>
      <c r="E1436" s="0" t="s">
        <v>117</v>
      </c>
      <c r="F1436" s="0" t="s">
        <v>3658</v>
      </c>
      <c r="G1436" s="0" t="n">
        <v>0.1</v>
      </c>
      <c r="H1436" s="0" t="n">
        <v>1</v>
      </c>
      <c r="I1436" s="0" t="n">
        <v>213272173</v>
      </c>
      <c r="J1436" s="0" t="s">
        <v>3732</v>
      </c>
    </row>
    <row r="1437" customFormat="false" ht="15" hidden="false" customHeight="false" outlineLevel="0" collapsed="false">
      <c r="A1437" s="0" t="s">
        <v>3733</v>
      </c>
      <c r="E1437" s="0" t="s">
        <v>117</v>
      </c>
      <c r="F1437" s="0" t="s">
        <v>3734</v>
      </c>
      <c r="G1437" s="0" t="n">
        <v>0.1</v>
      </c>
      <c r="H1437" s="0" t="n">
        <v>1</v>
      </c>
      <c r="I1437" s="0" t="n">
        <v>213272172</v>
      </c>
      <c r="J1437" s="0" t="s">
        <v>3735</v>
      </c>
    </row>
    <row r="1438" customFormat="false" ht="15" hidden="false" customHeight="false" outlineLevel="0" collapsed="false">
      <c r="A1438" s="0" t="s">
        <v>3736</v>
      </c>
      <c r="E1438" s="0" t="s">
        <v>117</v>
      </c>
      <c r="F1438" s="0" t="s">
        <v>3737</v>
      </c>
      <c r="G1438" s="0" t="n">
        <v>0.1</v>
      </c>
      <c r="H1438" s="0" t="n">
        <v>1</v>
      </c>
      <c r="I1438" s="0" t="n">
        <v>213272171</v>
      </c>
      <c r="J1438" s="0" t="s">
        <v>3738</v>
      </c>
    </row>
    <row r="1439" customFormat="false" ht="15" hidden="false" customHeight="false" outlineLevel="0" collapsed="false">
      <c r="A1439" s="0" t="s">
        <v>3739</v>
      </c>
      <c r="E1439" s="0" t="s">
        <v>117</v>
      </c>
      <c r="F1439" s="0" t="s">
        <v>3740</v>
      </c>
      <c r="G1439" s="0" t="n">
        <v>0.1</v>
      </c>
      <c r="H1439" s="0" t="n">
        <v>1</v>
      </c>
      <c r="I1439" s="0" t="n">
        <v>213272170</v>
      </c>
      <c r="J1439" s="0" t="s">
        <v>3741</v>
      </c>
    </row>
    <row r="1440" customFormat="false" ht="15" hidden="false" customHeight="false" outlineLevel="0" collapsed="false">
      <c r="A1440" s="0" t="s">
        <v>3742</v>
      </c>
      <c r="E1440" s="0" t="s">
        <v>117</v>
      </c>
      <c r="F1440" s="0" t="s">
        <v>3743</v>
      </c>
      <c r="G1440" s="0" t="n">
        <v>0.1</v>
      </c>
      <c r="H1440" s="0" t="n">
        <v>1</v>
      </c>
      <c r="I1440" s="0" t="n">
        <v>213272169</v>
      </c>
      <c r="J1440" s="0" t="s">
        <v>3744</v>
      </c>
    </row>
    <row r="1441" customFormat="false" ht="15" hidden="false" customHeight="false" outlineLevel="0" collapsed="false">
      <c r="A1441" s="0" t="s">
        <v>3745</v>
      </c>
      <c r="E1441" s="0" t="s">
        <v>117</v>
      </c>
      <c r="F1441" s="0" t="s">
        <v>124</v>
      </c>
      <c r="G1441" s="0" t="n">
        <v>0.1</v>
      </c>
      <c r="H1441" s="0" t="n">
        <v>1</v>
      </c>
      <c r="I1441" s="0" t="n">
        <v>213272168</v>
      </c>
      <c r="J1441" s="0" t="s">
        <v>3746</v>
      </c>
    </row>
    <row r="1442" customFormat="false" ht="15" hidden="false" customHeight="false" outlineLevel="0" collapsed="false">
      <c r="A1442" s="0" t="s">
        <v>3747</v>
      </c>
      <c r="E1442" s="0" t="s">
        <v>883</v>
      </c>
      <c r="F1442" s="0" t="s">
        <v>3748</v>
      </c>
      <c r="G1442" s="0" t="n">
        <v>0.1</v>
      </c>
      <c r="H1442" s="0" t="n">
        <v>1</v>
      </c>
      <c r="I1442" s="0" t="n">
        <v>213272167</v>
      </c>
      <c r="J1442" s="0" t="s">
        <v>3749</v>
      </c>
    </row>
    <row r="1443" customFormat="false" ht="15" hidden="false" customHeight="false" outlineLevel="0" collapsed="false">
      <c r="A1443" s="0" t="s">
        <v>3750</v>
      </c>
      <c r="E1443" s="0" t="s">
        <v>883</v>
      </c>
      <c r="F1443" s="0" t="s">
        <v>3751</v>
      </c>
      <c r="G1443" s="0" t="n">
        <v>0.1</v>
      </c>
      <c r="H1443" s="0" t="n">
        <v>1</v>
      </c>
      <c r="I1443" s="0" t="n">
        <v>213272166</v>
      </c>
      <c r="J1443" s="0" t="s">
        <v>3752</v>
      </c>
    </row>
    <row r="1444" customFormat="false" ht="15" hidden="false" customHeight="false" outlineLevel="0" collapsed="false">
      <c r="A1444" s="0" t="s">
        <v>3753</v>
      </c>
      <c r="E1444" s="0" t="s">
        <v>142</v>
      </c>
      <c r="F1444" s="0" t="s">
        <v>3754</v>
      </c>
      <c r="G1444" s="0" t="n">
        <v>0.1</v>
      </c>
      <c r="H1444" s="0" t="n">
        <v>1</v>
      </c>
      <c r="I1444" s="0" t="n">
        <v>213272366</v>
      </c>
      <c r="J1444" s="0" t="s">
        <v>3755</v>
      </c>
    </row>
    <row r="1445" customFormat="false" ht="15" hidden="false" customHeight="false" outlineLevel="0" collapsed="false">
      <c r="A1445" s="0" t="s">
        <v>3756</v>
      </c>
      <c r="E1445" s="0" t="s">
        <v>117</v>
      </c>
      <c r="F1445" s="0" t="s">
        <v>3757</v>
      </c>
      <c r="G1445" s="0" t="n">
        <v>0.1</v>
      </c>
      <c r="H1445" s="0" t="n">
        <v>1</v>
      </c>
      <c r="I1445" s="0" t="n">
        <v>213272365</v>
      </c>
      <c r="J1445" s="0" t="s">
        <v>3758</v>
      </c>
    </row>
    <row r="1446" customFormat="false" ht="15" hidden="false" customHeight="false" outlineLevel="0" collapsed="false">
      <c r="A1446" s="0" t="s">
        <v>3759</v>
      </c>
      <c r="E1446" s="0" t="s">
        <v>117</v>
      </c>
      <c r="F1446" s="0" t="s">
        <v>215</v>
      </c>
      <c r="G1446" s="0" t="n">
        <v>0.1</v>
      </c>
      <c r="H1446" s="0" t="n">
        <v>1</v>
      </c>
      <c r="I1446" s="0" t="n">
        <v>213272364</v>
      </c>
      <c r="J1446" s="0" t="s">
        <v>3760</v>
      </c>
    </row>
    <row r="1447" customFormat="false" ht="15" hidden="false" customHeight="false" outlineLevel="0" collapsed="false">
      <c r="A1447" s="0" t="s">
        <v>3761</v>
      </c>
      <c r="E1447" s="0" t="s">
        <v>117</v>
      </c>
      <c r="F1447" s="0" t="s">
        <v>3762</v>
      </c>
      <c r="G1447" s="0" t="n">
        <v>0.1</v>
      </c>
      <c r="H1447" s="0" t="n">
        <v>1</v>
      </c>
      <c r="I1447" s="0" t="n">
        <v>213272363</v>
      </c>
      <c r="J1447" s="0" t="s">
        <v>3763</v>
      </c>
    </row>
    <row r="1448" customFormat="false" ht="15" hidden="false" customHeight="false" outlineLevel="0" collapsed="false">
      <c r="A1448" s="0" t="s">
        <v>3764</v>
      </c>
      <c r="E1448" s="0" t="s">
        <v>117</v>
      </c>
      <c r="F1448" s="0" t="s">
        <v>3765</v>
      </c>
      <c r="G1448" s="0" t="n">
        <v>0.1</v>
      </c>
      <c r="H1448" s="0" t="n">
        <v>1</v>
      </c>
      <c r="I1448" s="0" t="n">
        <v>213272362</v>
      </c>
      <c r="J1448" s="0" t="s">
        <v>3766</v>
      </c>
    </row>
    <row r="1449" customFormat="false" ht="15" hidden="false" customHeight="false" outlineLevel="0" collapsed="false">
      <c r="A1449" s="0" t="s">
        <v>3767</v>
      </c>
      <c r="E1449" s="0" t="s">
        <v>142</v>
      </c>
      <c r="F1449" s="0" t="s">
        <v>662</v>
      </c>
      <c r="G1449" s="0" t="n">
        <v>0.1</v>
      </c>
      <c r="H1449" s="0" t="n">
        <v>1</v>
      </c>
      <c r="I1449" s="0" t="n">
        <v>213272229</v>
      </c>
      <c r="J1449" s="0" t="s">
        <v>3768</v>
      </c>
    </row>
    <row r="1450" customFormat="false" ht="15" hidden="false" customHeight="false" outlineLevel="0" collapsed="false">
      <c r="A1450" s="0" t="s">
        <v>3769</v>
      </c>
      <c r="E1450" s="0" t="s">
        <v>142</v>
      </c>
      <c r="F1450" s="0" t="s">
        <v>3770</v>
      </c>
      <c r="G1450" s="0" t="n">
        <v>0.1</v>
      </c>
      <c r="H1450" s="0" t="n">
        <v>1</v>
      </c>
      <c r="I1450" s="0" t="n">
        <v>213272228</v>
      </c>
      <c r="J1450" s="0" t="s">
        <v>3771</v>
      </c>
    </row>
    <row r="1451" customFormat="false" ht="15" hidden="false" customHeight="false" outlineLevel="0" collapsed="false">
      <c r="A1451" s="0" t="s">
        <v>3772</v>
      </c>
      <c r="E1451" s="0" t="s">
        <v>142</v>
      </c>
      <c r="F1451" s="0" t="s">
        <v>3773</v>
      </c>
      <c r="G1451" s="0" t="n">
        <v>0.1</v>
      </c>
      <c r="H1451" s="0" t="n">
        <v>1</v>
      </c>
      <c r="I1451" s="0" t="n">
        <v>213272227</v>
      </c>
      <c r="J1451" s="0" t="s">
        <v>3774</v>
      </c>
    </row>
    <row r="1452" customFormat="false" ht="15" hidden="false" customHeight="false" outlineLevel="0" collapsed="false">
      <c r="A1452" s="0" t="s">
        <v>3775</v>
      </c>
      <c r="E1452" s="0" t="s">
        <v>142</v>
      </c>
      <c r="F1452" s="0" t="s">
        <v>654</v>
      </c>
      <c r="G1452" s="0" t="n">
        <v>0.1</v>
      </c>
      <c r="H1452" s="0" t="n">
        <v>1</v>
      </c>
      <c r="I1452" s="0" t="n">
        <v>213272226</v>
      </c>
      <c r="J1452" s="0" t="s">
        <v>3776</v>
      </c>
    </row>
    <row r="1453" customFormat="false" ht="15" hidden="false" customHeight="false" outlineLevel="0" collapsed="false">
      <c r="A1453" s="0" t="s">
        <v>3777</v>
      </c>
      <c r="E1453" s="0" t="s">
        <v>259</v>
      </c>
      <c r="F1453" s="0" t="s">
        <v>389</v>
      </c>
      <c r="G1453" s="0" t="n">
        <v>0.1</v>
      </c>
      <c r="H1453" s="0" t="n">
        <v>1</v>
      </c>
      <c r="I1453" s="0" t="n">
        <v>213272041</v>
      </c>
      <c r="J1453" s="0" t="s">
        <v>3778</v>
      </c>
    </row>
    <row r="1454" customFormat="false" ht="15" hidden="false" customHeight="false" outlineLevel="0" collapsed="false">
      <c r="A1454" s="0" t="s">
        <v>3779</v>
      </c>
      <c r="E1454" s="0" t="s">
        <v>259</v>
      </c>
      <c r="F1454" s="0" t="s">
        <v>817</v>
      </c>
      <c r="G1454" s="0" t="n">
        <v>0.1</v>
      </c>
      <c r="H1454" s="0" t="n">
        <v>1</v>
      </c>
      <c r="I1454" s="0" t="n">
        <v>213272042</v>
      </c>
      <c r="J1454" s="0" t="s">
        <v>3780</v>
      </c>
    </row>
    <row r="1455" customFormat="false" ht="15" hidden="false" customHeight="false" outlineLevel="0" collapsed="false">
      <c r="A1455" s="0" t="s">
        <v>3781</v>
      </c>
      <c r="E1455" s="0" t="s">
        <v>259</v>
      </c>
      <c r="F1455" s="0" t="s">
        <v>856</v>
      </c>
      <c r="G1455" s="0" t="n">
        <v>0.1</v>
      </c>
      <c r="H1455" s="0" t="n">
        <v>1</v>
      </c>
      <c r="I1455" s="0" t="n">
        <v>213272044</v>
      </c>
      <c r="J1455" s="0" t="s">
        <v>3782</v>
      </c>
    </row>
    <row r="1456" customFormat="false" ht="15" hidden="false" customHeight="false" outlineLevel="0" collapsed="false">
      <c r="A1456" s="0" t="s">
        <v>3783</v>
      </c>
      <c r="E1456" s="0" t="s">
        <v>259</v>
      </c>
      <c r="F1456" s="0" t="s">
        <v>861</v>
      </c>
      <c r="G1456" s="0" t="n">
        <v>0.1</v>
      </c>
      <c r="H1456" s="0" t="n">
        <v>1</v>
      </c>
      <c r="I1456" s="0" t="n">
        <v>213272045</v>
      </c>
      <c r="J1456" s="0" t="s">
        <v>3784</v>
      </c>
    </row>
    <row r="1457" customFormat="false" ht="15" hidden="false" customHeight="false" outlineLevel="0" collapsed="false">
      <c r="A1457" s="0" t="s">
        <v>3785</v>
      </c>
      <c r="E1457" s="0" t="s">
        <v>259</v>
      </c>
      <c r="F1457" s="0" t="s">
        <v>3786</v>
      </c>
      <c r="G1457" s="0" t="n">
        <v>0.1</v>
      </c>
      <c r="H1457" s="0" t="n">
        <v>1</v>
      </c>
      <c r="I1457" s="0" t="n">
        <v>213272046</v>
      </c>
      <c r="J1457" s="0" t="s">
        <v>3787</v>
      </c>
    </row>
    <row r="1458" customFormat="false" ht="15" hidden="false" customHeight="false" outlineLevel="0" collapsed="false">
      <c r="A1458" s="0" t="s">
        <v>3788</v>
      </c>
      <c r="E1458" s="0" t="s">
        <v>259</v>
      </c>
      <c r="F1458" s="0" t="s">
        <v>2593</v>
      </c>
      <c r="G1458" s="0" t="n">
        <v>0.1</v>
      </c>
      <c r="H1458" s="0" t="n">
        <v>1</v>
      </c>
      <c r="I1458" s="0" t="n">
        <v>213272047</v>
      </c>
      <c r="J1458" s="0" t="s">
        <v>3789</v>
      </c>
    </row>
    <row r="1459" customFormat="false" ht="15" hidden="false" customHeight="false" outlineLevel="0" collapsed="false">
      <c r="A1459" s="0" t="s">
        <v>3790</v>
      </c>
      <c r="E1459" s="0" t="s">
        <v>259</v>
      </c>
      <c r="F1459" s="0" t="s">
        <v>3791</v>
      </c>
      <c r="G1459" s="0" t="n">
        <v>0.1</v>
      </c>
      <c r="H1459" s="0" t="n">
        <v>1</v>
      </c>
      <c r="I1459" s="0" t="n">
        <v>213272048</v>
      </c>
      <c r="J1459" s="0" t="s">
        <v>3792</v>
      </c>
    </row>
    <row r="1460" customFormat="false" ht="15" hidden="false" customHeight="false" outlineLevel="0" collapsed="false">
      <c r="A1460" s="0" t="s">
        <v>3793</v>
      </c>
      <c r="E1460" s="0" t="s">
        <v>259</v>
      </c>
      <c r="F1460" s="0" t="s">
        <v>3791</v>
      </c>
      <c r="G1460" s="0" t="n">
        <v>0.1</v>
      </c>
      <c r="H1460" s="0" t="n">
        <v>1</v>
      </c>
      <c r="I1460" s="0" t="n">
        <v>213272049</v>
      </c>
      <c r="J1460" s="0" t="s">
        <v>3794</v>
      </c>
    </row>
    <row r="1461" customFormat="false" ht="15" hidden="false" customHeight="false" outlineLevel="0" collapsed="false">
      <c r="A1461" s="0" t="s">
        <v>3795</v>
      </c>
      <c r="E1461" s="0" t="s">
        <v>883</v>
      </c>
      <c r="F1461" s="0" t="s">
        <v>3796</v>
      </c>
      <c r="G1461" s="0" t="n">
        <v>0.1</v>
      </c>
      <c r="H1461" s="0" t="n">
        <v>1</v>
      </c>
      <c r="I1461" s="0" t="n">
        <v>213272050</v>
      </c>
      <c r="J1461" s="0" t="s">
        <v>3797</v>
      </c>
    </row>
    <row r="1462" customFormat="false" ht="15" hidden="false" customHeight="false" outlineLevel="0" collapsed="false">
      <c r="A1462" s="0" t="s">
        <v>3798</v>
      </c>
      <c r="E1462" s="0" t="s">
        <v>883</v>
      </c>
      <c r="F1462" s="0" t="s">
        <v>3799</v>
      </c>
      <c r="G1462" s="0" t="n">
        <v>0.1</v>
      </c>
      <c r="H1462" s="0" t="n">
        <v>1</v>
      </c>
      <c r="I1462" s="0" t="n">
        <v>213272051</v>
      </c>
      <c r="J1462" s="0" t="s">
        <v>3800</v>
      </c>
    </row>
    <row r="1463" customFormat="false" ht="15" hidden="false" customHeight="false" outlineLevel="0" collapsed="false">
      <c r="A1463" s="0" t="s">
        <v>3801</v>
      </c>
      <c r="E1463" s="0" t="s">
        <v>883</v>
      </c>
      <c r="F1463" s="0" t="s">
        <v>3802</v>
      </c>
      <c r="G1463" s="0" t="n">
        <v>0.1</v>
      </c>
      <c r="H1463" s="0" t="n">
        <v>1</v>
      </c>
      <c r="I1463" s="0" t="n">
        <v>213272052</v>
      </c>
      <c r="J1463" s="0" t="s">
        <v>3803</v>
      </c>
    </row>
    <row r="1464" customFormat="false" ht="15" hidden="false" customHeight="false" outlineLevel="0" collapsed="false">
      <c r="A1464" s="0" t="s">
        <v>3804</v>
      </c>
      <c r="E1464" s="0" t="s">
        <v>117</v>
      </c>
      <c r="F1464" s="0" t="s">
        <v>3737</v>
      </c>
      <c r="G1464" s="0" t="n">
        <v>0.1</v>
      </c>
      <c r="H1464" s="0" t="n">
        <v>1</v>
      </c>
      <c r="I1464" s="0" t="n">
        <v>213272055</v>
      </c>
      <c r="J1464" s="0" t="s">
        <v>3805</v>
      </c>
    </row>
    <row r="1465" customFormat="false" ht="15" hidden="false" customHeight="false" outlineLevel="0" collapsed="false">
      <c r="A1465" s="0" t="s">
        <v>3806</v>
      </c>
      <c r="E1465" s="0" t="s">
        <v>117</v>
      </c>
      <c r="F1465" s="0" t="s">
        <v>3807</v>
      </c>
      <c r="G1465" s="0" t="n">
        <v>0.1</v>
      </c>
      <c r="H1465" s="0" t="n">
        <v>1</v>
      </c>
      <c r="I1465" s="0" t="n">
        <v>213272056</v>
      </c>
      <c r="J1465" s="0" t="s">
        <v>3808</v>
      </c>
    </row>
    <row r="1466" customFormat="false" ht="15" hidden="false" customHeight="false" outlineLevel="0" collapsed="false">
      <c r="A1466" s="0" t="s">
        <v>3809</v>
      </c>
      <c r="E1466" s="0" t="s">
        <v>117</v>
      </c>
      <c r="F1466" s="0" t="s">
        <v>3810</v>
      </c>
      <c r="G1466" s="0" t="n">
        <v>0.1</v>
      </c>
      <c r="H1466" s="0" t="n">
        <v>1</v>
      </c>
      <c r="I1466" s="0" t="n">
        <v>213272057</v>
      </c>
      <c r="J1466" s="0" t="s">
        <v>3811</v>
      </c>
    </row>
    <row r="1467" customFormat="false" ht="15" hidden="false" customHeight="false" outlineLevel="0" collapsed="false">
      <c r="A1467" s="0" t="s">
        <v>3812</v>
      </c>
      <c r="E1467" s="0" t="s">
        <v>117</v>
      </c>
      <c r="F1467" s="0" t="s">
        <v>3813</v>
      </c>
      <c r="G1467" s="0" t="n">
        <v>0.1</v>
      </c>
      <c r="H1467" s="0" t="n">
        <v>1</v>
      </c>
      <c r="I1467" s="0" t="n">
        <v>213272059</v>
      </c>
      <c r="J1467" s="0" t="s">
        <v>3814</v>
      </c>
    </row>
    <row r="1468" customFormat="false" ht="15" hidden="false" customHeight="false" outlineLevel="0" collapsed="false">
      <c r="A1468" s="0" t="s">
        <v>3815</v>
      </c>
      <c r="E1468" s="0" t="s">
        <v>117</v>
      </c>
      <c r="F1468" s="0" t="s">
        <v>1846</v>
      </c>
      <c r="G1468" s="0" t="n">
        <v>0.1</v>
      </c>
      <c r="H1468" s="0" t="n">
        <v>1</v>
      </c>
      <c r="I1468" s="0" t="n">
        <v>213272060</v>
      </c>
      <c r="J1468" s="0" t="s">
        <v>3816</v>
      </c>
    </row>
    <row r="1469" customFormat="false" ht="15" hidden="false" customHeight="false" outlineLevel="0" collapsed="false">
      <c r="A1469" s="0" t="s">
        <v>3817</v>
      </c>
      <c r="E1469" s="0" t="s">
        <v>117</v>
      </c>
      <c r="F1469" s="0" t="s">
        <v>3818</v>
      </c>
      <c r="G1469" s="0" t="n">
        <v>0.1</v>
      </c>
      <c r="H1469" s="0" t="n">
        <v>1</v>
      </c>
      <c r="I1469" s="0" t="n">
        <v>213272199</v>
      </c>
      <c r="J1469" s="0" t="s">
        <v>3819</v>
      </c>
    </row>
    <row r="1470" customFormat="false" ht="15" hidden="false" customHeight="false" outlineLevel="0" collapsed="false">
      <c r="A1470" s="0" t="s">
        <v>3820</v>
      </c>
      <c r="E1470" s="0" t="s">
        <v>142</v>
      </c>
      <c r="F1470" s="0" t="s">
        <v>3434</v>
      </c>
      <c r="G1470" s="0" t="n">
        <v>0.1</v>
      </c>
      <c r="H1470" s="0" t="n">
        <v>1</v>
      </c>
      <c r="I1470" s="0" t="n">
        <v>213272368</v>
      </c>
      <c r="J1470" s="0" t="s">
        <v>3821</v>
      </c>
    </row>
    <row r="1471" customFormat="false" ht="15" hidden="false" customHeight="false" outlineLevel="0" collapsed="false">
      <c r="A1471" s="0" t="s">
        <v>3822</v>
      </c>
      <c r="E1471" s="0" t="s">
        <v>142</v>
      </c>
      <c r="F1471" s="0" t="s">
        <v>3754</v>
      </c>
      <c r="G1471" s="0" t="n">
        <v>0.1</v>
      </c>
      <c r="H1471" s="0" t="n">
        <v>1</v>
      </c>
      <c r="I1471" s="0" t="n">
        <v>213272367</v>
      </c>
      <c r="J1471" s="0" t="s">
        <v>3823</v>
      </c>
    </row>
    <row r="1472" customFormat="false" ht="15" hidden="false" customHeight="false" outlineLevel="0" collapsed="false">
      <c r="A1472" s="0" t="s">
        <v>3824</v>
      </c>
      <c r="E1472" s="0" t="s">
        <v>35</v>
      </c>
      <c r="F1472" s="0" t="s">
        <v>1390</v>
      </c>
      <c r="G1472" s="0" t="n">
        <v>0.1</v>
      </c>
      <c r="H1472" s="0" t="n">
        <v>1</v>
      </c>
      <c r="I1472" s="0" t="n">
        <v>213272098</v>
      </c>
      <c r="J1472" s="0" t="s">
        <v>3825</v>
      </c>
    </row>
    <row r="1473" customFormat="false" ht="15" hidden="false" customHeight="false" outlineLevel="0" collapsed="false">
      <c r="A1473" s="0" t="s">
        <v>3826</v>
      </c>
      <c r="E1473" s="0" t="s">
        <v>35</v>
      </c>
      <c r="F1473" s="0" t="s">
        <v>3827</v>
      </c>
      <c r="G1473" s="0" t="n">
        <v>0.1</v>
      </c>
      <c r="H1473" s="0" t="n">
        <v>1</v>
      </c>
      <c r="I1473" s="0" t="n">
        <v>213272099</v>
      </c>
      <c r="J1473" s="0" t="s">
        <v>3828</v>
      </c>
    </row>
    <row r="1474" customFormat="false" ht="15" hidden="false" customHeight="false" outlineLevel="0" collapsed="false">
      <c r="A1474" s="0" t="s">
        <v>3829</v>
      </c>
      <c r="E1474" s="0" t="s">
        <v>16</v>
      </c>
      <c r="F1474" s="0" t="s">
        <v>191</v>
      </c>
      <c r="G1474" s="0" t="n">
        <v>0.1</v>
      </c>
      <c r="H1474" s="0" t="n">
        <v>1</v>
      </c>
      <c r="I1474" s="0" t="n">
        <v>213272100</v>
      </c>
      <c r="J1474" s="0" t="s">
        <v>3830</v>
      </c>
    </row>
    <row r="1475" customFormat="false" ht="15" hidden="false" customHeight="false" outlineLevel="0" collapsed="false">
      <c r="A1475" s="0" t="s">
        <v>3831</v>
      </c>
      <c r="E1475" s="0" t="s">
        <v>16</v>
      </c>
      <c r="F1475" s="0" t="s">
        <v>29</v>
      </c>
      <c r="G1475" s="0" t="n">
        <v>0.1</v>
      </c>
      <c r="H1475" s="0" t="n">
        <v>1</v>
      </c>
      <c r="I1475" s="0" t="n">
        <v>213272101</v>
      </c>
      <c r="J1475" s="0" t="s">
        <v>3832</v>
      </c>
    </row>
    <row r="1476" customFormat="false" ht="15" hidden="false" customHeight="false" outlineLevel="0" collapsed="false">
      <c r="A1476" s="0" t="s">
        <v>3833</v>
      </c>
      <c r="E1476" s="0" t="s">
        <v>16</v>
      </c>
      <c r="F1476" s="0" t="s">
        <v>3102</v>
      </c>
      <c r="G1476" s="0" t="n">
        <v>0.1</v>
      </c>
      <c r="H1476" s="0" t="n">
        <v>1</v>
      </c>
      <c r="I1476" s="0" t="n">
        <v>213272102</v>
      </c>
      <c r="J1476" s="0" t="s">
        <v>3834</v>
      </c>
    </row>
    <row r="1477" customFormat="false" ht="15" hidden="false" customHeight="false" outlineLevel="0" collapsed="false">
      <c r="A1477" s="0" t="s">
        <v>3835</v>
      </c>
      <c r="E1477" s="0" t="s">
        <v>16</v>
      </c>
      <c r="F1477" s="0" t="s">
        <v>1490</v>
      </c>
      <c r="G1477" s="0" t="n">
        <v>0.1</v>
      </c>
      <c r="H1477" s="0" t="n">
        <v>1</v>
      </c>
      <c r="I1477" s="0" t="n">
        <v>213272103</v>
      </c>
      <c r="J1477" s="0" t="s">
        <v>3836</v>
      </c>
    </row>
    <row r="1478" customFormat="false" ht="15" hidden="false" customHeight="false" outlineLevel="0" collapsed="false">
      <c r="A1478" s="0" t="s">
        <v>3837</v>
      </c>
      <c r="E1478" s="0" t="s">
        <v>39</v>
      </c>
      <c r="F1478" s="0" t="s">
        <v>3838</v>
      </c>
      <c r="G1478" s="0" t="n">
        <v>0.1</v>
      </c>
      <c r="H1478" s="0" t="n">
        <v>1</v>
      </c>
      <c r="I1478" s="0" t="n">
        <v>213272015</v>
      </c>
      <c r="J1478" s="0" t="s">
        <v>3839</v>
      </c>
    </row>
    <row r="1479" customFormat="false" ht="15" hidden="false" customHeight="false" outlineLevel="0" collapsed="false">
      <c r="A1479" s="0" t="s">
        <v>3840</v>
      </c>
      <c r="E1479" s="0" t="s">
        <v>39</v>
      </c>
      <c r="F1479" s="0" t="s">
        <v>3841</v>
      </c>
      <c r="G1479" s="0" t="n">
        <v>0.1</v>
      </c>
      <c r="H1479" s="0" t="n">
        <v>1</v>
      </c>
      <c r="I1479" s="0" t="n">
        <v>213272016</v>
      </c>
      <c r="J1479" s="0" t="s">
        <v>3842</v>
      </c>
    </row>
    <row r="1480" customFormat="false" ht="15" hidden="false" customHeight="false" outlineLevel="0" collapsed="false">
      <c r="A1480" s="0" t="s">
        <v>3843</v>
      </c>
      <c r="E1480" s="0" t="s">
        <v>39</v>
      </c>
      <c r="F1480" s="0" t="s">
        <v>3844</v>
      </c>
      <c r="G1480" s="0" t="n">
        <v>0.1</v>
      </c>
      <c r="H1480" s="0" t="n">
        <v>1</v>
      </c>
      <c r="I1480" s="0" t="n">
        <v>213272017</v>
      </c>
      <c r="J1480" s="0" t="s">
        <v>3845</v>
      </c>
    </row>
    <row r="1481" customFormat="false" ht="15" hidden="false" customHeight="false" outlineLevel="0" collapsed="false">
      <c r="A1481" s="0" t="s">
        <v>3846</v>
      </c>
      <c r="E1481" s="0" t="s">
        <v>39</v>
      </c>
      <c r="F1481" s="0" t="s">
        <v>3847</v>
      </c>
      <c r="G1481" s="0" t="n">
        <v>0.1</v>
      </c>
      <c r="H1481" s="0" t="n">
        <v>1</v>
      </c>
      <c r="I1481" s="0" t="n">
        <v>213272018</v>
      </c>
      <c r="J1481" s="0" t="s">
        <v>3848</v>
      </c>
    </row>
    <row r="1482" customFormat="false" ht="15" hidden="false" customHeight="false" outlineLevel="0" collapsed="false">
      <c r="A1482" s="0" t="s">
        <v>3849</v>
      </c>
      <c r="E1482" s="0" t="s">
        <v>39</v>
      </c>
      <c r="F1482" s="0" t="s">
        <v>3850</v>
      </c>
      <c r="G1482" s="0" t="n">
        <v>0.1</v>
      </c>
      <c r="H1482" s="0" t="n">
        <v>1</v>
      </c>
      <c r="I1482" s="0" t="n">
        <v>213272019</v>
      </c>
      <c r="J1482" s="0" t="s">
        <v>3851</v>
      </c>
    </row>
    <row r="1483" customFormat="false" ht="15" hidden="false" customHeight="false" outlineLevel="0" collapsed="false">
      <c r="A1483" s="0" t="s">
        <v>1072</v>
      </c>
      <c r="E1483" s="0" t="s">
        <v>46</v>
      </c>
      <c r="F1483" s="0" t="s">
        <v>3852</v>
      </c>
      <c r="G1483" s="0" t="n">
        <v>0.1</v>
      </c>
      <c r="H1483" s="0" t="n">
        <v>1</v>
      </c>
      <c r="I1483" s="0" t="n">
        <v>213272020</v>
      </c>
      <c r="J1483" s="0" t="s">
        <v>3853</v>
      </c>
    </row>
    <row r="1484" customFormat="false" ht="15" hidden="false" customHeight="false" outlineLevel="0" collapsed="false">
      <c r="A1484" s="0" t="s">
        <v>3854</v>
      </c>
      <c r="E1484" s="0" t="s">
        <v>46</v>
      </c>
      <c r="F1484" s="0" t="s">
        <v>3855</v>
      </c>
      <c r="G1484" s="0" t="n">
        <v>0.1</v>
      </c>
      <c r="H1484" s="0" t="n">
        <v>1</v>
      </c>
      <c r="I1484" s="0" t="n">
        <v>213272021</v>
      </c>
      <c r="J1484" s="0" t="s">
        <v>3856</v>
      </c>
    </row>
    <row r="1485" customFormat="false" ht="15" hidden="false" customHeight="false" outlineLevel="0" collapsed="false">
      <c r="A1485" s="0" t="s">
        <v>3857</v>
      </c>
      <c r="E1485" s="0" t="s">
        <v>16</v>
      </c>
      <c r="F1485" s="0" t="s">
        <v>3858</v>
      </c>
      <c r="G1485" s="0" t="n">
        <v>0.1</v>
      </c>
      <c r="H1485" s="0" t="n">
        <v>1</v>
      </c>
      <c r="I1485" s="0" t="n">
        <v>213272022</v>
      </c>
      <c r="J1485" s="0" t="s">
        <v>3859</v>
      </c>
    </row>
    <row r="1486" customFormat="false" ht="15" hidden="false" customHeight="false" outlineLevel="0" collapsed="false">
      <c r="A1486" s="0" t="s">
        <v>3860</v>
      </c>
      <c r="E1486" s="0" t="s">
        <v>16</v>
      </c>
      <c r="F1486" s="0" t="s">
        <v>3002</v>
      </c>
      <c r="G1486" s="0" t="n">
        <v>0.1</v>
      </c>
      <c r="H1486" s="0" t="n">
        <v>1</v>
      </c>
      <c r="I1486" s="0" t="n">
        <v>213272023</v>
      </c>
      <c r="J1486" s="0" t="s">
        <v>3861</v>
      </c>
    </row>
    <row r="1487" customFormat="false" ht="15" hidden="false" customHeight="false" outlineLevel="0" collapsed="false">
      <c r="A1487" s="0" t="s">
        <v>3862</v>
      </c>
      <c r="E1487" s="0" t="s">
        <v>16</v>
      </c>
      <c r="F1487" s="0" t="s">
        <v>2495</v>
      </c>
      <c r="G1487" s="0" t="n">
        <v>0.1</v>
      </c>
      <c r="H1487" s="0" t="n">
        <v>1</v>
      </c>
      <c r="I1487" s="0" t="n">
        <v>213272024</v>
      </c>
      <c r="J1487" s="0" t="s">
        <v>3863</v>
      </c>
    </row>
    <row r="1488" customFormat="false" ht="15" hidden="false" customHeight="false" outlineLevel="0" collapsed="false">
      <c r="A1488" s="0" t="s">
        <v>3864</v>
      </c>
      <c r="E1488" s="0" t="s">
        <v>16</v>
      </c>
      <c r="F1488" s="0" t="s">
        <v>3865</v>
      </c>
      <c r="G1488" s="0" t="n">
        <v>0.1</v>
      </c>
      <c r="H1488" s="0" t="n">
        <v>1</v>
      </c>
      <c r="I1488" s="0" t="n">
        <v>213272025</v>
      </c>
      <c r="J1488" s="0" t="s">
        <v>3866</v>
      </c>
    </row>
    <row r="1489" customFormat="false" ht="15" hidden="false" customHeight="false" outlineLevel="0" collapsed="false">
      <c r="A1489" s="0" t="s">
        <v>3867</v>
      </c>
      <c r="E1489" s="0" t="s">
        <v>16</v>
      </c>
      <c r="F1489" s="0" t="s">
        <v>3868</v>
      </c>
      <c r="G1489" s="0" t="n">
        <v>0.1</v>
      </c>
      <c r="H1489" s="0" t="n">
        <v>1</v>
      </c>
      <c r="I1489" s="0" t="n">
        <v>213272026</v>
      </c>
      <c r="J1489" s="0" t="s">
        <v>3869</v>
      </c>
    </row>
    <row r="1490" customFormat="false" ht="15" hidden="false" customHeight="false" outlineLevel="0" collapsed="false">
      <c r="A1490" s="0" t="s">
        <v>3870</v>
      </c>
      <c r="E1490" s="0" t="s">
        <v>46</v>
      </c>
      <c r="F1490" s="0" t="s">
        <v>1387</v>
      </c>
      <c r="G1490" s="0" t="n">
        <v>0.1</v>
      </c>
      <c r="H1490" s="0" t="n">
        <v>1</v>
      </c>
      <c r="I1490" s="0" t="n">
        <v>213272096</v>
      </c>
      <c r="J1490" s="0" t="s">
        <v>3871</v>
      </c>
    </row>
    <row r="1491" customFormat="false" ht="15" hidden="false" customHeight="false" outlineLevel="0" collapsed="false">
      <c r="A1491" s="0" t="s">
        <v>3872</v>
      </c>
      <c r="E1491" s="0" t="s">
        <v>35</v>
      </c>
      <c r="F1491" s="0" t="s">
        <v>1480</v>
      </c>
      <c r="G1491" s="0" t="n">
        <v>0.1</v>
      </c>
      <c r="H1491" s="0" t="n">
        <v>1</v>
      </c>
      <c r="I1491" s="0" t="n">
        <v>213272097</v>
      </c>
      <c r="J1491" s="0" t="s">
        <v>3873</v>
      </c>
    </row>
    <row r="1492" customFormat="false" ht="15" hidden="false" customHeight="false" outlineLevel="0" collapsed="false">
      <c r="A1492" s="0" t="s">
        <v>3874</v>
      </c>
      <c r="E1492" s="0" t="s">
        <v>9</v>
      </c>
      <c r="F1492" s="0" t="s">
        <v>3724</v>
      </c>
      <c r="G1492" s="0" t="n">
        <v>0.1</v>
      </c>
      <c r="H1492" s="0" t="n">
        <v>1</v>
      </c>
      <c r="I1492" s="0" t="n">
        <v>213272122</v>
      </c>
      <c r="J1492" s="0" t="s">
        <v>3875</v>
      </c>
    </row>
    <row r="1493" customFormat="false" ht="15" hidden="false" customHeight="false" outlineLevel="0" collapsed="false">
      <c r="A1493" s="0" t="s">
        <v>3876</v>
      </c>
      <c r="E1493" s="0" t="s">
        <v>9</v>
      </c>
      <c r="F1493" s="0" t="s">
        <v>277</v>
      </c>
      <c r="G1493" s="0" t="n">
        <v>0.1</v>
      </c>
      <c r="H1493" s="0" t="n">
        <v>1</v>
      </c>
      <c r="I1493" s="0" t="n">
        <v>213272123</v>
      </c>
      <c r="J1493" s="0" t="s">
        <v>3877</v>
      </c>
    </row>
    <row r="1494" customFormat="false" ht="15" hidden="false" customHeight="false" outlineLevel="0" collapsed="false">
      <c r="A1494" s="0" t="s">
        <v>3878</v>
      </c>
      <c r="E1494" s="0" t="s">
        <v>9</v>
      </c>
      <c r="F1494" s="0" t="s">
        <v>274</v>
      </c>
      <c r="G1494" s="0" t="n">
        <v>0.1</v>
      </c>
      <c r="H1494" s="0" t="n">
        <v>1</v>
      </c>
      <c r="I1494" s="0" t="n">
        <v>213272124</v>
      </c>
      <c r="J1494" s="0" t="s">
        <v>3879</v>
      </c>
    </row>
    <row r="1495" customFormat="false" ht="15" hidden="false" customHeight="false" outlineLevel="0" collapsed="false">
      <c r="A1495" s="0" t="s">
        <v>3880</v>
      </c>
      <c r="E1495" s="0" t="s">
        <v>9</v>
      </c>
      <c r="F1495" s="0" t="s">
        <v>3881</v>
      </c>
      <c r="G1495" s="0" t="n">
        <v>0.1</v>
      </c>
      <c r="H1495" s="0" t="n">
        <v>1</v>
      </c>
      <c r="I1495" s="0" t="n">
        <v>213272125</v>
      </c>
      <c r="J1495" s="0" t="s">
        <v>3882</v>
      </c>
    </row>
    <row r="1496" customFormat="false" ht="15" hidden="false" customHeight="false" outlineLevel="0" collapsed="false">
      <c r="A1496" s="0" t="s">
        <v>3883</v>
      </c>
      <c r="E1496" s="0" t="s">
        <v>9</v>
      </c>
      <c r="F1496" s="0" t="s">
        <v>3884</v>
      </c>
      <c r="G1496" s="0" t="n">
        <v>0.1</v>
      </c>
      <c r="H1496" s="0" t="n">
        <v>1</v>
      </c>
      <c r="I1496" s="0" t="n">
        <v>213272126</v>
      </c>
      <c r="J1496" s="0" t="s">
        <v>3885</v>
      </c>
    </row>
    <row r="1497" customFormat="false" ht="15" hidden="false" customHeight="false" outlineLevel="0" collapsed="false">
      <c r="A1497" s="0" t="s">
        <v>2038</v>
      </c>
      <c r="E1497" s="0" t="s">
        <v>9</v>
      </c>
      <c r="F1497" s="0" t="s">
        <v>2039</v>
      </c>
      <c r="G1497" s="0" t="n">
        <v>0.1</v>
      </c>
      <c r="H1497" s="0" t="n">
        <v>1</v>
      </c>
      <c r="I1497" s="0" t="n">
        <v>213272113</v>
      </c>
      <c r="J1497" s="0" t="s">
        <v>3886</v>
      </c>
    </row>
    <row r="1498" customFormat="false" ht="15" hidden="false" customHeight="false" outlineLevel="0" collapsed="false">
      <c r="A1498" s="0" t="s">
        <v>3887</v>
      </c>
      <c r="E1498" s="0" t="s">
        <v>9</v>
      </c>
      <c r="F1498" s="0" t="s">
        <v>2956</v>
      </c>
      <c r="G1498" s="0" t="n">
        <v>0.1</v>
      </c>
      <c r="H1498" s="0" t="n">
        <v>1</v>
      </c>
      <c r="I1498" s="0" t="n">
        <v>213272114</v>
      </c>
      <c r="J1498" s="0" t="s">
        <v>3888</v>
      </c>
    </row>
    <row r="1499" customFormat="false" ht="15" hidden="false" customHeight="false" outlineLevel="0" collapsed="false">
      <c r="A1499" s="0" t="s">
        <v>3887</v>
      </c>
      <c r="E1499" s="0" t="s">
        <v>9</v>
      </c>
      <c r="F1499" s="0" t="s">
        <v>2956</v>
      </c>
      <c r="G1499" s="0" t="n">
        <v>0.1</v>
      </c>
      <c r="H1499" s="0" t="n">
        <v>1</v>
      </c>
      <c r="I1499" s="0" t="n">
        <v>213272115</v>
      </c>
      <c r="J1499" s="0" t="s">
        <v>3889</v>
      </c>
    </row>
    <row r="1500" customFormat="false" ht="15" hidden="false" customHeight="false" outlineLevel="0" collapsed="false">
      <c r="A1500" s="0" t="s">
        <v>3890</v>
      </c>
      <c r="E1500" s="0" t="s">
        <v>39</v>
      </c>
      <c r="F1500" s="0" t="s">
        <v>1615</v>
      </c>
      <c r="G1500" s="0" t="n">
        <v>0.1</v>
      </c>
      <c r="H1500" s="0" t="n">
        <v>1</v>
      </c>
      <c r="I1500" s="0" t="n">
        <v>213272266</v>
      </c>
      <c r="J1500" s="0" t="s">
        <v>3891</v>
      </c>
    </row>
    <row r="1501" customFormat="false" ht="15" hidden="false" customHeight="false" outlineLevel="0" collapsed="false">
      <c r="A1501" s="0" t="s">
        <v>3892</v>
      </c>
      <c r="E1501" s="0" t="s">
        <v>674</v>
      </c>
      <c r="F1501" s="0" t="s">
        <v>3893</v>
      </c>
      <c r="G1501" s="0" t="n">
        <v>0.1</v>
      </c>
      <c r="H1501" s="0" t="n">
        <v>1</v>
      </c>
      <c r="I1501" s="0" t="n">
        <v>213272265</v>
      </c>
      <c r="J1501" s="0" t="s">
        <v>3894</v>
      </c>
    </row>
    <row r="1502" customFormat="false" ht="15" hidden="false" customHeight="false" outlineLevel="0" collapsed="false">
      <c r="A1502" s="0" t="s">
        <v>3895</v>
      </c>
      <c r="E1502" s="0" t="s">
        <v>259</v>
      </c>
      <c r="F1502" s="0" t="s">
        <v>850</v>
      </c>
      <c r="G1502" s="0" t="n">
        <v>0.1</v>
      </c>
      <c r="H1502" s="0" t="n">
        <v>1</v>
      </c>
      <c r="I1502" s="0" t="n">
        <v>213273466</v>
      </c>
      <c r="J1502" s="0" t="s">
        <v>3896</v>
      </c>
    </row>
    <row r="1503" customFormat="false" ht="15" hidden="false" customHeight="false" outlineLevel="0" collapsed="false">
      <c r="A1503" s="0" t="s">
        <v>3897</v>
      </c>
      <c r="E1503" s="0" t="s">
        <v>259</v>
      </c>
      <c r="F1503" s="0" t="s">
        <v>844</v>
      </c>
      <c r="G1503" s="0" t="n">
        <v>0.1</v>
      </c>
      <c r="H1503" s="0" t="n">
        <v>1</v>
      </c>
      <c r="I1503" s="0" t="n">
        <v>213273465</v>
      </c>
      <c r="J1503" s="0" t="s">
        <v>3898</v>
      </c>
    </row>
    <row r="1504" customFormat="false" ht="15" hidden="false" customHeight="false" outlineLevel="0" collapsed="false">
      <c r="A1504" s="0" t="s">
        <v>3899</v>
      </c>
      <c r="E1504" s="0" t="s">
        <v>259</v>
      </c>
      <c r="F1504" s="0" t="s">
        <v>3900</v>
      </c>
      <c r="G1504" s="0" t="n">
        <v>0.1</v>
      </c>
      <c r="H1504" s="0" t="n">
        <v>1</v>
      </c>
      <c r="I1504" s="0" t="n">
        <v>213273640</v>
      </c>
      <c r="J1504" s="0" t="s">
        <v>3901</v>
      </c>
    </row>
    <row r="1505" customFormat="false" ht="15" hidden="false" customHeight="false" outlineLevel="0" collapsed="false">
      <c r="A1505" s="0" t="s">
        <v>3902</v>
      </c>
      <c r="E1505" s="0" t="s">
        <v>9</v>
      </c>
      <c r="F1505" s="0" t="s">
        <v>3903</v>
      </c>
      <c r="G1505" s="0" t="n">
        <v>0.1</v>
      </c>
      <c r="H1505" s="0" t="n">
        <v>1</v>
      </c>
      <c r="I1505" s="0" t="n">
        <v>213273639</v>
      </c>
      <c r="J1505" s="0" t="s">
        <v>3904</v>
      </c>
    </row>
    <row r="1506" customFormat="false" ht="15" hidden="false" customHeight="false" outlineLevel="0" collapsed="false">
      <c r="A1506" s="0" t="s">
        <v>3905</v>
      </c>
      <c r="E1506" s="0" t="s">
        <v>9</v>
      </c>
      <c r="F1506" s="0" t="s">
        <v>3906</v>
      </c>
      <c r="G1506" s="0" t="n">
        <v>0.1</v>
      </c>
      <c r="H1506" s="0" t="n">
        <v>1</v>
      </c>
      <c r="I1506" s="0" t="n">
        <v>213273638</v>
      </c>
      <c r="J1506" s="0" t="s">
        <v>3907</v>
      </c>
    </row>
    <row r="1507" customFormat="false" ht="15" hidden="false" customHeight="false" outlineLevel="0" collapsed="false">
      <c r="A1507" s="0" t="s">
        <v>3908</v>
      </c>
      <c r="E1507" s="0" t="s">
        <v>291</v>
      </c>
      <c r="F1507" s="0" t="s">
        <v>1980</v>
      </c>
      <c r="G1507" s="0" t="n">
        <v>0.1</v>
      </c>
      <c r="H1507" s="0" t="n">
        <v>1</v>
      </c>
      <c r="I1507" s="0" t="n">
        <v>213273551</v>
      </c>
      <c r="J1507" s="0" t="s">
        <v>3909</v>
      </c>
    </row>
    <row r="1508" customFormat="false" ht="15" hidden="false" customHeight="false" outlineLevel="0" collapsed="false">
      <c r="A1508" s="0" t="s">
        <v>3910</v>
      </c>
      <c r="E1508" s="0" t="s">
        <v>39</v>
      </c>
      <c r="F1508" s="0" t="s">
        <v>3911</v>
      </c>
      <c r="G1508" s="0" t="n">
        <v>0.1</v>
      </c>
      <c r="H1508" s="0" t="n">
        <v>1</v>
      </c>
      <c r="I1508" s="0" t="n">
        <v>213273550</v>
      </c>
      <c r="J1508" s="0" t="s">
        <v>3912</v>
      </c>
    </row>
    <row r="1509" customFormat="false" ht="15" hidden="false" customHeight="false" outlineLevel="0" collapsed="false">
      <c r="A1509" s="0" t="s">
        <v>3913</v>
      </c>
      <c r="E1509" s="0" t="s">
        <v>39</v>
      </c>
      <c r="F1509" s="0" t="s">
        <v>1989</v>
      </c>
      <c r="G1509" s="0" t="n">
        <v>0.1</v>
      </c>
      <c r="H1509" s="0" t="n">
        <v>1</v>
      </c>
      <c r="I1509" s="0" t="n">
        <v>213273549</v>
      </c>
      <c r="J1509" s="0" t="s">
        <v>3914</v>
      </c>
    </row>
    <row r="1510" customFormat="false" ht="15" hidden="false" customHeight="false" outlineLevel="0" collapsed="false">
      <c r="A1510" s="0" t="s">
        <v>3915</v>
      </c>
      <c r="E1510" s="0" t="s">
        <v>39</v>
      </c>
      <c r="F1510" s="0" t="s">
        <v>3916</v>
      </c>
      <c r="G1510" s="0" t="n">
        <v>0.1</v>
      </c>
      <c r="H1510" s="0" t="n">
        <v>1</v>
      </c>
      <c r="I1510" s="0" t="n">
        <v>213273548</v>
      </c>
      <c r="J1510" s="0" t="s">
        <v>3917</v>
      </c>
    </row>
    <row r="1511" customFormat="false" ht="15" hidden="false" customHeight="false" outlineLevel="0" collapsed="false">
      <c r="A1511" s="0" t="s">
        <v>3918</v>
      </c>
      <c r="E1511" s="0" t="s">
        <v>39</v>
      </c>
      <c r="F1511" s="0" t="s">
        <v>3919</v>
      </c>
      <c r="G1511" s="0" t="n">
        <v>0.1</v>
      </c>
      <c r="H1511" s="0" t="n">
        <v>1</v>
      </c>
      <c r="I1511" s="0" t="n">
        <v>213273547</v>
      </c>
      <c r="J1511" s="0" t="s">
        <v>3920</v>
      </c>
    </row>
    <row r="1512" customFormat="false" ht="15" hidden="false" customHeight="false" outlineLevel="0" collapsed="false">
      <c r="A1512" s="0" t="s">
        <v>3921</v>
      </c>
      <c r="E1512" s="0" t="s">
        <v>39</v>
      </c>
      <c r="F1512" s="0" t="s">
        <v>3922</v>
      </c>
      <c r="G1512" s="0" t="n">
        <v>0.1</v>
      </c>
      <c r="H1512" s="0" t="n">
        <v>1</v>
      </c>
      <c r="I1512" s="0" t="n">
        <v>213273546</v>
      </c>
      <c r="J1512" s="0" t="s">
        <v>3923</v>
      </c>
    </row>
    <row r="1513" customFormat="false" ht="15" hidden="false" customHeight="false" outlineLevel="0" collapsed="false">
      <c r="A1513" s="0" t="s">
        <v>3924</v>
      </c>
      <c r="E1513" s="0" t="s">
        <v>39</v>
      </c>
      <c r="F1513" s="0" t="s">
        <v>3925</v>
      </c>
      <c r="G1513" s="0" t="n">
        <v>0.1</v>
      </c>
      <c r="H1513" s="0" t="n">
        <v>1</v>
      </c>
      <c r="I1513" s="0" t="n">
        <v>213273545</v>
      </c>
      <c r="J1513" s="0" t="s">
        <v>3926</v>
      </c>
    </row>
    <row r="1514" customFormat="false" ht="15" hidden="false" customHeight="false" outlineLevel="0" collapsed="false">
      <c r="A1514" s="0" t="s">
        <v>3927</v>
      </c>
      <c r="E1514" s="0" t="s">
        <v>39</v>
      </c>
      <c r="F1514" s="0" t="s">
        <v>3928</v>
      </c>
      <c r="G1514" s="0" t="n">
        <v>0.1</v>
      </c>
      <c r="H1514" s="0" t="n">
        <v>1</v>
      </c>
      <c r="I1514" s="0" t="n">
        <v>213273544</v>
      </c>
      <c r="J1514" s="0" t="s">
        <v>3929</v>
      </c>
    </row>
    <row r="1515" customFormat="false" ht="15" hidden="false" customHeight="false" outlineLevel="0" collapsed="false">
      <c r="A1515" s="0" t="s">
        <v>3930</v>
      </c>
      <c r="E1515" s="0" t="s">
        <v>117</v>
      </c>
      <c r="F1515" s="0" t="s">
        <v>3931</v>
      </c>
      <c r="G1515" s="0" t="n">
        <v>0.1</v>
      </c>
      <c r="H1515" s="0" t="n">
        <v>1</v>
      </c>
      <c r="I1515" s="0" t="n">
        <v>213273482</v>
      </c>
      <c r="J1515" s="0" t="s">
        <v>3932</v>
      </c>
    </row>
    <row r="1516" customFormat="false" ht="15" hidden="false" customHeight="false" outlineLevel="0" collapsed="false">
      <c r="A1516" s="0" t="s">
        <v>3933</v>
      </c>
      <c r="E1516" s="0" t="s">
        <v>117</v>
      </c>
      <c r="F1516" s="0" t="s">
        <v>3201</v>
      </c>
      <c r="G1516" s="0" t="n">
        <v>0.1</v>
      </c>
      <c r="H1516" s="0" t="n">
        <v>1</v>
      </c>
      <c r="I1516" s="0" t="n">
        <v>213273705</v>
      </c>
      <c r="J1516" s="0" t="s">
        <v>3934</v>
      </c>
    </row>
    <row r="1517" customFormat="false" ht="15" hidden="false" customHeight="false" outlineLevel="0" collapsed="false">
      <c r="A1517" s="0" t="s">
        <v>3935</v>
      </c>
      <c r="E1517" s="0" t="s">
        <v>117</v>
      </c>
      <c r="F1517" s="0" t="s">
        <v>256</v>
      </c>
      <c r="G1517" s="0" t="n">
        <v>0.1</v>
      </c>
      <c r="H1517" s="0" t="n">
        <v>1</v>
      </c>
      <c r="I1517" s="0" t="n">
        <v>213273704</v>
      </c>
      <c r="J1517" s="0" t="s">
        <v>3936</v>
      </c>
    </row>
    <row r="1518" customFormat="false" ht="15" hidden="false" customHeight="false" outlineLevel="0" collapsed="false">
      <c r="A1518" s="0" t="s">
        <v>3937</v>
      </c>
      <c r="E1518" s="0" t="s">
        <v>117</v>
      </c>
      <c r="F1518" s="0" t="s">
        <v>256</v>
      </c>
      <c r="G1518" s="0" t="n">
        <v>0.1</v>
      </c>
      <c r="H1518" s="0" t="n">
        <v>1</v>
      </c>
      <c r="I1518" s="0" t="n">
        <v>213273703</v>
      </c>
      <c r="J1518" s="0" t="s">
        <v>3938</v>
      </c>
    </row>
    <row r="1519" customFormat="false" ht="15" hidden="false" customHeight="false" outlineLevel="0" collapsed="false">
      <c r="A1519" s="0" t="s">
        <v>3939</v>
      </c>
      <c r="E1519" s="0" t="s">
        <v>117</v>
      </c>
      <c r="F1519" s="0" t="s">
        <v>1846</v>
      </c>
      <c r="G1519" s="0" t="n">
        <v>0.1</v>
      </c>
      <c r="H1519" s="0" t="n">
        <v>1</v>
      </c>
      <c r="I1519" s="0" t="n">
        <v>213273702</v>
      </c>
      <c r="J1519" s="0" t="s">
        <v>3940</v>
      </c>
    </row>
    <row r="1520" customFormat="false" ht="15" hidden="false" customHeight="false" outlineLevel="0" collapsed="false">
      <c r="A1520" s="0" t="s">
        <v>3941</v>
      </c>
      <c r="E1520" s="0" t="s">
        <v>117</v>
      </c>
      <c r="F1520" s="0" t="s">
        <v>1846</v>
      </c>
      <c r="G1520" s="0" t="n">
        <v>0.1</v>
      </c>
      <c r="H1520" s="0" t="n">
        <v>1</v>
      </c>
      <c r="I1520" s="0" t="n">
        <v>213273701</v>
      </c>
      <c r="J1520" s="0" t="s">
        <v>3942</v>
      </c>
    </row>
    <row r="1521" customFormat="false" ht="15" hidden="false" customHeight="false" outlineLevel="0" collapsed="false">
      <c r="A1521" s="0" t="s">
        <v>3943</v>
      </c>
      <c r="E1521" s="0" t="s">
        <v>117</v>
      </c>
      <c r="F1521" s="0" t="s">
        <v>1846</v>
      </c>
      <c r="G1521" s="0" t="n">
        <v>0.1</v>
      </c>
      <c r="H1521" s="0" t="n">
        <v>1</v>
      </c>
      <c r="I1521" s="0" t="n">
        <v>213273700</v>
      </c>
      <c r="J1521" s="0" t="s">
        <v>3944</v>
      </c>
    </row>
    <row r="1522" customFormat="false" ht="15" hidden="false" customHeight="false" outlineLevel="0" collapsed="false">
      <c r="A1522" s="0" t="s">
        <v>3945</v>
      </c>
      <c r="E1522" s="0" t="s">
        <v>117</v>
      </c>
      <c r="F1522" s="0" t="s">
        <v>3946</v>
      </c>
      <c r="G1522" s="0" t="n">
        <v>0.1</v>
      </c>
      <c r="H1522" s="0" t="n">
        <v>1</v>
      </c>
      <c r="I1522" s="0" t="n">
        <v>213273713</v>
      </c>
      <c r="J1522" s="0" t="s">
        <v>3947</v>
      </c>
    </row>
    <row r="1523" customFormat="false" ht="15" hidden="false" customHeight="false" outlineLevel="0" collapsed="false">
      <c r="A1523" s="0" t="s">
        <v>3948</v>
      </c>
      <c r="E1523" s="0" t="s">
        <v>117</v>
      </c>
      <c r="F1523" s="0" t="s">
        <v>3949</v>
      </c>
      <c r="G1523" s="0" t="n">
        <v>0.1</v>
      </c>
      <c r="H1523" s="0" t="n">
        <v>1</v>
      </c>
      <c r="I1523" s="0" t="n">
        <v>213273714</v>
      </c>
      <c r="J1523" s="0" t="s">
        <v>3950</v>
      </c>
    </row>
    <row r="1524" customFormat="false" ht="15" hidden="false" customHeight="false" outlineLevel="0" collapsed="false">
      <c r="A1524" s="0" t="s">
        <v>3951</v>
      </c>
      <c r="E1524" s="0" t="s">
        <v>117</v>
      </c>
      <c r="F1524" s="0" t="s">
        <v>3952</v>
      </c>
      <c r="G1524" s="0" t="n">
        <v>0.1</v>
      </c>
      <c r="H1524" s="0" t="n">
        <v>1</v>
      </c>
      <c r="I1524" s="0" t="n">
        <v>213273715</v>
      </c>
      <c r="J1524" s="0" t="s">
        <v>3953</v>
      </c>
    </row>
    <row r="1525" customFormat="false" ht="15" hidden="false" customHeight="false" outlineLevel="0" collapsed="false">
      <c r="A1525" s="0" t="s">
        <v>3954</v>
      </c>
      <c r="E1525" s="0" t="s">
        <v>117</v>
      </c>
      <c r="F1525" s="0" t="s">
        <v>3955</v>
      </c>
      <c r="G1525" s="0" t="n">
        <v>0.1</v>
      </c>
      <c r="H1525" s="0" t="n">
        <v>1</v>
      </c>
      <c r="I1525" s="0" t="n">
        <v>213273716</v>
      </c>
      <c r="J1525" s="0" t="s">
        <v>3956</v>
      </c>
    </row>
    <row r="1526" customFormat="false" ht="15" hidden="false" customHeight="false" outlineLevel="0" collapsed="false">
      <c r="A1526" s="0" t="s">
        <v>3957</v>
      </c>
      <c r="E1526" s="0" t="s">
        <v>117</v>
      </c>
      <c r="F1526" s="0" t="s">
        <v>2016</v>
      </c>
      <c r="G1526" s="0" t="n">
        <v>0.1</v>
      </c>
      <c r="H1526" s="0" t="n">
        <v>1</v>
      </c>
      <c r="I1526" s="0" t="n">
        <v>213273717</v>
      </c>
      <c r="J1526" s="0" t="s">
        <v>3958</v>
      </c>
    </row>
    <row r="1527" customFormat="false" ht="15" hidden="false" customHeight="false" outlineLevel="0" collapsed="false">
      <c r="A1527" s="0" t="s">
        <v>3959</v>
      </c>
      <c r="E1527" s="0" t="s">
        <v>142</v>
      </c>
      <c r="F1527" s="0" t="s">
        <v>625</v>
      </c>
      <c r="G1527" s="0" t="n">
        <v>0.1</v>
      </c>
      <c r="H1527" s="0" t="n">
        <v>1</v>
      </c>
      <c r="I1527" s="0" t="n">
        <v>213273718</v>
      </c>
      <c r="J1527" s="0" t="s">
        <v>3960</v>
      </c>
    </row>
    <row r="1528" customFormat="false" ht="15" hidden="false" customHeight="false" outlineLevel="0" collapsed="false">
      <c r="A1528" s="0" t="s">
        <v>3961</v>
      </c>
      <c r="E1528" s="0" t="s">
        <v>142</v>
      </c>
      <c r="F1528" s="0" t="s">
        <v>633</v>
      </c>
      <c r="G1528" s="0" t="n">
        <v>0.1</v>
      </c>
      <c r="H1528" s="0" t="n">
        <v>1</v>
      </c>
      <c r="I1528" s="0" t="n">
        <v>213273719</v>
      </c>
      <c r="J1528" s="0" t="s">
        <v>3962</v>
      </c>
    </row>
    <row r="1529" customFormat="false" ht="15" hidden="false" customHeight="false" outlineLevel="0" collapsed="false">
      <c r="A1529" s="0" t="s">
        <v>3963</v>
      </c>
      <c r="E1529" s="0" t="s">
        <v>142</v>
      </c>
      <c r="F1529" s="0" t="s">
        <v>1756</v>
      </c>
      <c r="G1529" s="0" t="n">
        <v>0.1</v>
      </c>
      <c r="H1529" s="0" t="n">
        <v>1</v>
      </c>
      <c r="I1529" s="0" t="n">
        <v>213273720</v>
      </c>
      <c r="J1529" s="0" t="s">
        <v>3964</v>
      </c>
    </row>
    <row r="1530" customFormat="false" ht="15" hidden="false" customHeight="false" outlineLevel="0" collapsed="false">
      <c r="A1530" s="0" t="s">
        <v>3965</v>
      </c>
      <c r="E1530" s="0" t="s">
        <v>142</v>
      </c>
      <c r="F1530" s="0" t="s">
        <v>3226</v>
      </c>
      <c r="G1530" s="0" t="n">
        <v>0.1</v>
      </c>
      <c r="H1530" s="0" t="n">
        <v>1</v>
      </c>
      <c r="I1530" s="0" t="n">
        <v>213273721</v>
      </c>
      <c r="J1530" s="0" t="s">
        <v>3966</v>
      </c>
    </row>
    <row r="1531" customFormat="false" ht="15" hidden="false" customHeight="false" outlineLevel="0" collapsed="false">
      <c r="A1531" s="0" t="s">
        <v>3967</v>
      </c>
      <c r="E1531" s="0" t="s">
        <v>142</v>
      </c>
      <c r="F1531" s="0" t="s">
        <v>654</v>
      </c>
      <c r="G1531" s="0" t="n">
        <v>0.1</v>
      </c>
      <c r="H1531" s="0" t="n">
        <v>1</v>
      </c>
      <c r="I1531" s="0" t="n">
        <v>213273722</v>
      </c>
      <c r="J1531" s="0" t="s">
        <v>3968</v>
      </c>
    </row>
    <row r="1532" customFormat="false" ht="15" hidden="false" customHeight="false" outlineLevel="0" collapsed="false">
      <c r="A1532" s="0" t="s">
        <v>3969</v>
      </c>
      <c r="E1532" s="0" t="s">
        <v>117</v>
      </c>
      <c r="F1532" s="0" t="s">
        <v>118</v>
      </c>
      <c r="G1532" s="0" t="n">
        <v>0.1</v>
      </c>
      <c r="H1532" s="0" t="n">
        <v>1</v>
      </c>
      <c r="I1532" s="0" t="n">
        <v>213273481</v>
      </c>
      <c r="J1532" s="0" t="s">
        <v>3970</v>
      </c>
    </row>
    <row r="1533" customFormat="false" ht="15" hidden="false" customHeight="false" outlineLevel="0" collapsed="false">
      <c r="A1533" s="0" t="s">
        <v>3971</v>
      </c>
      <c r="E1533" s="0" t="s">
        <v>117</v>
      </c>
      <c r="F1533" s="0" t="s">
        <v>3594</v>
      </c>
      <c r="G1533" s="0" t="n">
        <v>0.1</v>
      </c>
      <c r="H1533" s="0" t="n">
        <v>1</v>
      </c>
      <c r="I1533" s="0" t="n">
        <v>213273480</v>
      </c>
      <c r="J1533" s="0" t="s">
        <v>3972</v>
      </c>
    </row>
    <row r="1534" customFormat="false" ht="15" hidden="false" customHeight="false" outlineLevel="0" collapsed="false">
      <c r="A1534" s="0" t="s">
        <v>3973</v>
      </c>
      <c r="E1534" s="0" t="s">
        <v>117</v>
      </c>
      <c r="F1534" s="0" t="s">
        <v>3974</v>
      </c>
      <c r="G1534" s="0" t="n">
        <v>0.1</v>
      </c>
      <c r="H1534" s="0" t="n">
        <v>1</v>
      </c>
      <c r="I1534" s="0" t="n">
        <v>213273479</v>
      </c>
      <c r="J1534" s="0" t="s">
        <v>3975</v>
      </c>
    </row>
    <row r="1535" customFormat="false" ht="15" hidden="false" customHeight="false" outlineLevel="0" collapsed="false">
      <c r="A1535" s="0" t="s">
        <v>3973</v>
      </c>
      <c r="E1535" s="0" t="s">
        <v>117</v>
      </c>
      <c r="F1535" s="0" t="s">
        <v>3974</v>
      </c>
      <c r="G1535" s="0" t="n">
        <v>0.1</v>
      </c>
      <c r="H1535" s="0" t="n">
        <v>1</v>
      </c>
      <c r="I1535" s="0" t="n">
        <v>213273478</v>
      </c>
      <c r="J1535" s="0" t="s">
        <v>3976</v>
      </c>
    </row>
    <row r="1536" customFormat="false" ht="15" hidden="false" customHeight="false" outlineLevel="0" collapsed="false">
      <c r="A1536" s="0" t="s">
        <v>3977</v>
      </c>
      <c r="E1536" s="0" t="s">
        <v>117</v>
      </c>
      <c r="F1536" s="0" t="s">
        <v>3978</v>
      </c>
      <c r="G1536" s="0" t="n">
        <v>0.1</v>
      </c>
      <c r="H1536" s="0" t="n">
        <v>1</v>
      </c>
      <c r="I1536" s="0" t="n">
        <v>213273477</v>
      </c>
      <c r="J1536" s="0" t="s">
        <v>3979</v>
      </c>
    </row>
    <row r="1537" customFormat="false" ht="15" hidden="false" customHeight="false" outlineLevel="0" collapsed="false">
      <c r="A1537" s="0" t="s">
        <v>3980</v>
      </c>
      <c r="E1537" s="0" t="s">
        <v>117</v>
      </c>
      <c r="F1537" s="0" t="s">
        <v>124</v>
      </c>
      <c r="G1537" s="0" t="n">
        <v>0.1</v>
      </c>
      <c r="H1537" s="0" t="n">
        <v>1</v>
      </c>
      <c r="I1537" s="0" t="n">
        <v>213273476</v>
      </c>
      <c r="J1537" s="0" t="s">
        <v>3981</v>
      </c>
    </row>
    <row r="1538" customFormat="false" ht="15" hidden="false" customHeight="false" outlineLevel="0" collapsed="false">
      <c r="A1538" s="0" t="s">
        <v>3982</v>
      </c>
      <c r="E1538" s="0" t="s">
        <v>883</v>
      </c>
      <c r="F1538" s="0" t="s">
        <v>3983</v>
      </c>
      <c r="G1538" s="0" t="n">
        <v>0.1</v>
      </c>
      <c r="H1538" s="0" t="n">
        <v>1</v>
      </c>
      <c r="I1538" s="0" t="n">
        <v>213273475</v>
      </c>
      <c r="J1538" s="0" t="s">
        <v>3984</v>
      </c>
    </row>
    <row r="1539" customFormat="false" ht="15" hidden="false" customHeight="false" outlineLevel="0" collapsed="false">
      <c r="A1539" s="0" t="s">
        <v>3985</v>
      </c>
      <c r="E1539" s="0" t="s">
        <v>883</v>
      </c>
      <c r="F1539" s="0" t="s">
        <v>3697</v>
      </c>
      <c r="G1539" s="0" t="n">
        <v>0.1</v>
      </c>
      <c r="H1539" s="0" t="n">
        <v>1</v>
      </c>
      <c r="I1539" s="0" t="n">
        <v>213273474</v>
      </c>
      <c r="J1539" s="0" t="s">
        <v>3986</v>
      </c>
    </row>
    <row r="1540" customFormat="false" ht="15" hidden="false" customHeight="false" outlineLevel="0" collapsed="false">
      <c r="A1540" s="0" t="s">
        <v>3987</v>
      </c>
      <c r="E1540" s="0" t="s">
        <v>883</v>
      </c>
      <c r="F1540" s="0" t="s">
        <v>3988</v>
      </c>
      <c r="G1540" s="0" t="n">
        <v>0.1</v>
      </c>
      <c r="H1540" s="0" t="n">
        <v>1</v>
      </c>
      <c r="I1540" s="0" t="n">
        <v>213273473</v>
      </c>
      <c r="J1540" s="0" t="s">
        <v>3989</v>
      </c>
    </row>
    <row r="1541" customFormat="false" ht="15" hidden="false" customHeight="false" outlineLevel="0" collapsed="false">
      <c r="A1541" s="0" t="s">
        <v>3990</v>
      </c>
      <c r="E1541" s="0" t="s">
        <v>883</v>
      </c>
      <c r="F1541" s="0" t="s">
        <v>3991</v>
      </c>
      <c r="G1541" s="0" t="n">
        <v>0.1</v>
      </c>
      <c r="H1541" s="0" t="n">
        <v>1</v>
      </c>
      <c r="I1541" s="0" t="n">
        <v>213273472</v>
      </c>
      <c r="J1541" s="0" t="s">
        <v>3992</v>
      </c>
    </row>
    <row r="1542" customFormat="false" ht="15" hidden="false" customHeight="false" outlineLevel="0" collapsed="false">
      <c r="A1542" s="0" t="s">
        <v>3993</v>
      </c>
      <c r="E1542" s="0" t="s">
        <v>259</v>
      </c>
      <c r="F1542" s="0" t="s">
        <v>1726</v>
      </c>
      <c r="G1542" s="0" t="n">
        <v>0.1</v>
      </c>
      <c r="H1542" s="0" t="n">
        <v>1</v>
      </c>
      <c r="I1542" s="0" t="n">
        <v>213273471</v>
      </c>
      <c r="J1542" s="0" t="s">
        <v>3994</v>
      </c>
    </row>
    <row r="1543" customFormat="false" ht="15" hidden="false" customHeight="false" outlineLevel="0" collapsed="false">
      <c r="A1543" s="0" t="s">
        <v>3995</v>
      </c>
      <c r="E1543" s="0" t="s">
        <v>259</v>
      </c>
      <c r="F1543" s="0" t="s">
        <v>3996</v>
      </c>
      <c r="G1543" s="0" t="n">
        <v>0.1</v>
      </c>
      <c r="H1543" s="0" t="n">
        <v>1</v>
      </c>
      <c r="I1543" s="0" t="n">
        <v>213273470</v>
      </c>
      <c r="J1543" s="0" t="s">
        <v>3997</v>
      </c>
    </row>
    <row r="1544" customFormat="false" ht="15" hidden="false" customHeight="false" outlineLevel="0" collapsed="false">
      <c r="A1544" s="0" t="s">
        <v>3998</v>
      </c>
      <c r="E1544" s="0" t="s">
        <v>259</v>
      </c>
      <c r="F1544" s="0" t="s">
        <v>3166</v>
      </c>
      <c r="G1544" s="0" t="n">
        <v>0.1</v>
      </c>
      <c r="H1544" s="0" t="n">
        <v>1</v>
      </c>
      <c r="I1544" s="0" t="n">
        <v>213273469</v>
      </c>
      <c r="J1544" s="0" t="s">
        <v>3999</v>
      </c>
    </row>
    <row r="1545" customFormat="false" ht="15" hidden="false" customHeight="false" outlineLevel="0" collapsed="false">
      <c r="A1545" s="0" t="s">
        <v>4000</v>
      </c>
      <c r="E1545" s="0" t="s">
        <v>259</v>
      </c>
      <c r="F1545" s="0" t="s">
        <v>4001</v>
      </c>
      <c r="G1545" s="0" t="n">
        <v>0.1</v>
      </c>
      <c r="H1545" s="0" t="n">
        <v>1</v>
      </c>
      <c r="I1545" s="0" t="n">
        <v>213273468</v>
      </c>
      <c r="J1545" s="0" t="s">
        <v>4002</v>
      </c>
    </row>
    <row r="1546" customFormat="false" ht="15" hidden="false" customHeight="false" outlineLevel="0" collapsed="false">
      <c r="A1546" s="0" t="s">
        <v>4003</v>
      </c>
      <c r="E1546" s="0" t="s">
        <v>117</v>
      </c>
      <c r="F1546" s="0" t="s">
        <v>4004</v>
      </c>
      <c r="G1546" s="0" t="n">
        <v>0.1</v>
      </c>
      <c r="H1546" s="0" t="n">
        <v>1</v>
      </c>
      <c r="I1546" s="0" t="n">
        <v>213273755</v>
      </c>
      <c r="J1546" s="0" t="s">
        <v>4005</v>
      </c>
    </row>
    <row r="1547" customFormat="false" ht="15" hidden="false" customHeight="false" outlineLevel="0" collapsed="false">
      <c r="A1547" s="0" t="s">
        <v>4006</v>
      </c>
      <c r="E1547" s="0" t="s">
        <v>342</v>
      </c>
      <c r="F1547" s="0" t="s">
        <v>4007</v>
      </c>
      <c r="G1547" s="0" t="n">
        <v>0.1</v>
      </c>
      <c r="H1547" s="0" t="n">
        <v>1</v>
      </c>
      <c r="I1547" s="0" t="n">
        <v>213273754</v>
      </c>
      <c r="J1547" s="0" t="s">
        <v>4008</v>
      </c>
    </row>
    <row r="1548" customFormat="false" ht="15" hidden="false" customHeight="false" outlineLevel="0" collapsed="false">
      <c r="A1548" s="0" t="s">
        <v>4009</v>
      </c>
      <c r="E1548" s="0" t="s">
        <v>117</v>
      </c>
      <c r="F1548" s="0" t="s">
        <v>224</v>
      </c>
      <c r="G1548" s="0" t="n">
        <v>0.1</v>
      </c>
      <c r="H1548" s="0" t="n">
        <v>1</v>
      </c>
      <c r="I1548" s="0" t="n">
        <v>213273707</v>
      </c>
      <c r="J1548" s="0" t="s">
        <v>4010</v>
      </c>
    </row>
    <row r="1549" customFormat="false" ht="15" hidden="false" customHeight="false" outlineLevel="0" collapsed="false">
      <c r="A1549" s="0" t="s">
        <v>4011</v>
      </c>
      <c r="E1549" s="0" t="s">
        <v>117</v>
      </c>
      <c r="F1549" s="0" t="s">
        <v>4012</v>
      </c>
      <c r="G1549" s="0" t="n">
        <v>0.1</v>
      </c>
      <c r="H1549" s="0" t="n">
        <v>1</v>
      </c>
      <c r="I1549" s="0" t="n">
        <v>213273708</v>
      </c>
      <c r="J1549" s="0" t="s">
        <v>4013</v>
      </c>
    </row>
    <row r="1550" customFormat="false" ht="15" hidden="false" customHeight="false" outlineLevel="0" collapsed="false">
      <c r="A1550" s="0" t="s">
        <v>4014</v>
      </c>
      <c r="E1550" s="0" t="s">
        <v>117</v>
      </c>
      <c r="F1550" s="0" t="s">
        <v>3481</v>
      </c>
      <c r="G1550" s="0" t="n">
        <v>0.1</v>
      </c>
      <c r="H1550" s="0" t="n">
        <v>1</v>
      </c>
      <c r="I1550" s="0" t="n">
        <v>213273706</v>
      </c>
      <c r="J1550" s="0" t="s">
        <v>4015</v>
      </c>
    </row>
    <row r="1551" customFormat="false" ht="15" hidden="false" customHeight="false" outlineLevel="0" collapsed="false">
      <c r="A1551" s="0" t="s">
        <v>4016</v>
      </c>
      <c r="E1551" s="0" t="s">
        <v>259</v>
      </c>
      <c r="F1551" s="0" t="s">
        <v>3161</v>
      </c>
      <c r="G1551" s="0" t="n">
        <v>0.1</v>
      </c>
      <c r="H1551" s="0" t="n">
        <v>1</v>
      </c>
      <c r="I1551" s="0" t="n">
        <v>213273467</v>
      </c>
      <c r="J1551" s="0" t="s">
        <v>4017</v>
      </c>
    </row>
    <row r="1552" customFormat="false" ht="15" hidden="false" customHeight="false" outlineLevel="0" collapsed="false">
      <c r="A1552" s="0" t="s">
        <v>4018</v>
      </c>
      <c r="E1552" s="0" t="s">
        <v>142</v>
      </c>
      <c r="F1552" s="0" t="s">
        <v>4019</v>
      </c>
      <c r="G1552" s="0" t="n">
        <v>0.1</v>
      </c>
      <c r="H1552" s="0" t="n">
        <v>1</v>
      </c>
      <c r="I1552" s="0" t="n">
        <v>213272713</v>
      </c>
      <c r="J1552" s="0" t="s">
        <v>4020</v>
      </c>
    </row>
    <row r="1553" customFormat="false" ht="15" hidden="false" customHeight="false" outlineLevel="0" collapsed="false">
      <c r="A1553" s="0" t="s">
        <v>4021</v>
      </c>
      <c r="E1553" s="0" t="s">
        <v>142</v>
      </c>
      <c r="F1553" s="0" t="s">
        <v>4022</v>
      </c>
      <c r="G1553" s="0" t="n">
        <v>0.1</v>
      </c>
      <c r="H1553" s="0" t="n">
        <v>1</v>
      </c>
      <c r="I1553" s="0" t="n">
        <v>213272714</v>
      </c>
      <c r="J1553" s="0" t="s">
        <v>4023</v>
      </c>
    </row>
    <row r="1554" customFormat="false" ht="15" hidden="false" customHeight="false" outlineLevel="0" collapsed="false">
      <c r="A1554" s="0" t="s">
        <v>4024</v>
      </c>
      <c r="E1554" s="0" t="s">
        <v>307</v>
      </c>
      <c r="F1554" s="0" t="s">
        <v>4025</v>
      </c>
      <c r="G1554" s="0" t="n">
        <v>0.1</v>
      </c>
      <c r="H1554" s="0" t="n">
        <v>1</v>
      </c>
      <c r="I1554" s="0" t="n">
        <v>213272706</v>
      </c>
      <c r="J1554" s="0" t="s">
        <v>4026</v>
      </c>
    </row>
    <row r="1555" customFormat="false" ht="15" hidden="false" customHeight="false" outlineLevel="0" collapsed="false">
      <c r="A1555" s="0" t="s">
        <v>4027</v>
      </c>
      <c r="E1555" s="0" t="s">
        <v>342</v>
      </c>
      <c r="F1555" s="0" t="s">
        <v>4028</v>
      </c>
      <c r="G1555" s="0" t="n">
        <v>0.1</v>
      </c>
      <c r="H1555" s="0" t="n">
        <v>1</v>
      </c>
      <c r="I1555" s="0" t="n">
        <v>213272707</v>
      </c>
      <c r="J1555" s="0" t="s">
        <v>4029</v>
      </c>
    </row>
    <row r="1556" customFormat="false" ht="15" hidden="false" customHeight="false" outlineLevel="0" collapsed="false">
      <c r="A1556" s="0" t="s">
        <v>4030</v>
      </c>
      <c r="E1556" s="0" t="s">
        <v>259</v>
      </c>
      <c r="F1556" s="0" t="s">
        <v>4031</v>
      </c>
      <c r="G1556" s="0" t="n">
        <v>0.1</v>
      </c>
      <c r="H1556" s="0" t="n">
        <v>1</v>
      </c>
      <c r="I1556" s="0" t="n">
        <v>213272708</v>
      </c>
      <c r="J1556" s="0" t="s">
        <v>4032</v>
      </c>
    </row>
    <row r="1557" customFormat="false" ht="15" hidden="false" customHeight="false" outlineLevel="0" collapsed="false">
      <c r="A1557" s="0" t="s">
        <v>4033</v>
      </c>
      <c r="E1557" s="0" t="s">
        <v>259</v>
      </c>
      <c r="F1557" s="0" t="s">
        <v>4034</v>
      </c>
      <c r="G1557" s="0" t="n">
        <v>0.1</v>
      </c>
      <c r="H1557" s="0" t="n">
        <v>1</v>
      </c>
      <c r="I1557" s="0" t="n">
        <v>213272709</v>
      </c>
      <c r="J1557" s="0" t="s">
        <v>4035</v>
      </c>
    </row>
    <row r="1558" customFormat="false" ht="15" hidden="false" customHeight="false" outlineLevel="0" collapsed="false">
      <c r="A1558" s="0" t="s">
        <v>4036</v>
      </c>
      <c r="E1558" s="0" t="s">
        <v>259</v>
      </c>
      <c r="F1558" s="0" t="s">
        <v>4034</v>
      </c>
      <c r="G1558" s="0" t="n">
        <v>0.1</v>
      </c>
      <c r="H1558" s="0" t="n">
        <v>1</v>
      </c>
      <c r="I1558" s="0" t="n">
        <v>213272710</v>
      </c>
      <c r="J1558" s="0" t="s">
        <v>4037</v>
      </c>
    </row>
    <row r="1559" customFormat="false" ht="15" hidden="false" customHeight="false" outlineLevel="0" collapsed="false">
      <c r="A1559" s="0" t="s">
        <v>4038</v>
      </c>
      <c r="E1559" s="0" t="s">
        <v>142</v>
      </c>
      <c r="F1559" s="0" t="s">
        <v>4039</v>
      </c>
      <c r="G1559" s="0" t="n">
        <v>0.1</v>
      </c>
      <c r="H1559" s="0" t="n">
        <v>1</v>
      </c>
      <c r="I1559" s="0" t="n">
        <v>213272711</v>
      </c>
      <c r="J1559" s="0" t="s">
        <v>4040</v>
      </c>
    </row>
    <row r="1560" customFormat="false" ht="15" hidden="false" customHeight="false" outlineLevel="0" collapsed="false">
      <c r="A1560" s="0" t="s">
        <v>4041</v>
      </c>
      <c r="E1560" s="0" t="s">
        <v>142</v>
      </c>
      <c r="F1560" s="0" t="s">
        <v>4042</v>
      </c>
      <c r="G1560" s="0" t="n">
        <v>0.1</v>
      </c>
      <c r="H1560" s="0" t="n">
        <v>1</v>
      </c>
      <c r="I1560" s="0" t="n">
        <v>213272712</v>
      </c>
      <c r="J1560" s="0" t="s">
        <v>4043</v>
      </c>
    </row>
    <row r="1561" customFormat="false" ht="15" hidden="false" customHeight="false" outlineLevel="0" collapsed="false">
      <c r="A1561" s="0" t="s">
        <v>4044</v>
      </c>
      <c r="E1561" s="0" t="s">
        <v>16</v>
      </c>
      <c r="F1561" s="0" t="s">
        <v>4045</v>
      </c>
      <c r="G1561" s="0" t="n">
        <v>0.1</v>
      </c>
      <c r="H1561" s="0" t="n">
        <v>1</v>
      </c>
      <c r="I1561" s="0" t="n">
        <v>213272705</v>
      </c>
      <c r="J1561" s="0" t="s">
        <v>4046</v>
      </c>
    </row>
    <row r="1562" customFormat="false" ht="15" hidden="false" customHeight="false" outlineLevel="0" collapsed="false">
      <c r="A1562" s="0" t="s">
        <v>4047</v>
      </c>
      <c r="E1562" s="0" t="s">
        <v>149</v>
      </c>
      <c r="F1562" s="0" t="s">
        <v>283</v>
      </c>
      <c r="G1562" s="0" t="n">
        <v>0.1</v>
      </c>
      <c r="H1562" s="0" t="n">
        <v>1</v>
      </c>
      <c r="I1562" s="0" t="n">
        <v>213273440</v>
      </c>
      <c r="J1562" s="0" t="s">
        <v>4048</v>
      </c>
    </row>
    <row r="1563" customFormat="false" ht="15" hidden="false" customHeight="false" outlineLevel="0" collapsed="false">
      <c r="A1563" s="0" t="s">
        <v>4049</v>
      </c>
      <c r="E1563" s="0" t="s">
        <v>142</v>
      </c>
      <c r="F1563" s="0" t="s">
        <v>4050</v>
      </c>
      <c r="G1563" s="0" t="n">
        <v>0.1</v>
      </c>
      <c r="H1563" s="0" t="n">
        <v>1</v>
      </c>
      <c r="I1563" s="0" t="n">
        <v>213272715</v>
      </c>
      <c r="J1563" s="0" t="s">
        <v>4051</v>
      </c>
    </row>
    <row r="1564" customFormat="false" ht="15" hidden="false" customHeight="false" outlineLevel="0" collapsed="false">
      <c r="A1564" s="0" t="s">
        <v>4052</v>
      </c>
      <c r="E1564" s="0" t="s">
        <v>39</v>
      </c>
      <c r="F1564" s="0" t="s">
        <v>4053</v>
      </c>
      <c r="G1564" s="0" t="n">
        <v>0.1</v>
      </c>
      <c r="H1564" s="0" t="n">
        <v>1</v>
      </c>
      <c r="I1564" s="0" t="n">
        <v>213272716</v>
      </c>
      <c r="J1564" s="0" t="s">
        <v>4054</v>
      </c>
    </row>
    <row r="1565" customFormat="false" ht="15" hidden="false" customHeight="false" outlineLevel="0" collapsed="false">
      <c r="A1565" s="0" t="s">
        <v>4055</v>
      </c>
      <c r="E1565" s="0" t="s">
        <v>39</v>
      </c>
      <c r="F1565" s="0" t="s">
        <v>404</v>
      </c>
      <c r="G1565" s="0" t="n">
        <v>0.1</v>
      </c>
      <c r="H1565" s="0" t="n">
        <v>1</v>
      </c>
      <c r="I1565" s="0" t="n">
        <v>213272717</v>
      </c>
      <c r="J1565" s="0" t="s">
        <v>4056</v>
      </c>
    </row>
    <row r="1566" customFormat="false" ht="15" hidden="false" customHeight="false" outlineLevel="0" collapsed="false">
      <c r="A1566" s="0" t="s">
        <v>4057</v>
      </c>
      <c r="E1566" s="0" t="s">
        <v>59</v>
      </c>
      <c r="F1566" s="0" t="s">
        <v>4058</v>
      </c>
      <c r="G1566" s="0" t="n">
        <v>0.1</v>
      </c>
      <c r="H1566" s="0" t="n">
        <v>1</v>
      </c>
      <c r="I1566" s="0" t="n">
        <v>213272718</v>
      </c>
      <c r="J1566" s="0" t="s">
        <v>4059</v>
      </c>
    </row>
    <row r="1567" customFormat="false" ht="15" hidden="false" customHeight="false" outlineLevel="0" collapsed="false">
      <c r="A1567" s="0" t="s">
        <v>4060</v>
      </c>
      <c r="E1567" s="0" t="s">
        <v>142</v>
      </c>
      <c r="F1567" s="0" t="s">
        <v>413</v>
      </c>
      <c r="G1567" s="0" t="n">
        <v>0.1</v>
      </c>
      <c r="H1567" s="0" t="n">
        <v>1</v>
      </c>
      <c r="I1567" s="0" t="n">
        <v>213273723</v>
      </c>
      <c r="J1567" s="0" t="s">
        <v>4061</v>
      </c>
    </row>
    <row r="1568" customFormat="false" ht="15" hidden="false" customHeight="false" outlineLevel="0" collapsed="false">
      <c r="A1568" s="0" t="s">
        <v>4062</v>
      </c>
      <c r="E1568" s="0" t="s">
        <v>142</v>
      </c>
      <c r="F1568" s="0" t="s">
        <v>662</v>
      </c>
      <c r="G1568" s="0" t="n">
        <v>0.1</v>
      </c>
      <c r="H1568" s="0" t="n">
        <v>1</v>
      </c>
      <c r="I1568" s="0" t="n">
        <v>213273724</v>
      </c>
      <c r="J1568" s="0" t="s">
        <v>4063</v>
      </c>
    </row>
    <row r="1569" customFormat="false" ht="15" hidden="false" customHeight="false" outlineLevel="0" collapsed="false">
      <c r="A1569" s="0" t="s">
        <v>4064</v>
      </c>
      <c r="E1569" s="0" t="s">
        <v>142</v>
      </c>
      <c r="F1569" s="0" t="s">
        <v>4065</v>
      </c>
      <c r="G1569" s="0" t="n">
        <v>0.1</v>
      </c>
      <c r="H1569" s="0" t="n">
        <v>1</v>
      </c>
      <c r="I1569" s="0" t="n">
        <v>213273725</v>
      </c>
      <c r="J1569" s="0" t="s">
        <v>4066</v>
      </c>
    </row>
    <row r="1570" customFormat="false" ht="15" hidden="false" customHeight="false" outlineLevel="0" collapsed="false">
      <c r="A1570" s="0" t="s">
        <v>4067</v>
      </c>
      <c r="E1570" s="0" t="s">
        <v>142</v>
      </c>
      <c r="F1570" s="0" t="s">
        <v>1808</v>
      </c>
      <c r="G1570" s="0" t="n">
        <v>0.1</v>
      </c>
      <c r="H1570" s="0" t="n">
        <v>1</v>
      </c>
      <c r="I1570" s="0" t="n">
        <v>213273726</v>
      </c>
      <c r="J1570" s="0" t="s">
        <v>4068</v>
      </c>
    </row>
    <row r="1571" customFormat="false" ht="15" hidden="false" customHeight="false" outlineLevel="0" collapsed="false">
      <c r="A1571" s="0" t="s">
        <v>4069</v>
      </c>
      <c r="E1571" s="0" t="s">
        <v>142</v>
      </c>
      <c r="F1571" s="0" t="s">
        <v>4070</v>
      </c>
      <c r="G1571" s="0" t="n">
        <v>0.1</v>
      </c>
      <c r="H1571" s="0" t="n">
        <v>1</v>
      </c>
      <c r="I1571" s="0" t="n">
        <v>213273727</v>
      </c>
      <c r="J1571" s="0" t="s">
        <v>4071</v>
      </c>
    </row>
    <row r="1572" customFormat="false" ht="15" hidden="false" customHeight="false" outlineLevel="0" collapsed="false">
      <c r="A1572" s="0" t="s">
        <v>4072</v>
      </c>
      <c r="E1572" s="0" t="s">
        <v>142</v>
      </c>
      <c r="F1572" s="0" t="s">
        <v>4073</v>
      </c>
      <c r="G1572" s="0" t="n">
        <v>0.1</v>
      </c>
      <c r="H1572" s="0" t="n">
        <v>1</v>
      </c>
      <c r="I1572" s="0" t="n">
        <v>213273728</v>
      </c>
      <c r="J1572" s="0" t="s">
        <v>4074</v>
      </c>
    </row>
    <row r="1573" customFormat="false" ht="15" hidden="false" customHeight="false" outlineLevel="0" collapsed="false">
      <c r="A1573" s="0" t="s">
        <v>4075</v>
      </c>
      <c r="E1573" s="0" t="s">
        <v>142</v>
      </c>
      <c r="F1573" s="0" t="s">
        <v>4076</v>
      </c>
      <c r="G1573" s="0" t="n">
        <v>0.1</v>
      </c>
      <c r="H1573" s="0" t="n">
        <v>1</v>
      </c>
      <c r="I1573" s="0" t="n">
        <v>213273729</v>
      </c>
      <c r="J1573" s="0" t="s">
        <v>4077</v>
      </c>
    </row>
    <row r="1574" customFormat="false" ht="15" hidden="false" customHeight="false" outlineLevel="0" collapsed="false">
      <c r="A1574" s="0" t="s">
        <v>4078</v>
      </c>
      <c r="E1574" s="0" t="s">
        <v>142</v>
      </c>
      <c r="F1574" s="0" t="s">
        <v>253</v>
      </c>
      <c r="G1574" s="0" t="n">
        <v>0.1</v>
      </c>
      <c r="H1574" s="0" t="n">
        <v>1</v>
      </c>
      <c r="I1574" s="0" t="n">
        <v>213273730</v>
      </c>
      <c r="J1574" s="0" t="s">
        <v>4079</v>
      </c>
    </row>
    <row r="1575" customFormat="false" ht="15" hidden="false" customHeight="false" outlineLevel="0" collapsed="false">
      <c r="A1575" s="0" t="s">
        <v>4080</v>
      </c>
      <c r="E1575" s="0" t="s">
        <v>39</v>
      </c>
      <c r="F1575" s="0" t="s">
        <v>3553</v>
      </c>
      <c r="G1575" s="0" t="n">
        <v>0.1</v>
      </c>
      <c r="H1575" s="0" t="n">
        <v>1</v>
      </c>
      <c r="I1575" s="0" t="n">
        <v>213273731</v>
      </c>
      <c r="J1575" s="0" t="s">
        <v>4081</v>
      </c>
    </row>
    <row r="1576" customFormat="false" ht="15" hidden="false" customHeight="false" outlineLevel="0" collapsed="false">
      <c r="A1576" s="0" t="s">
        <v>4082</v>
      </c>
      <c r="E1576" s="0" t="s">
        <v>39</v>
      </c>
      <c r="F1576" s="0" t="s">
        <v>4083</v>
      </c>
      <c r="G1576" s="0" t="n">
        <v>0.1</v>
      </c>
      <c r="H1576" s="0" t="n">
        <v>1</v>
      </c>
      <c r="I1576" s="0" t="n">
        <v>213273733</v>
      </c>
      <c r="J1576" s="0" t="s">
        <v>4084</v>
      </c>
    </row>
    <row r="1577" customFormat="false" ht="15" hidden="false" customHeight="false" outlineLevel="0" collapsed="false">
      <c r="A1577" s="0" t="s">
        <v>4085</v>
      </c>
      <c r="E1577" s="0" t="s">
        <v>39</v>
      </c>
      <c r="F1577" s="0" t="s">
        <v>4086</v>
      </c>
      <c r="G1577" s="0" t="n">
        <v>0.1</v>
      </c>
      <c r="H1577" s="0" t="n">
        <v>1</v>
      </c>
      <c r="I1577" s="0" t="n">
        <v>213273734</v>
      </c>
      <c r="J1577" s="0" t="s">
        <v>4087</v>
      </c>
    </row>
    <row r="1578" customFormat="false" ht="15" hidden="false" customHeight="false" outlineLevel="0" collapsed="false">
      <c r="A1578" s="0" t="s">
        <v>4088</v>
      </c>
      <c r="E1578" s="0" t="s">
        <v>1022</v>
      </c>
      <c r="F1578" s="0" t="s">
        <v>4089</v>
      </c>
      <c r="G1578" s="0" t="n">
        <v>0.1</v>
      </c>
      <c r="H1578" s="0" t="n">
        <v>1</v>
      </c>
      <c r="I1578" s="0" t="n">
        <v>213273735</v>
      </c>
      <c r="J1578" s="0" t="s">
        <v>4090</v>
      </c>
    </row>
    <row r="1579" customFormat="false" ht="15" hidden="false" customHeight="false" outlineLevel="0" collapsed="false">
      <c r="A1579" s="0" t="s">
        <v>4091</v>
      </c>
      <c r="E1579" s="0" t="s">
        <v>117</v>
      </c>
      <c r="F1579" s="0" t="s">
        <v>3594</v>
      </c>
      <c r="G1579" s="0" t="n">
        <v>0.1</v>
      </c>
      <c r="H1579" s="0" t="n">
        <v>1</v>
      </c>
      <c r="I1579" s="0" t="n">
        <v>213273736</v>
      </c>
      <c r="J1579" s="0" t="s">
        <v>4092</v>
      </c>
    </row>
    <row r="1580" customFormat="false" ht="15" hidden="false" customHeight="false" outlineLevel="0" collapsed="false">
      <c r="A1580" s="0" t="s">
        <v>4093</v>
      </c>
      <c r="E1580" s="0" t="s">
        <v>142</v>
      </c>
      <c r="F1580" s="0" t="s">
        <v>662</v>
      </c>
      <c r="G1580" s="0" t="n">
        <v>0.1</v>
      </c>
      <c r="H1580" s="0" t="n">
        <v>1</v>
      </c>
      <c r="I1580" s="0" t="n">
        <v>213273737</v>
      </c>
      <c r="J1580" s="0" t="s">
        <v>4094</v>
      </c>
    </row>
    <row r="1581" customFormat="false" ht="15" hidden="false" customHeight="false" outlineLevel="0" collapsed="false">
      <c r="A1581" s="0" t="s">
        <v>439</v>
      </c>
      <c r="E1581" s="0" t="s">
        <v>46</v>
      </c>
      <c r="F1581" s="0" t="s">
        <v>3049</v>
      </c>
      <c r="G1581" s="0" t="n">
        <v>0.1</v>
      </c>
      <c r="H1581" s="0" t="n">
        <v>1</v>
      </c>
      <c r="I1581" s="0" t="n">
        <v>213273738</v>
      </c>
      <c r="J1581" s="0" t="s">
        <v>4095</v>
      </c>
    </row>
    <row r="1582" customFormat="false" ht="15" hidden="false" customHeight="false" outlineLevel="0" collapsed="false">
      <c r="A1582" s="0" t="s">
        <v>4096</v>
      </c>
      <c r="E1582" s="0" t="s">
        <v>16</v>
      </c>
      <c r="F1582" s="0" t="s">
        <v>92</v>
      </c>
      <c r="G1582" s="0" t="n">
        <v>0.1</v>
      </c>
      <c r="H1582" s="0" t="n">
        <v>1</v>
      </c>
      <c r="I1582" s="0" t="n">
        <v>213273739</v>
      </c>
      <c r="J1582" s="0" t="s">
        <v>4097</v>
      </c>
    </row>
    <row r="1583" customFormat="false" ht="15" hidden="false" customHeight="false" outlineLevel="0" collapsed="false">
      <c r="A1583" s="0" t="s">
        <v>4098</v>
      </c>
      <c r="E1583" s="0" t="s">
        <v>9</v>
      </c>
      <c r="F1583" s="0" t="s">
        <v>4099</v>
      </c>
      <c r="G1583" s="0" t="n">
        <v>0.1</v>
      </c>
      <c r="H1583" s="0" t="n">
        <v>1</v>
      </c>
      <c r="I1583" s="0" t="n">
        <v>213273740</v>
      </c>
      <c r="J1583" s="0" t="s">
        <v>4100</v>
      </c>
    </row>
    <row r="1584" customFormat="false" ht="15" hidden="false" customHeight="false" outlineLevel="0" collapsed="false">
      <c r="A1584" s="0" t="s">
        <v>4101</v>
      </c>
      <c r="E1584" s="0" t="s">
        <v>9</v>
      </c>
      <c r="F1584" s="0" t="s">
        <v>1251</v>
      </c>
      <c r="G1584" s="0" t="n">
        <v>0.1</v>
      </c>
      <c r="H1584" s="0" t="n">
        <v>1</v>
      </c>
      <c r="I1584" s="0" t="n">
        <v>213273741</v>
      </c>
      <c r="J1584" s="0" t="s">
        <v>4102</v>
      </c>
    </row>
    <row r="1585" customFormat="false" ht="15" hidden="false" customHeight="false" outlineLevel="0" collapsed="false">
      <c r="A1585" s="0" t="s">
        <v>4103</v>
      </c>
      <c r="E1585" s="0" t="s">
        <v>9</v>
      </c>
      <c r="F1585" s="0" t="s">
        <v>266</v>
      </c>
      <c r="G1585" s="0" t="n">
        <v>0.1</v>
      </c>
      <c r="H1585" s="0" t="n">
        <v>1</v>
      </c>
      <c r="I1585" s="0" t="n">
        <v>213273742</v>
      </c>
      <c r="J1585" s="0" t="s">
        <v>4104</v>
      </c>
    </row>
    <row r="1586" customFormat="false" ht="15" hidden="false" customHeight="false" outlineLevel="0" collapsed="false">
      <c r="A1586" s="0" t="s">
        <v>4105</v>
      </c>
      <c r="E1586" s="0" t="s">
        <v>259</v>
      </c>
      <c r="F1586" s="0" t="s">
        <v>817</v>
      </c>
      <c r="G1586" s="0" t="n">
        <v>0.1</v>
      </c>
      <c r="H1586" s="0" t="n">
        <v>1</v>
      </c>
      <c r="I1586" s="0" t="n">
        <v>213273743</v>
      </c>
      <c r="J1586" s="0" t="s">
        <v>4106</v>
      </c>
    </row>
    <row r="1587" customFormat="false" ht="15" hidden="false" customHeight="false" outlineLevel="0" collapsed="false">
      <c r="A1587" s="0" t="s">
        <v>4107</v>
      </c>
      <c r="E1587" s="0" t="s">
        <v>142</v>
      </c>
      <c r="F1587" s="0" t="s">
        <v>4108</v>
      </c>
      <c r="G1587" s="0" t="n">
        <v>0.1</v>
      </c>
      <c r="H1587" s="0" t="n">
        <v>1</v>
      </c>
      <c r="I1587" s="0" t="n">
        <v>213273744</v>
      </c>
      <c r="J1587" s="0" t="s">
        <v>4109</v>
      </c>
    </row>
    <row r="1588" customFormat="false" ht="15" hidden="false" customHeight="false" outlineLevel="0" collapsed="false">
      <c r="A1588" s="0" t="s">
        <v>4110</v>
      </c>
      <c r="E1588" s="0" t="s">
        <v>142</v>
      </c>
      <c r="F1588" s="0" t="s">
        <v>4111</v>
      </c>
      <c r="G1588" s="0" t="n">
        <v>0.1</v>
      </c>
      <c r="H1588" s="0" t="n">
        <v>1</v>
      </c>
      <c r="I1588" s="0" t="n">
        <v>213273745</v>
      </c>
      <c r="J1588" s="0" t="s">
        <v>4112</v>
      </c>
    </row>
    <row r="1589" customFormat="false" ht="15" hidden="false" customHeight="false" outlineLevel="0" collapsed="false">
      <c r="A1589" s="0" t="s">
        <v>4113</v>
      </c>
      <c r="E1589" s="0" t="s">
        <v>291</v>
      </c>
      <c r="F1589" s="0" t="s">
        <v>4114</v>
      </c>
      <c r="G1589" s="0" t="n">
        <v>0.1</v>
      </c>
      <c r="H1589" s="0" t="n">
        <v>1</v>
      </c>
      <c r="I1589" s="0" t="n">
        <v>213273746</v>
      </c>
      <c r="J1589" s="0" t="s">
        <v>4115</v>
      </c>
    </row>
    <row r="1590" customFormat="false" ht="15" hidden="false" customHeight="false" outlineLevel="0" collapsed="false">
      <c r="A1590" s="0" t="s">
        <v>4116</v>
      </c>
      <c r="E1590" s="0" t="s">
        <v>291</v>
      </c>
      <c r="F1590" s="0" t="s">
        <v>4117</v>
      </c>
      <c r="G1590" s="0" t="n">
        <v>0.1</v>
      </c>
      <c r="H1590" s="0" t="n">
        <v>1</v>
      </c>
      <c r="I1590" s="0" t="n">
        <v>213273747</v>
      </c>
      <c r="J1590" s="0" t="s">
        <v>4118</v>
      </c>
    </row>
    <row r="1591" customFormat="false" ht="15" hidden="false" customHeight="false" outlineLevel="0" collapsed="false">
      <c r="A1591" s="0" t="s">
        <v>4119</v>
      </c>
      <c r="E1591" s="0" t="s">
        <v>59</v>
      </c>
      <c r="F1591" s="0" t="s">
        <v>4120</v>
      </c>
      <c r="G1591" s="0" t="n">
        <v>0.1</v>
      </c>
      <c r="H1591" s="0" t="n">
        <v>1</v>
      </c>
      <c r="I1591" s="0" t="n">
        <v>213273748</v>
      </c>
      <c r="J1591" s="0" t="s">
        <v>4121</v>
      </c>
    </row>
    <row r="1592" customFormat="false" ht="15" hidden="false" customHeight="false" outlineLevel="0" collapsed="false">
      <c r="A1592" s="0" t="s">
        <v>4122</v>
      </c>
      <c r="E1592" s="0" t="s">
        <v>16</v>
      </c>
      <c r="F1592" s="0" t="s">
        <v>29</v>
      </c>
      <c r="G1592" s="0" t="n">
        <v>0.1</v>
      </c>
      <c r="H1592" s="0" t="n">
        <v>1</v>
      </c>
      <c r="I1592" s="0" t="n">
        <v>213273573</v>
      </c>
      <c r="J1592" s="0" t="s">
        <v>4123</v>
      </c>
    </row>
    <row r="1593" customFormat="false" ht="15" hidden="false" customHeight="false" outlineLevel="0" collapsed="false">
      <c r="A1593" s="0" t="s">
        <v>4124</v>
      </c>
      <c r="E1593" s="0" t="s">
        <v>16</v>
      </c>
      <c r="F1593" s="0" t="s">
        <v>2769</v>
      </c>
      <c r="G1593" s="0" t="n">
        <v>0.1</v>
      </c>
      <c r="H1593" s="0" t="n">
        <v>1</v>
      </c>
      <c r="I1593" s="0" t="n">
        <v>213273574</v>
      </c>
      <c r="J1593" s="0" t="s">
        <v>4125</v>
      </c>
    </row>
    <row r="1594" customFormat="false" ht="15" hidden="false" customHeight="false" outlineLevel="0" collapsed="false">
      <c r="A1594" s="0" t="s">
        <v>4126</v>
      </c>
      <c r="E1594" s="0" t="s">
        <v>16</v>
      </c>
      <c r="F1594" s="0" t="s">
        <v>2769</v>
      </c>
      <c r="G1594" s="0" t="n">
        <v>0.1</v>
      </c>
      <c r="H1594" s="0" t="n">
        <v>1</v>
      </c>
      <c r="I1594" s="0" t="n">
        <v>213273575</v>
      </c>
      <c r="J1594" s="0" t="s">
        <v>4127</v>
      </c>
    </row>
    <row r="1595" customFormat="false" ht="15" hidden="false" customHeight="false" outlineLevel="0" collapsed="false">
      <c r="A1595" s="0" t="s">
        <v>4128</v>
      </c>
      <c r="E1595" s="0" t="s">
        <v>16</v>
      </c>
      <c r="F1595" s="0" t="s">
        <v>83</v>
      </c>
      <c r="G1595" s="0" t="n">
        <v>0.1</v>
      </c>
      <c r="H1595" s="0" t="n">
        <v>1</v>
      </c>
      <c r="I1595" s="0" t="n">
        <v>213273576</v>
      </c>
      <c r="J1595" s="0" t="s">
        <v>4129</v>
      </c>
    </row>
    <row r="1596" customFormat="false" ht="15" hidden="false" customHeight="false" outlineLevel="0" collapsed="false">
      <c r="A1596" s="0" t="s">
        <v>4130</v>
      </c>
      <c r="E1596" s="0" t="s">
        <v>16</v>
      </c>
      <c r="F1596" s="0" t="s">
        <v>4131</v>
      </c>
      <c r="G1596" s="0" t="n">
        <v>0.1</v>
      </c>
      <c r="H1596" s="0" t="n">
        <v>1</v>
      </c>
      <c r="I1596" s="0" t="n">
        <v>213273577</v>
      </c>
      <c r="J1596" s="0" t="s">
        <v>4132</v>
      </c>
    </row>
    <row r="1597" customFormat="false" ht="15" hidden="false" customHeight="false" outlineLevel="0" collapsed="false">
      <c r="A1597" s="0" t="s">
        <v>4133</v>
      </c>
      <c r="E1597" s="0" t="s">
        <v>16</v>
      </c>
      <c r="F1597" s="0" t="s">
        <v>23</v>
      </c>
      <c r="G1597" s="0" t="n">
        <v>0.1</v>
      </c>
      <c r="H1597" s="0" t="n">
        <v>1</v>
      </c>
      <c r="I1597" s="0" t="n">
        <v>213273578</v>
      </c>
      <c r="J1597" s="0" t="s">
        <v>4134</v>
      </c>
    </row>
    <row r="1598" customFormat="false" ht="15" hidden="false" customHeight="false" outlineLevel="0" collapsed="false">
      <c r="A1598" s="0" t="s">
        <v>4135</v>
      </c>
      <c r="E1598" s="0" t="s">
        <v>16</v>
      </c>
      <c r="F1598" s="0" t="s">
        <v>4136</v>
      </c>
      <c r="G1598" s="0" t="n">
        <v>0.1</v>
      </c>
      <c r="H1598" s="0" t="n">
        <v>1</v>
      </c>
      <c r="I1598" s="0" t="n">
        <v>213273580</v>
      </c>
      <c r="J1598" s="0" t="s">
        <v>4137</v>
      </c>
    </row>
    <row r="1599" customFormat="false" ht="15" hidden="false" customHeight="false" outlineLevel="0" collapsed="false">
      <c r="A1599" s="0" t="s">
        <v>4138</v>
      </c>
      <c r="E1599" s="0" t="s">
        <v>142</v>
      </c>
      <c r="F1599" s="0" t="s">
        <v>4139</v>
      </c>
      <c r="G1599" s="0" t="n">
        <v>0.1</v>
      </c>
      <c r="H1599" s="0" t="n">
        <v>1</v>
      </c>
      <c r="I1599" s="0" t="n">
        <v>213273657</v>
      </c>
      <c r="J1599" s="0" t="s">
        <v>4140</v>
      </c>
    </row>
    <row r="1600" customFormat="false" ht="15" hidden="false" customHeight="false" outlineLevel="0" collapsed="false">
      <c r="A1600" s="0" t="s">
        <v>4141</v>
      </c>
      <c r="E1600" s="0" t="s">
        <v>142</v>
      </c>
      <c r="F1600" s="0" t="s">
        <v>4142</v>
      </c>
      <c r="G1600" s="0" t="n">
        <v>0.1</v>
      </c>
      <c r="H1600" s="0" t="n">
        <v>1</v>
      </c>
      <c r="I1600" s="0" t="n">
        <v>213273658</v>
      </c>
      <c r="J1600" s="0" t="s">
        <v>4143</v>
      </c>
    </row>
    <row r="1601" customFormat="false" ht="15" hidden="false" customHeight="false" outlineLevel="0" collapsed="false">
      <c r="A1601" s="0" t="s">
        <v>4144</v>
      </c>
      <c r="E1601" s="0" t="s">
        <v>142</v>
      </c>
      <c r="F1601" s="0" t="s">
        <v>4145</v>
      </c>
      <c r="G1601" s="0" t="n">
        <v>0.1</v>
      </c>
      <c r="H1601" s="0" t="n">
        <v>1</v>
      </c>
      <c r="I1601" s="0" t="n">
        <v>213273659</v>
      </c>
      <c r="J1601" s="0" t="s">
        <v>4146</v>
      </c>
    </row>
    <row r="1602" customFormat="false" ht="15" hidden="false" customHeight="false" outlineLevel="0" collapsed="false">
      <c r="A1602" s="0" t="s">
        <v>4147</v>
      </c>
      <c r="E1602" s="0" t="s">
        <v>9</v>
      </c>
      <c r="F1602" s="0" t="s">
        <v>4148</v>
      </c>
      <c r="G1602" s="0" t="n">
        <v>0.1</v>
      </c>
      <c r="H1602" s="0" t="n">
        <v>1</v>
      </c>
      <c r="I1602" s="0" t="n">
        <v>213273457</v>
      </c>
      <c r="J1602" s="0" t="s">
        <v>4149</v>
      </c>
    </row>
    <row r="1603" customFormat="false" ht="15" hidden="false" customHeight="false" outlineLevel="0" collapsed="false">
      <c r="A1603" s="0" t="s">
        <v>4150</v>
      </c>
      <c r="E1603" s="0" t="s">
        <v>9</v>
      </c>
      <c r="F1603" s="0" t="s">
        <v>1150</v>
      </c>
      <c r="G1603" s="0" t="n">
        <v>0.1</v>
      </c>
      <c r="H1603" s="0" t="n">
        <v>1</v>
      </c>
      <c r="I1603" s="0" t="n">
        <v>213273458</v>
      </c>
      <c r="J1603" s="0" t="s">
        <v>4151</v>
      </c>
    </row>
    <row r="1604" customFormat="false" ht="15" hidden="false" customHeight="false" outlineLevel="0" collapsed="false">
      <c r="A1604" s="0" t="s">
        <v>4152</v>
      </c>
      <c r="E1604" s="0" t="s">
        <v>9</v>
      </c>
      <c r="F1604" s="0" t="s">
        <v>4153</v>
      </c>
      <c r="G1604" s="0" t="n">
        <v>0.1</v>
      </c>
      <c r="H1604" s="0" t="n">
        <v>1</v>
      </c>
      <c r="I1604" s="0" t="n">
        <v>213273459</v>
      </c>
      <c r="J1604" s="0" t="s">
        <v>4154</v>
      </c>
    </row>
    <row r="1605" customFormat="false" ht="15" hidden="false" customHeight="false" outlineLevel="0" collapsed="false">
      <c r="A1605" s="0" t="s">
        <v>4155</v>
      </c>
      <c r="E1605" s="0" t="s">
        <v>9</v>
      </c>
      <c r="F1605" s="0" t="s">
        <v>4156</v>
      </c>
      <c r="G1605" s="0" t="n">
        <v>0.1</v>
      </c>
      <c r="H1605" s="0" t="n">
        <v>1</v>
      </c>
      <c r="I1605" s="0" t="n">
        <v>213273460</v>
      </c>
      <c r="J1605" s="0" t="s">
        <v>4157</v>
      </c>
    </row>
    <row r="1606" customFormat="false" ht="15" hidden="false" customHeight="false" outlineLevel="0" collapsed="false">
      <c r="A1606" s="0" t="s">
        <v>4158</v>
      </c>
      <c r="E1606" s="0" t="s">
        <v>9</v>
      </c>
      <c r="F1606" s="0" t="s">
        <v>266</v>
      </c>
      <c r="G1606" s="0" t="n">
        <v>0.1</v>
      </c>
      <c r="H1606" s="0" t="n">
        <v>1</v>
      </c>
      <c r="I1606" s="0" t="n">
        <v>213273461</v>
      </c>
      <c r="J1606" s="0" t="s">
        <v>4159</v>
      </c>
    </row>
    <row r="1607" customFormat="false" ht="15" hidden="false" customHeight="false" outlineLevel="0" collapsed="false">
      <c r="A1607" s="0" t="s">
        <v>4160</v>
      </c>
      <c r="E1607" s="0" t="s">
        <v>259</v>
      </c>
      <c r="F1607" s="0" t="s">
        <v>817</v>
      </c>
      <c r="G1607" s="0" t="n">
        <v>0.1</v>
      </c>
      <c r="H1607" s="0" t="n">
        <v>1</v>
      </c>
      <c r="I1607" s="0" t="n">
        <v>213273462</v>
      </c>
      <c r="J1607" s="0" t="s">
        <v>4161</v>
      </c>
    </row>
    <row r="1608" customFormat="false" ht="15" hidden="false" customHeight="false" outlineLevel="0" collapsed="false">
      <c r="A1608" s="0" t="s">
        <v>4162</v>
      </c>
      <c r="E1608" s="0" t="s">
        <v>259</v>
      </c>
      <c r="F1608" s="0" t="s">
        <v>4163</v>
      </c>
      <c r="G1608" s="0" t="n">
        <v>0.1</v>
      </c>
      <c r="H1608" s="0" t="n">
        <v>1</v>
      </c>
      <c r="I1608" s="0" t="n">
        <v>213273463</v>
      </c>
      <c r="J1608" s="0" t="s">
        <v>4164</v>
      </c>
    </row>
    <row r="1609" customFormat="false" ht="15" hidden="false" customHeight="false" outlineLevel="0" collapsed="false">
      <c r="A1609" s="0" t="s">
        <v>4165</v>
      </c>
      <c r="E1609" s="0" t="s">
        <v>259</v>
      </c>
      <c r="F1609" s="0" t="s">
        <v>2419</v>
      </c>
      <c r="G1609" s="0" t="n">
        <v>0.1</v>
      </c>
      <c r="H1609" s="0" t="n">
        <v>1</v>
      </c>
      <c r="I1609" s="0" t="n">
        <v>213273464</v>
      </c>
      <c r="J1609" s="0" t="s">
        <v>4166</v>
      </c>
    </row>
    <row r="1610" customFormat="false" ht="15" hidden="false" customHeight="false" outlineLevel="0" collapsed="false">
      <c r="A1610" s="0" t="s">
        <v>4167</v>
      </c>
      <c r="E1610" s="0" t="s">
        <v>9</v>
      </c>
      <c r="F1610" s="0" t="s">
        <v>4168</v>
      </c>
      <c r="G1610" s="0" t="n">
        <v>0.1</v>
      </c>
      <c r="H1610" s="0" t="n">
        <v>1</v>
      </c>
      <c r="I1610" s="0" t="n">
        <v>213273456</v>
      </c>
      <c r="J1610" s="0" t="s">
        <v>4169</v>
      </c>
    </row>
    <row r="1611" customFormat="false" ht="15" hidden="false" customHeight="false" outlineLevel="0" collapsed="false">
      <c r="A1611" s="0" t="s">
        <v>4167</v>
      </c>
      <c r="E1611" s="0" t="s">
        <v>9</v>
      </c>
      <c r="F1611" s="0" t="s">
        <v>4168</v>
      </c>
      <c r="G1611" s="0" t="n">
        <v>0.1</v>
      </c>
      <c r="H1611" s="0" t="n">
        <v>1</v>
      </c>
      <c r="I1611" s="0" t="n">
        <v>213273455</v>
      </c>
      <c r="J1611" s="0" t="s">
        <v>4170</v>
      </c>
    </row>
    <row r="1612" customFormat="false" ht="15" hidden="false" customHeight="false" outlineLevel="0" collapsed="false">
      <c r="A1612" s="0" t="s">
        <v>4171</v>
      </c>
      <c r="E1612" s="0" t="s">
        <v>9</v>
      </c>
      <c r="F1612" s="0" t="s">
        <v>2416</v>
      </c>
      <c r="G1612" s="0" t="n">
        <v>0.1</v>
      </c>
      <c r="H1612" s="0" t="n">
        <v>1</v>
      </c>
      <c r="I1612" s="0" t="n">
        <v>213273454</v>
      </c>
      <c r="J1612" s="0" t="s">
        <v>4172</v>
      </c>
    </row>
    <row r="1613" customFormat="false" ht="15" hidden="false" customHeight="false" outlineLevel="0" collapsed="false">
      <c r="A1613" s="0" t="s">
        <v>4173</v>
      </c>
      <c r="E1613" s="0" t="s">
        <v>9</v>
      </c>
      <c r="F1613" s="0" t="s">
        <v>4174</v>
      </c>
      <c r="G1613" s="0" t="n">
        <v>0.1</v>
      </c>
      <c r="H1613" s="0" t="n">
        <v>1</v>
      </c>
      <c r="I1613" s="0" t="n">
        <v>213273453</v>
      </c>
      <c r="J1613" s="0" t="s">
        <v>4175</v>
      </c>
    </row>
    <row r="1614" customFormat="false" ht="15" hidden="false" customHeight="false" outlineLevel="0" collapsed="false">
      <c r="A1614" s="0" t="s">
        <v>4176</v>
      </c>
      <c r="E1614" s="0" t="s">
        <v>9</v>
      </c>
      <c r="F1614" s="0" t="s">
        <v>4099</v>
      </c>
      <c r="G1614" s="0" t="n">
        <v>0.1</v>
      </c>
      <c r="H1614" s="0" t="n">
        <v>1</v>
      </c>
      <c r="I1614" s="0" t="n">
        <v>213273452</v>
      </c>
      <c r="J1614" s="0" t="s">
        <v>4177</v>
      </c>
    </row>
    <row r="1615" customFormat="false" ht="15" hidden="false" customHeight="false" outlineLevel="0" collapsed="false">
      <c r="A1615" s="0" t="s">
        <v>4178</v>
      </c>
      <c r="E1615" s="0" t="s">
        <v>9</v>
      </c>
      <c r="F1615" s="0" t="s">
        <v>4179</v>
      </c>
      <c r="G1615" s="0" t="n">
        <v>0.1</v>
      </c>
      <c r="H1615" s="0" t="n">
        <v>1</v>
      </c>
      <c r="I1615" s="0" t="n">
        <v>213273451</v>
      </c>
      <c r="J1615" s="0" t="s">
        <v>4180</v>
      </c>
    </row>
    <row r="1616" customFormat="false" ht="15" hidden="false" customHeight="false" outlineLevel="0" collapsed="false">
      <c r="A1616" s="0" t="s">
        <v>4181</v>
      </c>
      <c r="E1616" s="0" t="s">
        <v>9</v>
      </c>
      <c r="F1616" s="0" t="s">
        <v>4182</v>
      </c>
      <c r="G1616" s="0" t="n">
        <v>0.1</v>
      </c>
      <c r="H1616" s="0" t="n">
        <v>1</v>
      </c>
      <c r="I1616" s="0" t="n">
        <v>213273450</v>
      </c>
      <c r="J1616" s="0" t="s">
        <v>4183</v>
      </c>
    </row>
    <row r="1617" customFormat="false" ht="15" hidden="false" customHeight="false" outlineLevel="0" collapsed="false">
      <c r="A1617" s="0" t="s">
        <v>4184</v>
      </c>
      <c r="E1617" s="0" t="s">
        <v>9</v>
      </c>
      <c r="F1617" s="0" t="s">
        <v>2835</v>
      </c>
      <c r="G1617" s="0" t="n">
        <v>0.1</v>
      </c>
      <c r="H1617" s="0" t="n">
        <v>1</v>
      </c>
      <c r="I1617" s="0" t="n">
        <v>213273449</v>
      </c>
      <c r="J1617" s="0" t="s">
        <v>4185</v>
      </c>
    </row>
    <row r="1618" customFormat="false" ht="15" hidden="false" customHeight="false" outlineLevel="0" collapsed="false">
      <c r="A1618" s="0" t="s">
        <v>4186</v>
      </c>
      <c r="E1618" s="0" t="s">
        <v>9</v>
      </c>
      <c r="F1618" s="0" t="s">
        <v>269</v>
      </c>
      <c r="G1618" s="0" t="n">
        <v>0.1</v>
      </c>
      <c r="H1618" s="0" t="n">
        <v>1</v>
      </c>
      <c r="I1618" s="0" t="n">
        <v>213273448</v>
      </c>
      <c r="J1618" s="0" t="s">
        <v>4187</v>
      </c>
    </row>
    <row r="1619" customFormat="false" ht="15" hidden="false" customHeight="false" outlineLevel="0" collapsed="false">
      <c r="A1619" s="0" t="s">
        <v>4188</v>
      </c>
      <c r="E1619" s="0" t="s">
        <v>9</v>
      </c>
      <c r="F1619" s="0" t="s">
        <v>4189</v>
      </c>
      <c r="G1619" s="0" t="n">
        <v>0.1</v>
      </c>
      <c r="H1619" s="0" t="n">
        <v>1</v>
      </c>
      <c r="I1619" s="0" t="n">
        <v>213273447</v>
      </c>
      <c r="J1619" s="0" t="s">
        <v>4190</v>
      </c>
    </row>
    <row r="1620" customFormat="false" ht="15" hidden="false" customHeight="false" outlineLevel="0" collapsed="false">
      <c r="A1620" s="0" t="s">
        <v>4191</v>
      </c>
      <c r="E1620" s="0" t="s">
        <v>9</v>
      </c>
      <c r="F1620" s="0" t="s">
        <v>4192</v>
      </c>
      <c r="G1620" s="0" t="n">
        <v>0.1</v>
      </c>
      <c r="H1620" s="0" t="n">
        <v>1</v>
      </c>
      <c r="I1620" s="0" t="n">
        <v>213273446</v>
      </c>
      <c r="J1620" s="0" t="s">
        <v>4193</v>
      </c>
    </row>
    <row r="1621" customFormat="false" ht="15" hidden="false" customHeight="false" outlineLevel="0" collapsed="false">
      <c r="A1621" s="0" t="s">
        <v>4194</v>
      </c>
      <c r="E1621" s="0" t="s">
        <v>9</v>
      </c>
      <c r="F1621" s="0" t="s">
        <v>280</v>
      </c>
      <c r="G1621" s="0" t="n">
        <v>0.1</v>
      </c>
      <c r="H1621" s="0" t="n">
        <v>1</v>
      </c>
      <c r="I1621" s="0" t="n">
        <v>213273445</v>
      </c>
      <c r="J1621" s="0" t="s">
        <v>4195</v>
      </c>
    </row>
    <row r="1622" customFormat="false" ht="15" hidden="false" customHeight="false" outlineLevel="0" collapsed="false">
      <c r="A1622" s="0" t="s">
        <v>4196</v>
      </c>
      <c r="E1622" s="0" t="s">
        <v>9</v>
      </c>
      <c r="F1622" s="0" t="s">
        <v>4197</v>
      </c>
      <c r="G1622" s="0" t="n">
        <v>0.1</v>
      </c>
      <c r="H1622" s="0" t="n">
        <v>1</v>
      </c>
      <c r="I1622" s="0" t="n">
        <v>213273444</v>
      </c>
      <c r="J1622" s="0" t="s">
        <v>4198</v>
      </c>
    </row>
    <row r="1623" customFormat="false" ht="15" hidden="false" customHeight="false" outlineLevel="0" collapsed="false">
      <c r="A1623" s="0" t="s">
        <v>4199</v>
      </c>
      <c r="E1623" s="0" t="s">
        <v>9</v>
      </c>
      <c r="F1623" s="0" t="s">
        <v>4197</v>
      </c>
      <c r="G1623" s="0" t="n">
        <v>0.1</v>
      </c>
      <c r="H1623" s="0" t="n">
        <v>1</v>
      </c>
      <c r="I1623" s="0" t="n">
        <v>213273443</v>
      </c>
      <c r="J1623" s="0" t="s">
        <v>4200</v>
      </c>
    </row>
    <row r="1624" customFormat="false" ht="15" hidden="false" customHeight="false" outlineLevel="0" collapsed="false">
      <c r="A1624" s="0" t="s">
        <v>4201</v>
      </c>
      <c r="E1624" s="0" t="s">
        <v>149</v>
      </c>
      <c r="F1624" s="0" t="s">
        <v>4202</v>
      </c>
      <c r="G1624" s="0" t="n">
        <v>0.1</v>
      </c>
      <c r="H1624" s="0" t="n">
        <v>1</v>
      </c>
      <c r="I1624" s="0" t="n">
        <v>213273439</v>
      </c>
      <c r="J1624" s="0" t="s">
        <v>4203</v>
      </c>
    </row>
    <row r="1625" customFormat="false" ht="15" hidden="false" customHeight="false" outlineLevel="0" collapsed="false">
      <c r="A1625" s="0" t="s">
        <v>4204</v>
      </c>
      <c r="E1625" s="0" t="s">
        <v>142</v>
      </c>
      <c r="F1625" s="0" t="s">
        <v>4205</v>
      </c>
      <c r="G1625" s="0" t="n">
        <v>0.1</v>
      </c>
      <c r="H1625" s="0" t="n">
        <v>1</v>
      </c>
      <c r="I1625" s="0" t="n">
        <v>213273513</v>
      </c>
      <c r="J1625" s="0" t="s">
        <v>4206</v>
      </c>
    </row>
    <row r="1626" customFormat="false" ht="15" hidden="false" customHeight="false" outlineLevel="0" collapsed="false">
      <c r="A1626" s="0" t="s">
        <v>4207</v>
      </c>
      <c r="E1626" s="0" t="s">
        <v>142</v>
      </c>
      <c r="F1626" s="0" t="s">
        <v>4208</v>
      </c>
      <c r="G1626" s="0" t="n">
        <v>0.1</v>
      </c>
      <c r="H1626" s="0" t="n">
        <v>1</v>
      </c>
      <c r="I1626" s="0" t="n">
        <v>213273512</v>
      </c>
      <c r="J1626" s="0" t="s">
        <v>4209</v>
      </c>
    </row>
    <row r="1627" customFormat="false" ht="15" hidden="false" customHeight="false" outlineLevel="0" collapsed="false">
      <c r="A1627" s="0" t="s">
        <v>4210</v>
      </c>
      <c r="E1627" s="0" t="s">
        <v>142</v>
      </c>
      <c r="F1627" s="0" t="s">
        <v>659</v>
      </c>
      <c r="G1627" s="0" t="n">
        <v>0.1</v>
      </c>
      <c r="H1627" s="0" t="n">
        <v>1</v>
      </c>
      <c r="I1627" s="0" t="n">
        <v>213273511</v>
      </c>
      <c r="J1627" s="0" t="s">
        <v>4211</v>
      </c>
    </row>
    <row r="1628" customFormat="false" ht="15" hidden="false" customHeight="false" outlineLevel="0" collapsed="false">
      <c r="A1628" s="0" t="s">
        <v>4212</v>
      </c>
      <c r="E1628" s="0" t="s">
        <v>142</v>
      </c>
      <c r="F1628" s="0" t="s">
        <v>654</v>
      </c>
      <c r="G1628" s="0" t="n">
        <v>0.1</v>
      </c>
      <c r="H1628" s="0" t="n">
        <v>1</v>
      </c>
      <c r="I1628" s="0" t="n">
        <v>213273510</v>
      </c>
      <c r="J1628" s="0" t="s">
        <v>4213</v>
      </c>
    </row>
    <row r="1629" customFormat="false" ht="15" hidden="false" customHeight="false" outlineLevel="0" collapsed="false">
      <c r="A1629" s="0" t="s">
        <v>4214</v>
      </c>
      <c r="E1629" s="0" t="s">
        <v>142</v>
      </c>
      <c r="F1629" s="0" t="s">
        <v>651</v>
      </c>
      <c r="G1629" s="0" t="n">
        <v>0.1</v>
      </c>
      <c r="H1629" s="0" t="n">
        <v>1</v>
      </c>
      <c r="I1629" s="0" t="n">
        <v>213273509</v>
      </c>
      <c r="J1629" s="0" t="s">
        <v>4215</v>
      </c>
    </row>
    <row r="1630" customFormat="false" ht="15" hidden="false" customHeight="false" outlineLevel="0" collapsed="false">
      <c r="A1630" s="0" t="s">
        <v>4216</v>
      </c>
      <c r="E1630" s="0" t="s">
        <v>142</v>
      </c>
      <c r="F1630" s="0" t="s">
        <v>4217</v>
      </c>
      <c r="G1630" s="0" t="n">
        <v>0.1</v>
      </c>
      <c r="H1630" s="0" t="n">
        <v>1</v>
      </c>
      <c r="I1630" s="0" t="n">
        <v>213273508</v>
      </c>
      <c r="J1630" s="0" t="s">
        <v>4218</v>
      </c>
    </row>
    <row r="1631" customFormat="false" ht="15" hidden="false" customHeight="false" outlineLevel="0" collapsed="false">
      <c r="A1631" s="0" t="s">
        <v>4219</v>
      </c>
      <c r="E1631" s="0" t="s">
        <v>142</v>
      </c>
      <c r="F1631" s="0" t="s">
        <v>3515</v>
      </c>
      <c r="G1631" s="0" t="n">
        <v>0.1</v>
      </c>
      <c r="H1631" s="0" t="n">
        <v>1</v>
      </c>
      <c r="I1631" s="0" t="n">
        <v>213273507</v>
      </c>
      <c r="J1631" s="0" t="s">
        <v>4220</v>
      </c>
    </row>
    <row r="1632" customFormat="false" ht="15" hidden="false" customHeight="false" outlineLevel="0" collapsed="false">
      <c r="A1632" s="0" t="s">
        <v>4221</v>
      </c>
      <c r="E1632" s="0" t="s">
        <v>142</v>
      </c>
      <c r="F1632" s="0" t="s">
        <v>3515</v>
      </c>
      <c r="G1632" s="0" t="n">
        <v>0.1</v>
      </c>
      <c r="H1632" s="0" t="n">
        <v>1</v>
      </c>
      <c r="I1632" s="0" t="n">
        <v>213273506</v>
      </c>
      <c r="J1632" s="0" t="s">
        <v>4222</v>
      </c>
    </row>
    <row r="1633" customFormat="false" ht="15" hidden="false" customHeight="false" outlineLevel="0" collapsed="false">
      <c r="A1633" s="0" t="s">
        <v>4223</v>
      </c>
      <c r="E1633" s="0" t="s">
        <v>142</v>
      </c>
      <c r="F1633" s="0" t="s">
        <v>4224</v>
      </c>
      <c r="G1633" s="0" t="n">
        <v>0.1</v>
      </c>
      <c r="H1633" s="0" t="n">
        <v>1</v>
      </c>
      <c r="I1633" s="0" t="n">
        <v>213273505</v>
      </c>
      <c r="J1633" s="0" t="s">
        <v>4225</v>
      </c>
    </row>
    <row r="1634" customFormat="false" ht="15" hidden="false" customHeight="false" outlineLevel="0" collapsed="false">
      <c r="A1634" s="0" t="s">
        <v>4226</v>
      </c>
      <c r="E1634" s="0" t="s">
        <v>117</v>
      </c>
      <c r="F1634" s="0" t="s">
        <v>1576</v>
      </c>
      <c r="G1634" s="0" t="n">
        <v>0.1</v>
      </c>
      <c r="H1634" s="0" t="n">
        <v>1</v>
      </c>
      <c r="I1634" s="0" t="n">
        <v>213273484</v>
      </c>
      <c r="J1634" s="0" t="s">
        <v>4227</v>
      </c>
    </row>
    <row r="1635" customFormat="false" ht="15" hidden="false" customHeight="false" outlineLevel="0" collapsed="false">
      <c r="A1635" s="0" t="s">
        <v>4228</v>
      </c>
      <c r="E1635" s="0" t="s">
        <v>117</v>
      </c>
      <c r="F1635" s="0" t="s">
        <v>3409</v>
      </c>
      <c r="G1635" s="0" t="n">
        <v>0.1</v>
      </c>
      <c r="H1635" s="0" t="n">
        <v>1</v>
      </c>
      <c r="I1635" s="0" t="n">
        <v>213273485</v>
      </c>
      <c r="J1635" s="0" t="s">
        <v>4229</v>
      </c>
    </row>
    <row r="1636" customFormat="false" ht="15" hidden="false" customHeight="false" outlineLevel="0" collapsed="false">
      <c r="A1636" s="0" t="s">
        <v>4230</v>
      </c>
      <c r="E1636" s="0" t="s">
        <v>117</v>
      </c>
      <c r="F1636" s="0" t="s">
        <v>3409</v>
      </c>
      <c r="G1636" s="0" t="n">
        <v>0.1</v>
      </c>
      <c r="H1636" s="0" t="n">
        <v>1</v>
      </c>
      <c r="I1636" s="0" t="n">
        <v>213273486</v>
      </c>
      <c r="J1636" s="0" t="s">
        <v>4231</v>
      </c>
    </row>
    <row r="1637" customFormat="false" ht="15" hidden="false" customHeight="false" outlineLevel="0" collapsed="false">
      <c r="A1637" s="0" t="s">
        <v>4232</v>
      </c>
      <c r="E1637" s="0" t="s">
        <v>9</v>
      </c>
      <c r="F1637" s="0" t="s">
        <v>3646</v>
      </c>
      <c r="G1637" s="0" t="n">
        <v>0.1</v>
      </c>
      <c r="H1637" s="0" t="n">
        <v>1</v>
      </c>
      <c r="I1637" s="0" t="n">
        <v>213273442</v>
      </c>
      <c r="J1637" s="0" t="s">
        <v>4233</v>
      </c>
    </row>
    <row r="1638" customFormat="false" ht="15" hidden="false" customHeight="false" outlineLevel="0" collapsed="false">
      <c r="A1638" s="0" t="s">
        <v>4234</v>
      </c>
      <c r="E1638" s="0" t="s">
        <v>9</v>
      </c>
      <c r="F1638" s="0" t="s">
        <v>2190</v>
      </c>
      <c r="G1638" s="0" t="n">
        <v>0.1</v>
      </c>
      <c r="H1638" s="0" t="n">
        <v>1</v>
      </c>
      <c r="I1638" s="0" t="n">
        <v>213273441</v>
      </c>
      <c r="J1638" s="0" t="s">
        <v>4235</v>
      </c>
    </row>
    <row r="1639" customFormat="false" ht="15" hidden="false" customHeight="false" outlineLevel="0" collapsed="false">
      <c r="A1639" s="0" t="s">
        <v>4236</v>
      </c>
      <c r="E1639" s="0" t="s">
        <v>117</v>
      </c>
      <c r="F1639" s="0" t="s">
        <v>3623</v>
      </c>
      <c r="G1639" s="0" t="n">
        <v>0.1</v>
      </c>
      <c r="H1639" s="0" t="n">
        <v>1</v>
      </c>
      <c r="I1639" s="0" t="n">
        <v>213273487</v>
      </c>
      <c r="J1639" s="0" t="s">
        <v>4237</v>
      </c>
    </row>
    <row r="1640" customFormat="false" ht="15" hidden="false" customHeight="false" outlineLevel="0" collapsed="false">
      <c r="A1640" s="0" t="s">
        <v>4238</v>
      </c>
      <c r="E1640" s="0" t="s">
        <v>117</v>
      </c>
      <c r="F1640" s="0" t="s">
        <v>3623</v>
      </c>
      <c r="G1640" s="0" t="n">
        <v>0.1</v>
      </c>
      <c r="H1640" s="0" t="n">
        <v>1</v>
      </c>
      <c r="I1640" s="0" t="n">
        <v>213273488</v>
      </c>
      <c r="J1640" s="0" t="s">
        <v>4239</v>
      </c>
    </row>
    <row r="1641" customFormat="false" ht="15" hidden="false" customHeight="false" outlineLevel="0" collapsed="false">
      <c r="A1641" s="0" t="s">
        <v>4240</v>
      </c>
      <c r="E1641" s="0" t="s">
        <v>117</v>
      </c>
      <c r="F1641" s="0" t="s">
        <v>1846</v>
      </c>
      <c r="G1641" s="0" t="n">
        <v>0.1</v>
      </c>
      <c r="H1641" s="0" t="n">
        <v>1</v>
      </c>
      <c r="I1641" s="0" t="n">
        <v>213273489</v>
      </c>
      <c r="J1641" s="0" t="s">
        <v>4241</v>
      </c>
    </row>
    <row r="1642" customFormat="false" ht="15" hidden="false" customHeight="false" outlineLevel="0" collapsed="false">
      <c r="A1642" s="0" t="s">
        <v>4242</v>
      </c>
      <c r="E1642" s="0" t="s">
        <v>117</v>
      </c>
      <c r="F1642" s="0" t="s">
        <v>3486</v>
      </c>
      <c r="G1642" s="0" t="n">
        <v>0.1</v>
      </c>
      <c r="H1642" s="0" t="n">
        <v>1</v>
      </c>
      <c r="I1642" s="0" t="n">
        <v>213273490</v>
      </c>
      <c r="J1642" s="0" t="s">
        <v>4243</v>
      </c>
    </row>
    <row r="1643" customFormat="false" ht="15" hidden="false" customHeight="false" outlineLevel="0" collapsed="false">
      <c r="A1643" s="0" t="s">
        <v>4244</v>
      </c>
      <c r="E1643" s="0" t="s">
        <v>117</v>
      </c>
      <c r="F1643" s="0" t="s">
        <v>3481</v>
      </c>
      <c r="G1643" s="0" t="n">
        <v>0.1</v>
      </c>
      <c r="H1643" s="0" t="n">
        <v>1</v>
      </c>
      <c r="I1643" s="0" t="n">
        <v>213273491</v>
      </c>
      <c r="J1643" s="0" t="s">
        <v>4245</v>
      </c>
    </row>
    <row r="1644" customFormat="false" ht="15" hidden="false" customHeight="false" outlineLevel="0" collapsed="false">
      <c r="A1644" s="0" t="s">
        <v>4246</v>
      </c>
      <c r="E1644" s="0" t="s">
        <v>117</v>
      </c>
      <c r="F1644" s="0" t="s">
        <v>4247</v>
      </c>
      <c r="G1644" s="0" t="n">
        <v>0.1</v>
      </c>
      <c r="H1644" s="0" t="n">
        <v>1</v>
      </c>
      <c r="I1644" s="0" t="n">
        <v>213273492</v>
      </c>
      <c r="J1644" s="0" t="s">
        <v>4248</v>
      </c>
    </row>
    <row r="1645" customFormat="false" ht="15" hidden="false" customHeight="false" outlineLevel="0" collapsed="false">
      <c r="A1645" s="0" t="s">
        <v>4249</v>
      </c>
      <c r="E1645" s="0" t="s">
        <v>117</v>
      </c>
      <c r="F1645" s="0" t="s">
        <v>4250</v>
      </c>
      <c r="G1645" s="0" t="n">
        <v>0.1</v>
      </c>
      <c r="H1645" s="0" t="n">
        <v>1</v>
      </c>
      <c r="I1645" s="0" t="n">
        <v>213273493</v>
      </c>
      <c r="J1645" s="0" t="s">
        <v>4251</v>
      </c>
    </row>
    <row r="1646" customFormat="false" ht="15" hidden="false" customHeight="false" outlineLevel="0" collapsed="false">
      <c r="A1646" s="0" t="s">
        <v>4252</v>
      </c>
      <c r="E1646" s="0" t="s">
        <v>117</v>
      </c>
      <c r="F1646" s="0" t="s">
        <v>3209</v>
      </c>
      <c r="G1646" s="0" t="n">
        <v>0.1</v>
      </c>
      <c r="H1646" s="0" t="n">
        <v>1</v>
      </c>
      <c r="I1646" s="0" t="n">
        <v>213273494</v>
      </c>
      <c r="J1646" s="0" t="s">
        <v>4253</v>
      </c>
    </row>
    <row r="1647" customFormat="false" ht="15" hidden="false" customHeight="false" outlineLevel="0" collapsed="false">
      <c r="A1647" s="0" t="s">
        <v>4254</v>
      </c>
      <c r="E1647" s="0" t="s">
        <v>117</v>
      </c>
      <c r="F1647" s="0" t="s">
        <v>4255</v>
      </c>
      <c r="G1647" s="0" t="n">
        <v>0.1</v>
      </c>
      <c r="H1647" s="0" t="n">
        <v>1</v>
      </c>
      <c r="I1647" s="0" t="n">
        <v>213273495</v>
      </c>
      <c r="J1647" s="0" t="s">
        <v>4256</v>
      </c>
    </row>
    <row r="1648" customFormat="false" ht="15" hidden="false" customHeight="false" outlineLevel="0" collapsed="false">
      <c r="A1648" s="0" t="s">
        <v>4257</v>
      </c>
      <c r="E1648" s="0" t="s">
        <v>117</v>
      </c>
      <c r="F1648" s="0" t="s">
        <v>4258</v>
      </c>
      <c r="G1648" s="0" t="n">
        <v>0.1</v>
      </c>
      <c r="H1648" s="0" t="n">
        <v>1</v>
      </c>
      <c r="I1648" s="0" t="n">
        <v>213273496</v>
      </c>
      <c r="J1648" s="0" t="s">
        <v>4259</v>
      </c>
    </row>
    <row r="1649" customFormat="false" ht="15" hidden="false" customHeight="false" outlineLevel="0" collapsed="false">
      <c r="A1649" s="0" t="s">
        <v>4260</v>
      </c>
      <c r="E1649" s="0" t="s">
        <v>117</v>
      </c>
      <c r="F1649" s="0" t="s">
        <v>4261</v>
      </c>
      <c r="G1649" s="0" t="n">
        <v>0.1</v>
      </c>
      <c r="H1649" s="0" t="n">
        <v>1</v>
      </c>
      <c r="I1649" s="0" t="n">
        <v>213273497</v>
      </c>
      <c r="J1649" s="0" t="s">
        <v>4262</v>
      </c>
    </row>
    <row r="1650" customFormat="false" ht="15" hidden="false" customHeight="false" outlineLevel="0" collapsed="false">
      <c r="A1650" s="0" t="s">
        <v>4263</v>
      </c>
      <c r="E1650" s="0" t="s">
        <v>142</v>
      </c>
      <c r="F1650" s="0" t="s">
        <v>1443</v>
      </c>
      <c r="G1650" s="0" t="n">
        <v>0.1</v>
      </c>
      <c r="H1650" s="0" t="n">
        <v>1</v>
      </c>
      <c r="I1650" s="0" t="n">
        <v>213273660</v>
      </c>
      <c r="J1650" s="0" t="s">
        <v>4264</v>
      </c>
    </row>
    <row r="1651" customFormat="false" ht="15" hidden="false" customHeight="false" outlineLevel="0" collapsed="false">
      <c r="A1651" s="0" t="s">
        <v>4265</v>
      </c>
      <c r="E1651" s="0" t="s">
        <v>142</v>
      </c>
      <c r="F1651" s="0" t="s">
        <v>1443</v>
      </c>
      <c r="G1651" s="0" t="n">
        <v>0.1</v>
      </c>
      <c r="H1651" s="0" t="n">
        <v>1</v>
      </c>
      <c r="I1651" s="0" t="n">
        <v>213273661</v>
      </c>
      <c r="J1651" s="0" t="s">
        <v>4266</v>
      </c>
    </row>
    <row r="1652" customFormat="false" ht="15" hidden="false" customHeight="false" outlineLevel="0" collapsed="false">
      <c r="A1652" s="0" t="s">
        <v>4267</v>
      </c>
      <c r="E1652" s="0" t="s">
        <v>142</v>
      </c>
      <c r="F1652" s="0" t="s">
        <v>4268</v>
      </c>
      <c r="G1652" s="0" t="n">
        <v>0.1</v>
      </c>
      <c r="H1652" s="0" t="n">
        <v>1</v>
      </c>
      <c r="I1652" s="0" t="n">
        <v>213273662</v>
      </c>
      <c r="J1652" s="0" t="s">
        <v>4269</v>
      </c>
    </row>
    <row r="1653" customFormat="false" ht="15" hidden="false" customHeight="false" outlineLevel="0" collapsed="false">
      <c r="A1653" s="0" t="s">
        <v>4270</v>
      </c>
      <c r="E1653" s="0" t="s">
        <v>35</v>
      </c>
      <c r="F1653" s="0" t="s">
        <v>4271</v>
      </c>
      <c r="G1653" s="0" t="n">
        <v>0.1</v>
      </c>
      <c r="H1653" s="0" t="n">
        <v>1</v>
      </c>
      <c r="I1653" s="0" t="n">
        <v>213273615</v>
      </c>
      <c r="J1653" s="0" t="s">
        <v>4272</v>
      </c>
    </row>
    <row r="1654" customFormat="false" ht="15" hidden="false" customHeight="false" outlineLevel="0" collapsed="false">
      <c r="A1654" s="0" t="s">
        <v>4273</v>
      </c>
      <c r="E1654" s="0" t="s">
        <v>35</v>
      </c>
      <c r="F1654" s="0" t="s">
        <v>4271</v>
      </c>
      <c r="G1654" s="0" t="n">
        <v>0.1</v>
      </c>
      <c r="H1654" s="0" t="n">
        <v>1</v>
      </c>
      <c r="I1654" s="0" t="n">
        <v>213273614</v>
      </c>
      <c r="J1654" s="0" t="s">
        <v>4274</v>
      </c>
    </row>
    <row r="1655" customFormat="false" ht="15" hidden="false" customHeight="false" outlineLevel="0" collapsed="false">
      <c r="A1655" s="0" t="s">
        <v>4275</v>
      </c>
      <c r="E1655" s="0" t="s">
        <v>35</v>
      </c>
      <c r="F1655" s="0" t="s">
        <v>1480</v>
      </c>
      <c r="G1655" s="0" t="n">
        <v>0.1</v>
      </c>
      <c r="H1655" s="0" t="n">
        <v>1</v>
      </c>
      <c r="I1655" s="0" t="n">
        <v>213273613</v>
      </c>
      <c r="J1655" s="0" t="s">
        <v>4276</v>
      </c>
    </row>
    <row r="1656" customFormat="false" ht="15" hidden="false" customHeight="false" outlineLevel="0" collapsed="false">
      <c r="A1656" s="0" t="s">
        <v>4277</v>
      </c>
      <c r="E1656" s="0" t="s">
        <v>291</v>
      </c>
      <c r="F1656" s="0" t="s">
        <v>4278</v>
      </c>
      <c r="G1656" s="0" t="n">
        <v>0.1</v>
      </c>
      <c r="H1656" s="0" t="n">
        <v>1</v>
      </c>
      <c r="I1656" s="0" t="n">
        <v>213273420</v>
      </c>
      <c r="J1656" s="0" t="s">
        <v>4279</v>
      </c>
    </row>
    <row r="1657" customFormat="false" ht="15" hidden="false" customHeight="false" outlineLevel="0" collapsed="false">
      <c r="A1657" s="0" t="s">
        <v>4280</v>
      </c>
      <c r="E1657" s="0" t="s">
        <v>39</v>
      </c>
      <c r="F1657" s="0" t="s">
        <v>4281</v>
      </c>
      <c r="G1657" s="0" t="n">
        <v>0.1</v>
      </c>
      <c r="H1657" s="0" t="n">
        <v>1</v>
      </c>
      <c r="I1657" s="0" t="n">
        <v>213273419</v>
      </c>
      <c r="J1657" s="0" t="s">
        <v>4282</v>
      </c>
    </row>
    <row r="1658" customFormat="false" ht="15" hidden="false" customHeight="false" outlineLevel="0" collapsed="false">
      <c r="A1658" s="0" t="s">
        <v>4283</v>
      </c>
      <c r="E1658" s="0" t="s">
        <v>39</v>
      </c>
      <c r="F1658" s="0" t="s">
        <v>4284</v>
      </c>
      <c r="G1658" s="0" t="n">
        <v>0.1</v>
      </c>
      <c r="H1658" s="0" t="n">
        <v>1</v>
      </c>
      <c r="I1658" s="0" t="n">
        <v>213273418</v>
      </c>
      <c r="J1658" s="0" t="s">
        <v>4285</v>
      </c>
    </row>
    <row r="1659" customFormat="false" ht="15" hidden="false" customHeight="false" outlineLevel="0" collapsed="false">
      <c r="A1659" s="0" t="s">
        <v>4286</v>
      </c>
      <c r="E1659" s="0" t="s">
        <v>39</v>
      </c>
      <c r="F1659" s="0" t="s">
        <v>4287</v>
      </c>
      <c r="G1659" s="0" t="n">
        <v>0.1</v>
      </c>
      <c r="H1659" s="0" t="n">
        <v>1</v>
      </c>
      <c r="I1659" s="0" t="n">
        <v>213273416</v>
      </c>
      <c r="J1659" s="0" t="s">
        <v>4288</v>
      </c>
    </row>
    <row r="1660" customFormat="false" ht="15" hidden="false" customHeight="false" outlineLevel="0" collapsed="false">
      <c r="A1660" s="0" t="s">
        <v>4289</v>
      </c>
      <c r="E1660" s="0" t="s">
        <v>39</v>
      </c>
      <c r="F1660" s="0" t="s">
        <v>4290</v>
      </c>
      <c r="G1660" s="0" t="n">
        <v>0.1</v>
      </c>
      <c r="H1660" s="0" t="n">
        <v>1</v>
      </c>
      <c r="I1660" s="0" t="n">
        <v>213273415</v>
      </c>
      <c r="J1660" s="0" t="s">
        <v>4291</v>
      </c>
    </row>
    <row r="1661" customFormat="false" ht="15" hidden="false" customHeight="false" outlineLevel="0" collapsed="false">
      <c r="A1661" s="0" t="s">
        <v>3462</v>
      </c>
      <c r="E1661" s="0" t="s">
        <v>35</v>
      </c>
      <c r="F1661" s="0" t="s">
        <v>4292</v>
      </c>
      <c r="G1661" s="0" t="n">
        <v>0.1</v>
      </c>
      <c r="H1661" s="0" t="n">
        <v>1</v>
      </c>
      <c r="I1661" s="0" t="n">
        <v>213273566</v>
      </c>
      <c r="J1661" s="0" t="s">
        <v>4293</v>
      </c>
    </row>
    <row r="1662" customFormat="false" ht="15" hidden="false" customHeight="false" outlineLevel="0" collapsed="false">
      <c r="A1662" s="0" t="s">
        <v>4294</v>
      </c>
      <c r="E1662" s="0" t="s">
        <v>35</v>
      </c>
      <c r="F1662" s="0" t="s">
        <v>4295</v>
      </c>
      <c r="G1662" s="0" t="n">
        <v>0.1</v>
      </c>
      <c r="H1662" s="0" t="n">
        <v>1</v>
      </c>
      <c r="I1662" s="0" t="n">
        <v>213273567</v>
      </c>
      <c r="J1662" s="0" t="s">
        <v>4296</v>
      </c>
    </row>
    <row r="1663" customFormat="false" ht="15" hidden="false" customHeight="false" outlineLevel="0" collapsed="false">
      <c r="A1663" s="0" t="s">
        <v>4297</v>
      </c>
      <c r="E1663" s="0" t="s">
        <v>35</v>
      </c>
      <c r="F1663" s="0" t="s">
        <v>4298</v>
      </c>
      <c r="G1663" s="0" t="n">
        <v>0.1</v>
      </c>
      <c r="H1663" s="0" t="n">
        <v>1</v>
      </c>
      <c r="I1663" s="0" t="n">
        <v>213273568</v>
      </c>
      <c r="J1663" s="0" t="s">
        <v>4299</v>
      </c>
    </row>
    <row r="1664" customFormat="false" ht="15" hidden="false" customHeight="false" outlineLevel="0" collapsed="false">
      <c r="A1664" s="0" t="s">
        <v>4300</v>
      </c>
      <c r="E1664" s="0" t="s">
        <v>16</v>
      </c>
      <c r="F1664" s="0" t="s">
        <v>4301</v>
      </c>
      <c r="G1664" s="0" t="n">
        <v>0.1</v>
      </c>
      <c r="H1664" s="0" t="n">
        <v>1</v>
      </c>
      <c r="I1664" s="0" t="n">
        <v>213273579</v>
      </c>
      <c r="J1664" s="0" t="s">
        <v>4302</v>
      </c>
    </row>
    <row r="1665" customFormat="false" ht="15" hidden="false" customHeight="false" outlineLevel="0" collapsed="false">
      <c r="A1665" s="0" t="s">
        <v>4303</v>
      </c>
      <c r="E1665" s="0" t="s">
        <v>883</v>
      </c>
      <c r="F1665" s="0" t="s">
        <v>4304</v>
      </c>
      <c r="G1665" s="0" t="n">
        <v>0.1</v>
      </c>
      <c r="H1665" s="0" t="n">
        <v>1</v>
      </c>
      <c r="I1665" s="0" t="n">
        <v>213060621</v>
      </c>
      <c r="J1665" s="0" t="s">
        <v>4305</v>
      </c>
    </row>
    <row r="1666" customFormat="false" ht="15" hidden="false" customHeight="false" outlineLevel="0" collapsed="false">
      <c r="A1666" s="0" t="s">
        <v>4306</v>
      </c>
      <c r="E1666" s="0" t="s">
        <v>883</v>
      </c>
      <c r="F1666" s="0" t="s">
        <v>4307</v>
      </c>
      <c r="G1666" s="0" t="n">
        <v>0.1</v>
      </c>
      <c r="H1666" s="0" t="n">
        <v>1</v>
      </c>
      <c r="I1666" s="0" t="n">
        <v>213060622</v>
      </c>
      <c r="J1666" s="0" t="s">
        <v>4308</v>
      </c>
    </row>
    <row r="1667" customFormat="false" ht="15" hidden="false" customHeight="false" outlineLevel="0" collapsed="false">
      <c r="A1667" s="0" t="s">
        <v>4309</v>
      </c>
      <c r="E1667" s="0" t="s">
        <v>883</v>
      </c>
      <c r="F1667" s="0" t="s">
        <v>4310</v>
      </c>
      <c r="G1667" s="0" t="n">
        <v>0.1</v>
      </c>
      <c r="H1667" s="0" t="n">
        <v>1</v>
      </c>
      <c r="I1667" s="0" t="n">
        <v>213060623</v>
      </c>
      <c r="J1667" s="0" t="s">
        <v>4311</v>
      </c>
    </row>
    <row r="1668" customFormat="false" ht="15" hidden="false" customHeight="false" outlineLevel="0" collapsed="false">
      <c r="A1668" s="0" t="s">
        <v>4312</v>
      </c>
      <c r="E1668" s="0" t="s">
        <v>883</v>
      </c>
      <c r="F1668" s="0" t="s">
        <v>4313</v>
      </c>
      <c r="G1668" s="0" t="n">
        <v>0.1</v>
      </c>
      <c r="H1668" s="0" t="n">
        <v>1</v>
      </c>
      <c r="I1668" s="0" t="n">
        <v>213060624</v>
      </c>
      <c r="J1668" s="0" t="s">
        <v>4314</v>
      </c>
    </row>
    <row r="1669" customFormat="false" ht="15" hidden="false" customHeight="false" outlineLevel="0" collapsed="false">
      <c r="A1669" s="0" t="s">
        <v>4315</v>
      </c>
      <c r="E1669" s="0" t="s">
        <v>883</v>
      </c>
      <c r="F1669" s="0" t="s">
        <v>4316</v>
      </c>
      <c r="G1669" s="0" t="n">
        <v>0.1</v>
      </c>
      <c r="H1669" s="0" t="n">
        <v>1</v>
      </c>
      <c r="I1669" s="0" t="n">
        <v>213060625</v>
      </c>
      <c r="J1669" s="0" t="s">
        <v>4317</v>
      </c>
    </row>
    <row r="1670" customFormat="false" ht="15" hidden="false" customHeight="false" outlineLevel="0" collapsed="false">
      <c r="A1670" s="0" t="s">
        <v>4318</v>
      </c>
      <c r="E1670" s="0" t="s">
        <v>883</v>
      </c>
      <c r="F1670" s="0" t="s">
        <v>3697</v>
      </c>
      <c r="G1670" s="0" t="n">
        <v>0.1</v>
      </c>
      <c r="H1670" s="0" t="n">
        <v>1</v>
      </c>
      <c r="I1670" s="0" t="n">
        <v>213060626</v>
      </c>
      <c r="J1670" s="0" t="s">
        <v>4319</v>
      </c>
    </row>
    <row r="1671" customFormat="false" ht="15" hidden="false" customHeight="false" outlineLevel="0" collapsed="false">
      <c r="A1671" s="0" t="s">
        <v>4320</v>
      </c>
      <c r="E1671" s="0" t="s">
        <v>883</v>
      </c>
      <c r="F1671" s="0" t="s">
        <v>3655</v>
      </c>
      <c r="G1671" s="0" t="n">
        <v>0.1</v>
      </c>
      <c r="H1671" s="0" t="n">
        <v>1</v>
      </c>
      <c r="I1671" s="0" t="n">
        <v>213060627</v>
      </c>
      <c r="J1671" s="0" t="s">
        <v>4321</v>
      </c>
    </row>
    <row r="1672" customFormat="false" ht="15" hidden="false" customHeight="false" outlineLevel="0" collapsed="false">
      <c r="A1672" s="0" t="s">
        <v>4322</v>
      </c>
      <c r="E1672" s="0" t="s">
        <v>117</v>
      </c>
      <c r="F1672" s="0" t="s">
        <v>124</v>
      </c>
      <c r="G1672" s="0" t="n">
        <v>0.1</v>
      </c>
      <c r="H1672" s="0" t="n">
        <v>1</v>
      </c>
      <c r="I1672" s="0" t="n">
        <v>213060628</v>
      </c>
      <c r="J1672" s="0" t="s">
        <v>4323</v>
      </c>
    </row>
    <row r="1673" customFormat="false" ht="15" hidden="false" customHeight="false" outlineLevel="0" collapsed="false">
      <c r="A1673" s="0" t="s">
        <v>4324</v>
      </c>
      <c r="E1673" s="0" t="s">
        <v>117</v>
      </c>
      <c r="F1673" s="0" t="s">
        <v>4325</v>
      </c>
      <c r="G1673" s="0" t="n">
        <v>0.1</v>
      </c>
      <c r="H1673" s="0" t="n">
        <v>1</v>
      </c>
      <c r="I1673" s="0" t="n">
        <v>213060629</v>
      </c>
      <c r="J1673" s="0" t="s">
        <v>4326</v>
      </c>
    </row>
    <row r="1674" customFormat="false" ht="15" hidden="false" customHeight="false" outlineLevel="0" collapsed="false">
      <c r="A1674" s="0" t="s">
        <v>4327</v>
      </c>
      <c r="E1674" s="0" t="s">
        <v>117</v>
      </c>
      <c r="F1674" s="0" t="s">
        <v>3978</v>
      </c>
      <c r="G1674" s="0" t="n">
        <v>0.1</v>
      </c>
      <c r="H1674" s="0" t="n">
        <v>1</v>
      </c>
      <c r="I1674" s="0" t="n">
        <v>213060630</v>
      </c>
      <c r="J1674" s="0" t="s">
        <v>4328</v>
      </c>
    </row>
    <row r="1675" customFormat="false" ht="15" hidden="false" customHeight="false" outlineLevel="0" collapsed="false">
      <c r="A1675" s="0" t="s">
        <v>4329</v>
      </c>
      <c r="E1675" s="0" t="s">
        <v>117</v>
      </c>
      <c r="F1675" s="0" t="s">
        <v>3599</v>
      </c>
      <c r="G1675" s="0" t="n">
        <v>0.1</v>
      </c>
      <c r="H1675" s="0" t="n">
        <v>1</v>
      </c>
      <c r="I1675" s="0" t="n">
        <v>213060631</v>
      </c>
      <c r="J1675" s="0" t="s">
        <v>4330</v>
      </c>
    </row>
    <row r="1676" customFormat="false" ht="15" hidden="false" customHeight="false" outlineLevel="0" collapsed="false">
      <c r="A1676" s="0" t="s">
        <v>4331</v>
      </c>
      <c r="E1676" s="0" t="s">
        <v>117</v>
      </c>
      <c r="F1676" s="0" t="s">
        <v>4332</v>
      </c>
      <c r="G1676" s="0" t="n">
        <v>0.1</v>
      </c>
      <c r="H1676" s="0" t="n">
        <v>1</v>
      </c>
      <c r="I1676" s="0" t="n">
        <v>213060632</v>
      </c>
      <c r="J1676" s="0" t="s">
        <v>4333</v>
      </c>
    </row>
    <row r="1677" customFormat="false" ht="15" hidden="false" customHeight="false" outlineLevel="0" collapsed="false">
      <c r="A1677" s="0" t="s">
        <v>4334</v>
      </c>
      <c r="E1677" s="0" t="s">
        <v>117</v>
      </c>
      <c r="F1677" s="0" t="s">
        <v>3658</v>
      </c>
      <c r="G1677" s="0" t="n">
        <v>0.1</v>
      </c>
      <c r="H1677" s="0" t="n">
        <v>1</v>
      </c>
      <c r="I1677" s="0" t="n">
        <v>213060633</v>
      </c>
      <c r="J1677" s="0" t="s">
        <v>4335</v>
      </c>
    </row>
    <row r="1678" customFormat="false" ht="15" hidden="false" customHeight="false" outlineLevel="0" collapsed="false">
      <c r="A1678" s="0" t="s">
        <v>4336</v>
      </c>
      <c r="E1678" s="0" t="s">
        <v>117</v>
      </c>
      <c r="F1678" s="0" t="s">
        <v>4337</v>
      </c>
      <c r="G1678" s="0" t="n">
        <v>0.1</v>
      </c>
      <c r="H1678" s="0" t="n">
        <v>1</v>
      </c>
      <c r="I1678" s="0" t="n">
        <v>213060634</v>
      </c>
      <c r="J1678" s="0" t="s">
        <v>4338</v>
      </c>
    </row>
    <row r="1679" customFormat="false" ht="15" hidden="false" customHeight="false" outlineLevel="0" collapsed="false">
      <c r="A1679" s="0" t="s">
        <v>4339</v>
      </c>
      <c r="E1679" s="0" t="s">
        <v>117</v>
      </c>
      <c r="F1679" s="0" t="s">
        <v>3594</v>
      </c>
      <c r="G1679" s="0" t="n">
        <v>0.1</v>
      </c>
      <c r="H1679" s="0" t="n">
        <v>1</v>
      </c>
      <c r="I1679" s="0" t="n">
        <v>213060635</v>
      </c>
      <c r="J1679" s="0" t="s">
        <v>4340</v>
      </c>
    </row>
    <row r="1680" customFormat="false" ht="15" hidden="false" customHeight="false" outlineLevel="0" collapsed="false">
      <c r="A1680" s="0" t="s">
        <v>4341</v>
      </c>
      <c r="E1680" s="0" t="s">
        <v>117</v>
      </c>
      <c r="F1680" s="0" t="s">
        <v>1584</v>
      </c>
      <c r="G1680" s="0" t="n">
        <v>0.1</v>
      </c>
      <c r="H1680" s="0" t="n">
        <v>1</v>
      </c>
      <c r="I1680" s="0" t="n">
        <v>213060636</v>
      </c>
      <c r="J1680" s="0" t="s">
        <v>4342</v>
      </c>
    </row>
    <row r="1681" customFormat="false" ht="15" hidden="false" customHeight="false" outlineLevel="0" collapsed="false">
      <c r="A1681" s="0" t="s">
        <v>4343</v>
      </c>
      <c r="E1681" s="0" t="s">
        <v>117</v>
      </c>
      <c r="F1681" s="0" t="s">
        <v>4344</v>
      </c>
      <c r="G1681" s="0" t="n">
        <v>0.1</v>
      </c>
      <c r="H1681" s="0" t="n">
        <v>1</v>
      </c>
      <c r="I1681" s="0" t="n">
        <v>213060637</v>
      </c>
      <c r="J1681" s="0" t="s">
        <v>4345</v>
      </c>
    </row>
    <row r="1682" customFormat="false" ht="15" hidden="false" customHeight="false" outlineLevel="0" collapsed="false">
      <c r="A1682" s="0" t="s">
        <v>4346</v>
      </c>
      <c r="E1682" s="0" t="s">
        <v>117</v>
      </c>
      <c r="F1682" s="0" t="s">
        <v>4347</v>
      </c>
      <c r="G1682" s="0" t="n">
        <v>0.1</v>
      </c>
      <c r="H1682" s="0" t="n">
        <v>1</v>
      </c>
      <c r="I1682" s="0" t="n">
        <v>213060638</v>
      </c>
      <c r="J1682" s="0" t="s">
        <v>4348</v>
      </c>
    </row>
    <row r="1683" customFormat="false" ht="15" hidden="false" customHeight="false" outlineLevel="0" collapsed="false">
      <c r="A1683" s="0" t="s">
        <v>4349</v>
      </c>
      <c r="E1683" s="0" t="s">
        <v>117</v>
      </c>
      <c r="F1683" s="0" t="s">
        <v>1579</v>
      </c>
      <c r="G1683" s="0" t="n">
        <v>0.1</v>
      </c>
      <c r="H1683" s="0" t="n">
        <v>1</v>
      </c>
      <c r="I1683" s="0" t="n">
        <v>213060639</v>
      </c>
      <c r="J1683" s="0" t="s">
        <v>4350</v>
      </c>
    </row>
    <row r="1684" customFormat="false" ht="15" hidden="false" customHeight="false" outlineLevel="0" collapsed="false">
      <c r="A1684" s="0" t="s">
        <v>4351</v>
      </c>
      <c r="E1684" s="0" t="s">
        <v>117</v>
      </c>
      <c r="F1684" s="0" t="s">
        <v>4352</v>
      </c>
      <c r="G1684" s="0" t="n">
        <v>0.1</v>
      </c>
      <c r="H1684" s="0" t="n">
        <v>1</v>
      </c>
      <c r="I1684" s="0" t="n">
        <v>213060640</v>
      </c>
      <c r="J1684" s="0" t="s">
        <v>4353</v>
      </c>
    </row>
    <row r="1685" customFormat="false" ht="15" hidden="false" customHeight="false" outlineLevel="0" collapsed="false">
      <c r="A1685" s="0" t="s">
        <v>4354</v>
      </c>
      <c r="E1685" s="0" t="s">
        <v>117</v>
      </c>
      <c r="F1685" s="0" t="s">
        <v>4352</v>
      </c>
      <c r="G1685" s="0" t="n">
        <v>0.1</v>
      </c>
      <c r="H1685" s="0" t="n">
        <v>1</v>
      </c>
      <c r="I1685" s="0" t="n">
        <v>213060641</v>
      </c>
      <c r="J1685" s="0" t="s">
        <v>4355</v>
      </c>
    </row>
    <row r="1686" customFormat="false" ht="15" hidden="false" customHeight="false" outlineLevel="0" collapsed="false">
      <c r="A1686" s="0" t="s">
        <v>4356</v>
      </c>
      <c r="E1686" s="0" t="s">
        <v>117</v>
      </c>
      <c r="F1686" s="0" t="s">
        <v>3813</v>
      </c>
      <c r="G1686" s="0" t="n">
        <v>0.1</v>
      </c>
      <c r="H1686" s="0" t="n">
        <v>1</v>
      </c>
      <c r="I1686" s="0" t="n">
        <v>213060642</v>
      </c>
      <c r="J1686" s="0" t="s">
        <v>4357</v>
      </c>
    </row>
    <row r="1687" customFormat="false" ht="15" hidden="false" customHeight="false" outlineLevel="0" collapsed="false">
      <c r="A1687" s="0" t="s">
        <v>4358</v>
      </c>
      <c r="E1687" s="0" t="s">
        <v>117</v>
      </c>
      <c r="F1687" s="0" t="s">
        <v>1576</v>
      </c>
      <c r="G1687" s="0" t="n">
        <v>0.1</v>
      </c>
      <c r="H1687" s="0" t="n">
        <v>1</v>
      </c>
      <c r="I1687" s="0" t="n">
        <v>213060643</v>
      </c>
      <c r="J1687" s="0" t="s">
        <v>4359</v>
      </c>
    </row>
    <row r="1688" customFormat="false" ht="15" hidden="false" customHeight="false" outlineLevel="0" collapsed="false">
      <c r="A1688" s="0" t="s">
        <v>4360</v>
      </c>
      <c r="E1688" s="0" t="s">
        <v>117</v>
      </c>
      <c r="F1688" s="0" t="s">
        <v>3412</v>
      </c>
      <c r="G1688" s="0" t="n">
        <v>0.1</v>
      </c>
      <c r="H1688" s="0" t="n">
        <v>1</v>
      </c>
      <c r="I1688" s="0" t="n">
        <v>213060644</v>
      </c>
      <c r="J1688" s="0" t="s">
        <v>4361</v>
      </c>
    </row>
    <row r="1689" customFormat="false" ht="15" hidden="false" customHeight="false" outlineLevel="0" collapsed="false">
      <c r="A1689" s="0" t="s">
        <v>4362</v>
      </c>
      <c r="E1689" s="0" t="s">
        <v>117</v>
      </c>
      <c r="F1689" s="0" t="s">
        <v>3623</v>
      </c>
      <c r="G1689" s="0" t="n">
        <v>0.1</v>
      </c>
      <c r="H1689" s="0" t="n">
        <v>1</v>
      </c>
      <c r="I1689" s="0" t="n">
        <v>213060645</v>
      </c>
      <c r="J1689" s="0" t="s">
        <v>4363</v>
      </c>
    </row>
    <row r="1690" customFormat="false" ht="15" hidden="false" customHeight="false" outlineLevel="0" collapsed="false">
      <c r="A1690" s="0" t="s">
        <v>4364</v>
      </c>
      <c r="E1690" s="0" t="s">
        <v>117</v>
      </c>
      <c r="F1690" s="0" t="s">
        <v>3623</v>
      </c>
      <c r="G1690" s="0" t="n">
        <v>0.1</v>
      </c>
      <c r="H1690" s="0" t="n">
        <v>1</v>
      </c>
      <c r="I1690" s="0" t="n">
        <v>213060646</v>
      </c>
      <c r="J1690" s="0" t="s">
        <v>4365</v>
      </c>
    </row>
    <row r="1691" customFormat="false" ht="15" hidden="false" customHeight="false" outlineLevel="0" collapsed="false">
      <c r="A1691" s="0" t="s">
        <v>4366</v>
      </c>
      <c r="E1691" s="0" t="s">
        <v>117</v>
      </c>
      <c r="F1691" s="0" t="s">
        <v>3623</v>
      </c>
      <c r="G1691" s="0" t="n">
        <v>0.1</v>
      </c>
      <c r="H1691" s="0" t="n">
        <v>1</v>
      </c>
      <c r="I1691" s="0" t="n">
        <v>213060647</v>
      </c>
      <c r="J1691" s="0" t="s">
        <v>4367</v>
      </c>
    </row>
    <row r="1692" customFormat="false" ht="15" hidden="false" customHeight="false" outlineLevel="0" collapsed="false">
      <c r="A1692" s="0" t="s">
        <v>4368</v>
      </c>
      <c r="E1692" s="0" t="s">
        <v>117</v>
      </c>
      <c r="F1692" s="0" t="s">
        <v>4369</v>
      </c>
      <c r="G1692" s="0" t="n">
        <v>0.1</v>
      </c>
      <c r="H1692" s="0" t="n">
        <v>1</v>
      </c>
      <c r="I1692" s="0" t="n">
        <v>213060648</v>
      </c>
      <c r="J1692" s="0" t="s">
        <v>4370</v>
      </c>
    </row>
    <row r="1693" customFormat="false" ht="15" hidden="false" customHeight="false" outlineLevel="0" collapsed="false">
      <c r="A1693" s="0" t="s">
        <v>4371</v>
      </c>
      <c r="E1693" s="0" t="s">
        <v>117</v>
      </c>
      <c r="F1693" s="0" t="s">
        <v>3399</v>
      </c>
      <c r="G1693" s="0" t="n">
        <v>0.1</v>
      </c>
      <c r="H1693" s="0" t="n">
        <v>1</v>
      </c>
      <c r="I1693" s="0" t="n">
        <v>213060649</v>
      </c>
      <c r="J1693" s="0" t="s">
        <v>4372</v>
      </c>
    </row>
    <row r="1694" customFormat="false" ht="15" hidden="false" customHeight="false" outlineLevel="0" collapsed="false">
      <c r="A1694" s="0" t="s">
        <v>4373</v>
      </c>
      <c r="E1694" s="0" t="s">
        <v>117</v>
      </c>
      <c r="F1694" s="0" t="s">
        <v>1846</v>
      </c>
      <c r="G1694" s="0" t="n">
        <v>0.1</v>
      </c>
      <c r="H1694" s="0" t="n">
        <v>1</v>
      </c>
      <c r="I1694" s="0" t="n">
        <v>213060650</v>
      </c>
      <c r="J1694" s="0" t="s">
        <v>4374</v>
      </c>
    </row>
    <row r="1695" customFormat="false" ht="15" hidden="false" customHeight="false" outlineLevel="0" collapsed="false">
      <c r="A1695" s="0" t="s">
        <v>4375</v>
      </c>
      <c r="E1695" s="0" t="s">
        <v>117</v>
      </c>
      <c r="F1695" s="0" t="s">
        <v>3193</v>
      </c>
      <c r="G1695" s="0" t="n">
        <v>0.1</v>
      </c>
      <c r="H1695" s="0" t="n">
        <v>1</v>
      </c>
      <c r="I1695" s="0" t="n">
        <v>213060651</v>
      </c>
      <c r="J1695" s="0" t="s">
        <v>4376</v>
      </c>
    </row>
    <row r="1696" customFormat="false" ht="15" hidden="false" customHeight="false" outlineLevel="0" collapsed="false">
      <c r="A1696" s="0" t="s">
        <v>4377</v>
      </c>
      <c r="E1696" s="0" t="s">
        <v>117</v>
      </c>
      <c r="F1696" s="0" t="s">
        <v>256</v>
      </c>
      <c r="G1696" s="0" t="n">
        <v>0.1</v>
      </c>
      <c r="H1696" s="0" t="n">
        <v>1</v>
      </c>
      <c r="I1696" s="0" t="n">
        <v>213060652</v>
      </c>
      <c r="J1696" s="0" t="s">
        <v>4378</v>
      </c>
    </row>
    <row r="1697" customFormat="false" ht="15" hidden="false" customHeight="false" outlineLevel="0" collapsed="false">
      <c r="A1697" s="0" t="s">
        <v>4379</v>
      </c>
      <c r="E1697" s="0" t="s">
        <v>117</v>
      </c>
      <c r="F1697" s="0" t="s">
        <v>256</v>
      </c>
      <c r="G1697" s="0" t="n">
        <v>0.1</v>
      </c>
      <c r="H1697" s="0" t="n">
        <v>1</v>
      </c>
      <c r="I1697" s="0" t="n">
        <v>213060653</v>
      </c>
      <c r="J1697" s="0" t="s">
        <v>4380</v>
      </c>
    </row>
    <row r="1698" customFormat="false" ht="15" hidden="false" customHeight="false" outlineLevel="0" collapsed="false">
      <c r="A1698" s="0" t="s">
        <v>4381</v>
      </c>
      <c r="E1698" s="0" t="s">
        <v>117</v>
      </c>
      <c r="F1698" s="0" t="s">
        <v>256</v>
      </c>
      <c r="G1698" s="0" t="n">
        <v>0.1</v>
      </c>
      <c r="H1698" s="0" t="n">
        <v>1</v>
      </c>
      <c r="I1698" s="0" t="n">
        <v>213060654</v>
      </c>
      <c r="J1698" s="0" t="s">
        <v>4382</v>
      </c>
    </row>
    <row r="1699" customFormat="false" ht="15" hidden="false" customHeight="false" outlineLevel="0" collapsed="false">
      <c r="A1699" s="0" t="s">
        <v>4383</v>
      </c>
      <c r="E1699" s="0" t="s">
        <v>117</v>
      </c>
      <c r="F1699" s="0" t="s">
        <v>256</v>
      </c>
      <c r="G1699" s="0" t="n">
        <v>0.1</v>
      </c>
      <c r="H1699" s="0" t="n">
        <v>1</v>
      </c>
      <c r="I1699" s="0" t="n">
        <v>213060655</v>
      </c>
      <c r="J1699" s="0" t="s">
        <v>4384</v>
      </c>
    </row>
    <row r="1700" customFormat="false" ht="15" hidden="false" customHeight="false" outlineLevel="0" collapsed="false">
      <c r="A1700" s="0" t="s">
        <v>4385</v>
      </c>
      <c r="E1700" s="0" t="s">
        <v>117</v>
      </c>
      <c r="F1700" s="0" t="s">
        <v>4386</v>
      </c>
      <c r="G1700" s="0" t="n">
        <v>0.1</v>
      </c>
      <c r="H1700" s="0" t="n">
        <v>1</v>
      </c>
      <c r="I1700" s="0" t="n">
        <v>213060656</v>
      </c>
      <c r="J1700" s="0" t="s">
        <v>4387</v>
      </c>
    </row>
    <row r="1701" customFormat="false" ht="15" hidden="false" customHeight="false" outlineLevel="0" collapsed="false">
      <c r="A1701" s="0" t="s">
        <v>4388</v>
      </c>
      <c r="E1701" s="0" t="s">
        <v>117</v>
      </c>
      <c r="F1701" s="0" t="s">
        <v>4386</v>
      </c>
      <c r="G1701" s="0" t="n">
        <v>0.1</v>
      </c>
      <c r="H1701" s="0" t="n">
        <v>1</v>
      </c>
      <c r="I1701" s="0" t="n">
        <v>213060657</v>
      </c>
      <c r="J1701" s="0" t="s">
        <v>4389</v>
      </c>
    </row>
    <row r="1702" customFormat="false" ht="15" hidden="false" customHeight="false" outlineLevel="0" collapsed="false">
      <c r="A1702" s="0" t="s">
        <v>4267</v>
      </c>
      <c r="E1702" s="0" t="s">
        <v>142</v>
      </c>
      <c r="F1702" s="0" t="s">
        <v>4268</v>
      </c>
      <c r="G1702" s="0" t="n">
        <v>0.1</v>
      </c>
      <c r="H1702" s="0" t="n">
        <v>1</v>
      </c>
      <c r="I1702" s="0" t="n">
        <v>213273662</v>
      </c>
      <c r="J1702" s="0" t="s">
        <v>4269</v>
      </c>
    </row>
    <row r="1703" customFormat="false" ht="15" hidden="false" customHeight="false" outlineLevel="0" collapsed="false">
      <c r="A1703" s="0" t="s">
        <v>4270</v>
      </c>
      <c r="E1703" s="0" t="s">
        <v>35</v>
      </c>
      <c r="F1703" s="0" t="s">
        <v>4271</v>
      </c>
      <c r="G1703" s="0" t="n">
        <v>0.1</v>
      </c>
      <c r="H1703" s="0" t="n">
        <v>1</v>
      </c>
      <c r="I1703" s="0" t="n">
        <v>213273615</v>
      </c>
      <c r="J1703" s="0" t="s">
        <v>4272</v>
      </c>
    </row>
    <row r="1704" customFormat="false" ht="15" hidden="false" customHeight="false" outlineLevel="0" collapsed="false">
      <c r="A1704" s="0" t="s">
        <v>4273</v>
      </c>
      <c r="E1704" s="0" t="s">
        <v>35</v>
      </c>
      <c r="F1704" s="0" t="s">
        <v>4271</v>
      </c>
      <c r="G1704" s="0" t="n">
        <v>0.1</v>
      </c>
      <c r="H1704" s="0" t="n">
        <v>1</v>
      </c>
      <c r="I1704" s="0" t="n">
        <v>213273614</v>
      </c>
      <c r="J1704" s="0" t="s">
        <v>4274</v>
      </c>
    </row>
    <row r="1705" customFormat="false" ht="15" hidden="false" customHeight="false" outlineLevel="0" collapsed="false">
      <c r="A1705" s="0" t="s">
        <v>4275</v>
      </c>
      <c r="E1705" s="0" t="s">
        <v>35</v>
      </c>
      <c r="F1705" s="0" t="s">
        <v>1480</v>
      </c>
      <c r="G1705" s="0" t="n">
        <v>0.1</v>
      </c>
      <c r="H1705" s="0" t="n">
        <v>1</v>
      </c>
      <c r="I1705" s="0" t="n">
        <v>213273613</v>
      </c>
      <c r="J1705" s="0" t="s">
        <v>4276</v>
      </c>
    </row>
    <row r="1706" customFormat="false" ht="15" hidden="false" customHeight="false" outlineLevel="0" collapsed="false">
      <c r="A1706" s="0" t="s">
        <v>4277</v>
      </c>
      <c r="E1706" s="0" t="s">
        <v>291</v>
      </c>
      <c r="F1706" s="0" t="s">
        <v>4278</v>
      </c>
      <c r="G1706" s="0" t="n">
        <v>0.1</v>
      </c>
      <c r="H1706" s="0" t="n">
        <v>1</v>
      </c>
      <c r="I1706" s="0" t="n">
        <v>213273420</v>
      </c>
      <c r="J1706" s="0" t="s">
        <v>4279</v>
      </c>
    </row>
    <row r="1707" customFormat="false" ht="15" hidden="false" customHeight="false" outlineLevel="0" collapsed="false">
      <c r="A1707" s="0" t="s">
        <v>4280</v>
      </c>
      <c r="E1707" s="0" t="s">
        <v>39</v>
      </c>
      <c r="F1707" s="0" t="s">
        <v>4281</v>
      </c>
      <c r="G1707" s="0" t="n">
        <v>0.1</v>
      </c>
      <c r="H1707" s="0" t="n">
        <v>1</v>
      </c>
      <c r="I1707" s="0" t="n">
        <v>213273419</v>
      </c>
      <c r="J1707" s="0" t="s">
        <v>4282</v>
      </c>
    </row>
    <row r="1708" customFormat="false" ht="15" hidden="false" customHeight="false" outlineLevel="0" collapsed="false">
      <c r="A1708" s="0" t="s">
        <v>4283</v>
      </c>
      <c r="E1708" s="0" t="s">
        <v>39</v>
      </c>
      <c r="F1708" s="0" t="s">
        <v>4284</v>
      </c>
      <c r="G1708" s="0" t="n">
        <v>0.1</v>
      </c>
      <c r="H1708" s="0" t="n">
        <v>1</v>
      </c>
      <c r="I1708" s="0" t="n">
        <v>213273418</v>
      </c>
      <c r="J1708" s="0" t="s">
        <v>4285</v>
      </c>
    </row>
    <row r="1709" customFormat="false" ht="15" hidden="false" customHeight="false" outlineLevel="0" collapsed="false">
      <c r="A1709" s="0" t="s">
        <v>4286</v>
      </c>
      <c r="E1709" s="0" t="s">
        <v>39</v>
      </c>
      <c r="F1709" s="0" t="s">
        <v>4287</v>
      </c>
      <c r="G1709" s="0" t="n">
        <v>0.1</v>
      </c>
      <c r="H1709" s="0" t="n">
        <v>1</v>
      </c>
      <c r="I1709" s="0" t="n">
        <v>213273416</v>
      </c>
      <c r="J1709" s="0" t="s">
        <v>4288</v>
      </c>
    </row>
    <row r="1710" customFormat="false" ht="15" hidden="false" customHeight="false" outlineLevel="0" collapsed="false">
      <c r="A1710" s="0" t="s">
        <v>4289</v>
      </c>
      <c r="E1710" s="0" t="s">
        <v>39</v>
      </c>
      <c r="F1710" s="0" t="s">
        <v>4290</v>
      </c>
      <c r="G1710" s="0" t="n">
        <v>0.1</v>
      </c>
      <c r="H1710" s="0" t="n">
        <v>1</v>
      </c>
      <c r="I1710" s="0" t="n">
        <v>213273415</v>
      </c>
      <c r="J1710" s="0" t="s">
        <v>4291</v>
      </c>
    </row>
    <row r="1711" customFormat="false" ht="15" hidden="false" customHeight="false" outlineLevel="0" collapsed="false">
      <c r="A1711" s="0" t="s">
        <v>3462</v>
      </c>
      <c r="E1711" s="0" t="s">
        <v>35</v>
      </c>
      <c r="F1711" s="0" t="s">
        <v>4292</v>
      </c>
      <c r="G1711" s="0" t="n">
        <v>0.1</v>
      </c>
      <c r="H1711" s="0" t="n">
        <v>1</v>
      </c>
      <c r="I1711" s="0" t="n">
        <v>213273566</v>
      </c>
      <c r="J1711" s="0" t="s">
        <v>4293</v>
      </c>
    </row>
    <row r="1712" customFormat="false" ht="15" hidden="false" customHeight="false" outlineLevel="0" collapsed="false">
      <c r="A1712" s="0" t="s">
        <v>4294</v>
      </c>
      <c r="E1712" s="0" t="s">
        <v>35</v>
      </c>
      <c r="F1712" s="0" t="s">
        <v>4295</v>
      </c>
      <c r="G1712" s="0" t="n">
        <v>0.1</v>
      </c>
      <c r="H1712" s="0" t="n">
        <v>1</v>
      </c>
      <c r="I1712" s="0" t="n">
        <v>213273567</v>
      </c>
      <c r="J1712" s="0" t="s">
        <v>4296</v>
      </c>
    </row>
    <row r="1713" customFormat="false" ht="15" hidden="false" customHeight="false" outlineLevel="0" collapsed="false">
      <c r="A1713" s="0" t="s">
        <v>4297</v>
      </c>
      <c r="E1713" s="0" t="s">
        <v>35</v>
      </c>
      <c r="F1713" s="0" t="s">
        <v>4298</v>
      </c>
      <c r="G1713" s="0" t="n">
        <v>0.1</v>
      </c>
      <c r="H1713" s="0" t="n">
        <v>1</v>
      </c>
      <c r="I1713" s="0" t="n">
        <v>213273568</v>
      </c>
      <c r="J1713" s="0" t="s">
        <v>4299</v>
      </c>
    </row>
    <row r="1714" customFormat="false" ht="15" hidden="false" customHeight="false" outlineLevel="0" collapsed="false">
      <c r="A1714" s="0" t="s">
        <v>4300</v>
      </c>
      <c r="E1714" s="0" t="s">
        <v>16</v>
      </c>
      <c r="F1714" s="0" t="s">
        <v>4301</v>
      </c>
      <c r="G1714" s="0" t="n">
        <v>0.1</v>
      </c>
      <c r="H1714" s="0" t="n">
        <v>1</v>
      </c>
      <c r="I1714" s="0" t="n">
        <v>213273579</v>
      </c>
      <c r="J1714" s="0" t="s">
        <v>4302</v>
      </c>
    </row>
    <row r="1715" customFormat="false" ht="15" hidden="false" customHeight="false" outlineLevel="0" collapsed="false">
      <c r="A1715" s="0" t="s">
        <v>4388</v>
      </c>
      <c r="E1715" s="0" t="s">
        <v>117</v>
      </c>
      <c r="F1715" s="0" t="s">
        <v>4386</v>
      </c>
      <c r="G1715" s="0" t="n">
        <v>0.1</v>
      </c>
      <c r="H1715" s="0" t="n">
        <v>1</v>
      </c>
      <c r="I1715" s="0" t="n">
        <v>213060657</v>
      </c>
      <c r="J1715" s="0" t="s">
        <v>4389</v>
      </c>
    </row>
    <row r="1716" customFormat="false" ht="15" hidden="false" customHeight="false" outlineLevel="0" collapsed="false">
      <c r="A1716" s="0" t="s">
        <v>4385</v>
      </c>
      <c r="E1716" s="0" t="s">
        <v>117</v>
      </c>
      <c r="F1716" s="0" t="s">
        <v>4386</v>
      </c>
      <c r="G1716" s="0" t="n">
        <v>0.1</v>
      </c>
      <c r="H1716" s="0" t="n">
        <v>1</v>
      </c>
      <c r="I1716" s="0" t="n">
        <v>213060656</v>
      </c>
      <c r="J1716" s="0" t="s">
        <v>4387</v>
      </c>
    </row>
    <row r="1717" customFormat="false" ht="15" hidden="false" customHeight="false" outlineLevel="0" collapsed="false">
      <c r="A1717" s="0" t="s">
        <v>4383</v>
      </c>
      <c r="E1717" s="0" t="s">
        <v>117</v>
      </c>
      <c r="F1717" s="0" t="s">
        <v>256</v>
      </c>
      <c r="G1717" s="0" t="n">
        <v>0.1</v>
      </c>
      <c r="H1717" s="0" t="n">
        <v>1</v>
      </c>
      <c r="I1717" s="0" t="n">
        <v>213060655</v>
      </c>
      <c r="J1717" s="0" t="s">
        <v>4384</v>
      </c>
    </row>
    <row r="1718" customFormat="false" ht="15" hidden="false" customHeight="false" outlineLevel="0" collapsed="false">
      <c r="A1718" s="0" t="s">
        <v>4381</v>
      </c>
      <c r="E1718" s="0" t="s">
        <v>117</v>
      </c>
      <c r="F1718" s="0" t="s">
        <v>256</v>
      </c>
      <c r="G1718" s="0" t="n">
        <v>0.1</v>
      </c>
      <c r="H1718" s="0" t="n">
        <v>1</v>
      </c>
      <c r="I1718" s="0" t="n">
        <v>213060654</v>
      </c>
      <c r="J1718" s="0" t="s">
        <v>4382</v>
      </c>
    </row>
    <row r="1719" customFormat="false" ht="15" hidden="false" customHeight="false" outlineLevel="0" collapsed="false">
      <c r="A1719" s="0" t="s">
        <v>4379</v>
      </c>
      <c r="E1719" s="0" t="s">
        <v>117</v>
      </c>
      <c r="F1719" s="0" t="s">
        <v>256</v>
      </c>
      <c r="G1719" s="0" t="n">
        <v>0.1</v>
      </c>
      <c r="H1719" s="0" t="n">
        <v>1</v>
      </c>
      <c r="I1719" s="0" t="n">
        <v>213060653</v>
      </c>
      <c r="J1719" s="0" t="s">
        <v>4380</v>
      </c>
    </row>
    <row r="1720" customFormat="false" ht="15" hidden="false" customHeight="false" outlineLevel="0" collapsed="false">
      <c r="A1720" s="0" t="s">
        <v>4377</v>
      </c>
      <c r="E1720" s="0" t="s">
        <v>117</v>
      </c>
      <c r="F1720" s="0" t="s">
        <v>256</v>
      </c>
      <c r="G1720" s="0" t="n">
        <v>0.1</v>
      </c>
      <c r="H1720" s="0" t="n">
        <v>1</v>
      </c>
      <c r="I1720" s="0" t="n">
        <v>213060652</v>
      </c>
      <c r="J1720" s="0" t="s">
        <v>4378</v>
      </c>
    </row>
    <row r="1721" customFormat="false" ht="15" hidden="false" customHeight="false" outlineLevel="0" collapsed="false">
      <c r="A1721" s="0" t="s">
        <v>4375</v>
      </c>
      <c r="E1721" s="0" t="s">
        <v>117</v>
      </c>
      <c r="F1721" s="0" t="s">
        <v>3193</v>
      </c>
      <c r="G1721" s="0" t="n">
        <v>0.1</v>
      </c>
      <c r="H1721" s="0" t="n">
        <v>1</v>
      </c>
      <c r="I1721" s="0" t="n">
        <v>213060651</v>
      </c>
      <c r="J1721" s="0" t="s">
        <v>4376</v>
      </c>
    </row>
    <row r="1722" customFormat="false" ht="15" hidden="false" customHeight="false" outlineLevel="0" collapsed="false">
      <c r="A1722" s="0" t="s">
        <v>4373</v>
      </c>
      <c r="E1722" s="0" t="s">
        <v>117</v>
      </c>
      <c r="F1722" s="0" t="s">
        <v>1846</v>
      </c>
      <c r="G1722" s="0" t="n">
        <v>0.1</v>
      </c>
      <c r="H1722" s="0" t="n">
        <v>1</v>
      </c>
      <c r="I1722" s="0" t="n">
        <v>213060650</v>
      </c>
      <c r="J1722" s="0" t="s">
        <v>4374</v>
      </c>
    </row>
    <row r="1723" customFormat="false" ht="15" hidden="false" customHeight="false" outlineLevel="0" collapsed="false">
      <c r="A1723" s="0" t="s">
        <v>4371</v>
      </c>
      <c r="E1723" s="0" t="s">
        <v>117</v>
      </c>
      <c r="F1723" s="0" t="s">
        <v>3399</v>
      </c>
      <c r="G1723" s="0" t="n">
        <v>0.1</v>
      </c>
      <c r="H1723" s="0" t="n">
        <v>1</v>
      </c>
      <c r="I1723" s="0" t="n">
        <v>213060649</v>
      </c>
      <c r="J1723" s="0" t="s">
        <v>4372</v>
      </c>
    </row>
    <row r="1724" customFormat="false" ht="15" hidden="false" customHeight="false" outlineLevel="0" collapsed="false">
      <c r="A1724" s="0" t="s">
        <v>4368</v>
      </c>
      <c r="E1724" s="0" t="s">
        <v>117</v>
      </c>
      <c r="F1724" s="0" t="s">
        <v>4369</v>
      </c>
      <c r="G1724" s="0" t="n">
        <v>0.1</v>
      </c>
      <c r="H1724" s="0" t="n">
        <v>1</v>
      </c>
      <c r="I1724" s="0" t="n">
        <v>213060648</v>
      </c>
      <c r="J1724" s="0" t="s">
        <v>4370</v>
      </c>
    </row>
    <row r="1725" customFormat="false" ht="15" hidden="false" customHeight="false" outlineLevel="0" collapsed="false">
      <c r="A1725" s="0" t="s">
        <v>4366</v>
      </c>
      <c r="E1725" s="0" t="s">
        <v>117</v>
      </c>
      <c r="F1725" s="0" t="s">
        <v>3623</v>
      </c>
      <c r="G1725" s="0" t="n">
        <v>0.1</v>
      </c>
      <c r="H1725" s="0" t="n">
        <v>1</v>
      </c>
      <c r="I1725" s="0" t="n">
        <v>213060647</v>
      </c>
      <c r="J1725" s="0" t="s">
        <v>4367</v>
      </c>
    </row>
    <row r="1726" customFormat="false" ht="15" hidden="false" customHeight="false" outlineLevel="0" collapsed="false">
      <c r="A1726" s="0" t="s">
        <v>4364</v>
      </c>
      <c r="E1726" s="0" t="s">
        <v>117</v>
      </c>
      <c r="F1726" s="0" t="s">
        <v>3623</v>
      </c>
      <c r="G1726" s="0" t="n">
        <v>0.1</v>
      </c>
      <c r="H1726" s="0" t="n">
        <v>1</v>
      </c>
      <c r="I1726" s="0" t="n">
        <v>213060646</v>
      </c>
      <c r="J1726" s="0" t="s">
        <v>4365</v>
      </c>
    </row>
    <row r="1727" customFormat="false" ht="15" hidden="false" customHeight="false" outlineLevel="0" collapsed="false">
      <c r="A1727" s="0" t="s">
        <v>4362</v>
      </c>
      <c r="E1727" s="0" t="s">
        <v>117</v>
      </c>
      <c r="F1727" s="0" t="s">
        <v>3623</v>
      </c>
      <c r="G1727" s="0" t="n">
        <v>0.1</v>
      </c>
      <c r="H1727" s="0" t="n">
        <v>1</v>
      </c>
      <c r="I1727" s="0" t="n">
        <v>213060645</v>
      </c>
      <c r="J1727" s="0" t="s">
        <v>4363</v>
      </c>
    </row>
    <row r="1728" customFormat="false" ht="15" hidden="false" customHeight="false" outlineLevel="0" collapsed="false">
      <c r="A1728" s="0" t="s">
        <v>4360</v>
      </c>
      <c r="E1728" s="0" t="s">
        <v>117</v>
      </c>
      <c r="F1728" s="0" t="s">
        <v>3412</v>
      </c>
      <c r="G1728" s="0" t="n">
        <v>0.1</v>
      </c>
      <c r="H1728" s="0" t="n">
        <v>1</v>
      </c>
      <c r="I1728" s="0" t="n">
        <v>213060644</v>
      </c>
      <c r="J1728" s="0" t="s">
        <v>4361</v>
      </c>
    </row>
    <row r="1729" customFormat="false" ht="15" hidden="false" customHeight="false" outlineLevel="0" collapsed="false">
      <c r="A1729" s="0" t="s">
        <v>4358</v>
      </c>
      <c r="E1729" s="0" t="s">
        <v>117</v>
      </c>
      <c r="F1729" s="0" t="s">
        <v>1576</v>
      </c>
      <c r="G1729" s="0" t="n">
        <v>0.1</v>
      </c>
      <c r="H1729" s="0" t="n">
        <v>1</v>
      </c>
      <c r="I1729" s="0" t="n">
        <v>213060643</v>
      </c>
      <c r="J1729" s="0" t="s">
        <v>4359</v>
      </c>
    </row>
    <row r="1730" customFormat="false" ht="15" hidden="false" customHeight="false" outlineLevel="0" collapsed="false">
      <c r="A1730" s="0" t="s">
        <v>4356</v>
      </c>
      <c r="E1730" s="0" t="s">
        <v>117</v>
      </c>
      <c r="F1730" s="0" t="s">
        <v>3813</v>
      </c>
      <c r="G1730" s="0" t="n">
        <v>0.1</v>
      </c>
      <c r="H1730" s="0" t="n">
        <v>1</v>
      </c>
      <c r="I1730" s="0" t="n">
        <v>213060642</v>
      </c>
      <c r="J1730" s="0" t="s">
        <v>4357</v>
      </c>
    </row>
    <row r="1731" customFormat="false" ht="15" hidden="false" customHeight="false" outlineLevel="0" collapsed="false">
      <c r="A1731" s="0" t="s">
        <v>4354</v>
      </c>
      <c r="E1731" s="0" t="s">
        <v>117</v>
      </c>
      <c r="F1731" s="0" t="s">
        <v>4352</v>
      </c>
      <c r="G1731" s="0" t="n">
        <v>0.1</v>
      </c>
      <c r="H1731" s="0" t="n">
        <v>1</v>
      </c>
      <c r="I1731" s="0" t="n">
        <v>213060641</v>
      </c>
      <c r="J1731" s="0" t="s">
        <v>4355</v>
      </c>
    </row>
    <row r="1732" customFormat="false" ht="15" hidden="false" customHeight="false" outlineLevel="0" collapsed="false">
      <c r="A1732" s="0" t="s">
        <v>4351</v>
      </c>
      <c r="E1732" s="0" t="s">
        <v>117</v>
      </c>
      <c r="F1732" s="0" t="s">
        <v>4352</v>
      </c>
      <c r="G1732" s="0" t="n">
        <v>0.1</v>
      </c>
      <c r="H1732" s="0" t="n">
        <v>1</v>
      </c>
      <c r="I1732" s="0" t="n">
        <v>213060640</v>
      </c>
      <c r="J1732" s="0" t="s">
        <v>4353</v>
      </c>
    </row>
    <row r="1733" customFormat="false" ht="15" hidden="false" customHeight="false" outlineLevel="0" collapsed="false">
      <c r="A1733" s="0" t="s">
        <v>4349</v>
      </c>
      <c r="E1733" s="0" t="s">
        <v>117</v>
      </c>
      <c r="F1733" s="0" t="s">
        <v>1579</v>
      </c>
      <c r="G1733" s="0" t="n">
        <v>0.1</v>
      </c>
      <c r="H1733" s="0" t="n">
        <v>1</v>
      </c>
      <c r="I1733" s="0" t="n">
        <v>213060639</v>
      </c>
      <c r="J1733" s="0" t="s">
        <v>4350</v>
      </c>
    </row>
    <row r="1734" customFormat="false" ht="15" hidden="false" customHeight="false" outlineLevel="0" collapsed="false">
      <c r="A1734" s="0" t="s">
        <v>4346</v>
      </c>
      <c r="E1734" s="0" t="s">
        <v>117</v>
      </c>
      <c r="F1734" s="0" t="s">
        <v>4347</v>
      </c>
      <c r="G1734" s="0" t="n">
        <v>0.1</v>
      </c>
      <c r="H1734" s="0" t="n">
        <v>1</v>
      </c>
      <c r="I1734" s="0" t="n">
        <v>213060638</v>
      </c>
      <c r="J1734" s="0" t="s">
        <v>4348</v>
      </c>
    </row>
    <row r="1735" customFormat="false" ht="15" hidden="false" customHeight="false" outlineLevel="0" collapsed="false">
      <c r="A1735" s="0" t="s">
        <v>4343</v>
      </c>
      <c r="E1735" s="0" t="s">
        <v>117</v>
      </c>
      <c r="F1735" s="0" t="s">
        <v>4344</v>
      </c>
      <c r="G1735" s="0" t="n">
        <v>0.1</v>
      </c>
      <c r="H1735" s="0" t="n">
        <v>1</v>
      </c>
      <c r="I1735" s="0" t="n">
        <v>213060637</v>
      </c>
      <c r="J1735" s="0" t="s">
        <v>4345</v>
      </c>
    </row>
    <row r="1736" customFormat="false" ht="15" hidden="false" customHeight="false" outlineLevel="0" collapsed="false">
      <c r="A1736" s="0" t="s">
        <v>4341</v>
      </c>
      <c r="E1736" s="0" t="s">
        <v>117</v>
      </c>
      <c r="F1736" s="0" t="s">
        <v>1584</v>
      </c>
      <c r="G1736" s="0" t="n">
        <v>0.1</v>
      </c>
      <c r="H1736" s="0" t="n">
        <v>1</v>
      </c>
      <c r="I1736" s="0" t="n">
        <v>213060636</v>
      </c>
      <c r="J1736" s="0" t="s">
        <v>4342</v>
      </c>
    </row>
    <row r="1737" customFormat="false" ht="15" hidden="false" customHeight="false" outlineLevel="0" collapsed="false">
      <c r="A1737" s="0" t="s">
        <v>4339</v>
      </c>
      <c r="E1737" s="0" t="s">
        <v>117</v>
      </c>
      <c r="F1737" s="0" t="s">
        <v>3594</v>
      </c>
      <c r="G1737" s="0" t="n">
        <v>0.1</v>
      </c>
      <c r="H1737" s="0" t="n">
        <v>1</v>
      </c>
      <c r="I1737" s="0" t="n">
        <v>213060635</v>
      </c>
      <c r="J1737" s="0" t="s">
        <v>4340</v>
      </c>
    </row>
    <row r="1738" customFormat="false" ht="15" hidden="false" customHeight="false" outlineLevel="0" collapsed="false">
      <c r="A1738" s="0" t="s">
        <v>4336</v>
      </c>
      <c r="E1738" s="0" t="s">
        <v>117</v>
      </c>
      <c r="F1738" s="0" t="s">
        <v>4337</v>
      </c>
      <c r="G1738" s="0" t="n">
        <v>0.1</v>
      </c>
      <c r="H1738" s="0" t="n">
        <v>1</v>
      </c>
      <c r="I1738" s="0" t="n">
        <v>213060634</v>
      </c>
      <c r="J1738" s="0" t="s">
        <v>4338</v>
      </c>
    </row>
    <row r="1739" customFormat="false" ht="15" hidden="false" customHeight="false" outlineLevel="0" collapsed="false">
      <c r="A1739" s="0" t="s">
        <v>4334</v>
      </c>
      <c r="E1739" s="0" t="s">
        <v>117</v>
      </c>
      <c r="F1739" s="0" t="s">
        <v>3658</v>
      </c>
      <c r="G1739" s="0" t="n">
        <v>0.1</v>
      </c>
      <c r="H1739" s="0" t="n">
        <v>1</v>
      </c>
      <c r="I1739" s="0" t="n">
        <v>213060633</v>
      </c>
      <c r="J1739" s="0" t="s">
        <v>4335</v>
      </c>
    </row>
    <row r="1740" customFormat="false" ht="15" hidden="false" customHeight="false" outlineLevel="0" collapsed="false">
      <c r="A1740" s="0" t="s">
        <v>4331</v>
      </c>
      <c r="E1740" s="0" t="s">
        <v>117</v>
      </c>
      <c r="F1740" s="0" t="s">
        <v>4332</v>
      </c>
      <c r="G1740" s="0" t="n">
        <v>0.1</v>
      </c>
      <c r="H1740" s="0" t="n">
        <v>1</v>
      </c>
      <c r="I1740" s="0" t="n">
        <v>213060632</v>
      </c>
      <c r="J1740" s="0" t="s">
        <v>4333</v>
      </c>
    </row>
    <row r="1741" customFormat="false" ht="15" hidden="false" customHeight="false" outlineLevel="0" collapsed="false">
      <c r="A1741" s="0" t="s">
        <v>4329</v>
      </c>
      <c r="E1741" s="0" t="s">
        <v>117</v>
      </c>
      <c r="F1741" s="0" t="s">
        <v>3599</v>
      </c>
      <c r="G1741" s="0" t="n">
        <v>0.1</v>
      </c>
      <c r="H1741" s="0" t="n">
        <v>1</v>
      </c>
      <c r="I1741" s="0" t="n">
        <v>213060631</v>
      </c>
      <c r="J1741" s="0" t="s">
        <v>4330</v>
      </c>
    </row>
    <row r="1742" customFormat="false" ht="15" hidden="false" customHeight="false" outlineLevel="0" collapsed="false">
      <c r="A1742" s="0" t="s">
        <v>4327</v>
      </c>
      <c r="E1742" s="0" t="s">
        <v>117</v>
      </c>
      <c r="F1742" s="0" t="s">
        <v>3978</v>
      </c>
      <c r="G1742" s="0" t="n">
        <v>0.1</v>
      </c>
      <c r="H1742" s="0" t="n">
        <v>1</v>
      </c>
      <c r="I1742" s="0" t="n">
        <v>213060630</v>
      </c>
      <c r="J1742" s="0" t="s">
        <v>4328</v>
      </c>
    </row>
    <row r="1743" customFormat="false" ht="15" hidden="false" customHeight="false" outlineLevel="0" collapsed="false">
      <c r="A1743" s="0" t="s">
        <v>4324</v>
      </c>
      <c r="E1743" s="0" t="s">
        <v>117</v>
      </c>
      <c r="F1743" s="0" t="s">
        <v>4325</v>
      </c>
      <c r="G1743" s="0" t="n">
        <v>0.1</v>
      </c>
      <c r="H1743" s="0" t="n">
        <v>1</v>
      </c>
      <c r="I1743" s="0" t="n">
        <v>213060629</v>
      </c>
      <c r="J1743" s="0" t="s">
        <v>4326</v>
      </c>
    </row>
    <row r="1744" customFormat="false" ht="15" hidden="false" customHeight="false" outlineLevel="0" collapsed="false">
      <c r="A1744" s="0" t="s">
        <v>4322</v>
      </c>
      <c r="E1744" s="0" t="s">
        <v>117</v>
      </c>
      <c r="F1744" s="0" t="s">
        <v>124</v>
      </c>
      <c r="G1744" s="0" t="n">
        <v>0.1</v>
      </c>
      <c r="H1744" s="0" t="n">
        <v>1</v>
      </c>
      <c r="I1744" s="0" t="n">
        <v>213060628</v>
      </c>
      <c r="J1744" s="0" t="s">
        <v>4323</v>
      </c>
    </row>
    <row r="1745" customFormat="false" ht="15" hidden="false" customHeight="false" outlineLevel="0" collapsed="false">
      <c r="A1745" s="0" t="s">
        <v>4320</v>
      </c>
      <c r="E1745" s="0" t="s">
        <v>883</v>
      </c>
      <c r="F1745" s="0" t="s">
        <v>3655</v>
      </c>
      <c r="G1745" s="0" t="n">
        <v>0.1</v>
      </c>
      <c r="H1745" s="0" t="n">
        <v>1</v>
      </c>
      <c r="I1745" s="0" t="n">
        <v>213060627</v>
      </c>
      <c r="J1745" s="0" t="s">
        <v>4321</v>
      </c>
    </row>
    <row r="1746" customFormat="false" ht="15" hidden="false" customHeight="false" outlineLevel="0" collapsed="false">
      <c r="A1746" s="0" t="s">
        <v>4318</v>
      </c>
      <c r="E1746" s="0" t="s">
        <v>883</v>
      </c>
      <c r="F1746" s="0" t="s">
        <v>3697</v>
      </c>
      <c r="G1746" s="0" t="n">
        <v>0.1</v>
      </c>
      <c r="H1746" s="0" t="n">
        <v>1</v>
      </c>
      <c r="I1746" s="0" t="n">
        <v>213060626</v>
      </c>
      <c r="J1746" s="0" t="s">
        <v>4319</v>
      </c>
    </row>
    <row r="1747" customFormat="false" ht="15" hidden="false" customHeight="false" outlineLevel="0" collapsed="false">
      <c r="A1747" s="0" t="s">
        <v>4315</v>
      </c>
      <c r="E1747" s="0" t="s">
        <v>883</v>
      </c>
      <c r="F1747" s="0" t="s">
        <v>4316</v>
      </c>
      <c r="G1747" s="0" t="n">
        <v>0.1</v>
      </c>
      <c r="H1747" s="0" t="n">
        <v>1</v>
      </c>
      <c r="I1747" s="0" t="n">
        <v>213060625</v>
      </c>
      <c r="J1747" s="0" t="s">
        <v>4317</v>
      </c>
    </row>
    <row r="1748" customFormat="false" ht="15" hidden="false" customHeight="false" outlineLevel="0" collapsed="false">
      <c r="A1748" s="0" t="s">
        <v>4312</v>
      </c>
      <c r="E1748" s="0" t="s">
        <v>883</v>
      </c>
      <c r="F1748" s="0" t="s">
        <v>4313</v>
      </c>
      <c r="G1748" s="0" t="n">
        <v>0.1</v>
      </c>
      <c r="H1748" s="0" t="n">
        <v>1</v>
      </c>
      <c r="I1748" s="0" t="n">
        <v>213060624</v>
      </c>
      <c r="J1748" s="0" t="s">
        <v>4314</v>
      </c>
    </row>
    <row r="1749" customFormat="false" ht="15" hidden="false" customHeight="false" outlineLevel="0" collapsed="false">
      <c r="A1749" s="0" t="s">
        <v>4309</v>
      </c>
      <c r="E1749" s="0" t="s">
        <v>883</v>
      </c>
      <c r="F1749" s="0" t="s">
        <v>4310</v>
      </c>
      <c r="G1749" s="0" t="n">
        <v>0.1</v>
      </c>
      <c r="H1749" s="0" t="n">
        <v>1</v>
      </c>
      <c r="I1749" s="0" t="n">
        <v>213060623</v>
      </c>
      <c r="J1749" s="0" t="s">
        <v>4311</v>
      </c>
    </row>
    <row r="1750" customFormat="false" ht="15" hidden="false" customHeight="false" outlineLevel="0" collapsed="false">
      <c r="A1750" s="0" t="s">
        <v>4306</v>
      </c>
      <c r="E1750" s="0" t="s">
        <v>883</v>
      </c>
      <c r="F1750" s="0" t="s">
        <v>4307</v>
      </c>
      <c r="G1750" s="0" t="n">
        <v>0.1</v>
      </c>
      <c r="H1750" s="0" t="n">
        <v>1</v>
      </c>
      <c r="I1750" s="0" t="n">
        <v>213060622</v>
      </c>
      <c r="J1750" s="0" t="s">
        <v>4308</v>
      </c>
    </row>
    <row r="1751" customFormat="false" ht="15" hidden="false" customHeight="false" outlineLevel="0" collapsed="false">
      <c r="A1751" s="0" t="s">
        <v>4303</v>
      </c>
      <c r="E1751" s="0" t="s">
        <v>883</v>
      </c>
      <c r="F1751" s="0" t="s">
        <v>4304</v>
      </c>
      <c r="G1751" s="0" t="n">
        <v>0.1</v>
      </c>
      <c r="H1751" s="0" t="n">
        <v>1</v>
      </c>
      <c r="I1751" s="0" t="n">
        <v>213060621</v>
      </c>
      <c r="J1751" s="0" t="s">
        <v>4305</v>
      </c>
    </row>
    <row r="1752" customFormat="false" ht="15" hidden="false" customHeight="false" outlineLevel="0" collapsed="false">
      <c r="A1752" s="0" t="s">
        <v>4390</v>
      </c>
      <c r="E1752" s="0" t="s">
        <v>9</v>
      </c>
      <c r="F1752" s="0" t="s">
        <v>4182</v>
      </c>
      <c r="G1752" s="0" t="n">
        <v>0.1</v>
      </c>
      <c r="H1752" s="0" t="n">
        <v>1</v>
      </c>
      <c r="I1752" s="0" t="n">
        <v>213255301</v>
      </c>
      <c r="J1752" s="0" t="s">
        <v>4391</v>
      </c>
    </row>
    <row r="1753" customFormat="false" ht="15" hidden="false" customHeight="false" outlineLevel="0" collapsed="false">
      <c r="A1753" s="0" t="s">
        <v>4392</v>
      </c>
      <c r="E1753" s="0" t="s">
        <v>9</v>
      </c>
      <c r="F1753" s="0" t="s">
        <v>4182</v>
      </c>
      <c r="G1753" s="0" t="n">
        <v>0.1</v>
      </c>
      <c r="H1753" s="0" t="n">
        <v>1</v>
      </c>
      <c r="I1753" s="0" t="n">
        <v>213255302</v>
      </c>
      <c r="J1753" s="0" t="s">
        <v>4393</v>
      </c>
    </row>
    <row r="1754" customFormat="false" ht="15" hidden="false" customHeight="false" outlineLevel="0" collapsed="false">
      <c r="A1754" s="0" t="s">
        <v>4394</v>
      </c>
      <c r="E1754" s="0" t="s">
        <v>9</v>
      </c>
      <c r="F1754" s="0" t="s">
        <v>4182</v>
      </c>
      <c r="G1754" s="0" t="n">
        <v>0.1</v>
      </c>
      <c r="H1754" s="0" t="n">
        <v>1</v>
      </c>
      <c r="I1754" s="0" t="n">
        <v>213255303</v>
      </c>
      <c r="J1754" s="0" t="s">
        <v>4395</v>
      </c>
    </row>
    <row r="1755" customFormat="false" ht="15" hidden="false" customHeight="false" outlineLevel="0" collapsed="false">
      <c r="A1755" s="0" t="s">
        <v>4396</v>
      </c>
      <c r="E1755" s="0" t="s">
        <v>9</v>
      </c>
      <c r="F1755" s="0" t="s">
        <v>4182</v>
      </c>
      <c r="G1755" s="0" t="n">
        <v>0.1</v>
      </c>
      <c r="H1755" s="0" t="n">
        <v>1</v>
      </c>
      <c r="I1755" s="0" t="n">
        <v>213255304</v>
      </c>
      <c r="J1755" s="0" t="s">
        <v>4397</v>
      </c>
    </row>
    <row r="1756" customFormat="false" ht="15" hidden="false" customHeight="false" outlineLevel="0" collapsed="false">
      <c r="A1756" s="0" t="s">
        <v>4398</v>
      </c>
      <c r="E1756" s="0" t="s">
        <v>9</v>
      </c>
      <c r="F1756" s="0" t="s">
        <v>4099</v>
      </c>
      <c r="G1756" s="0" t="n">
        <v>0.1</v>
      </c>
      <c r="H1756" s="0" t="n">
        <v>1</v>
      </c>
      <c r="I1756" s="0" t="n">
        <v>213255305</v>
      </c>
      <c r="J1756" s="0" t="s">
        <v>4399</v>
      </c>
    </row>
    <row r="1757" customFormat="false" ht="15" hidden="false" customHeight="false" outlineLevel="0" collapsed="false">
      <c r="A1757" s="0" t="s">
        <v>4400</v>
      </c>
      <c r="E1757" s="0" t="s">
        <v>9</v>
      </c>
      <c r="F1757" s="0" t="s">
        <v>4099</v>
      </c>
      <c r="G1757" s="0" t="n">
        <v>0.1</v>
      </c>
      <c r="H1757" s="0" t="n">
        <v>1</v>
      </c>
      <c r="I1757" s="0" t="n">
        <v>213255306</v>
      </c>
      <c r="J1757" s="0" t="s">
        <v>4401</v>
      </c>
    </row>
    <row r="1758" customFormat="false" ht="15" hidden="false" customHeight="false" outlineLevel="0" collapsed="false">
      <c r="A1758" s="0" t="s">
        <v>4402</v>
      </c>
      <c r="E1758" s="0" t="s">
        <v>9</v>
      </c>
      <c r="F1758" s="0" t="s">
        <v>4099</v>
      </c>
      <c r="G1758" s="0" t="n">
        <v>0.1</v>
      </c>
      <c r="H1758" s="0" t="n">
        <v>1</v>
      </c>
      <c r="I1758" s="0" t="n">
        <v>213255307</v>
      </c>
      <c r="J1758" s="0" t="s">
        <v>4403</v>
      </c>
    </row>
    <row r="1759" customFormat="false" ht="15" hidden="false" customHeight="false" outlineLevel="0" collapsed="false">
      <c r="A1759" s="0" t="s">
        <v>4404</v>
      </c>
      <c r="E1759" s="0" t="s">
        <v>9</v>
      </c>
      <c r="F1759" s="0" t="s">
        <v>4405</v>
      </c>
      <c r="G1759" s="0" t="n">
        <v>0.1</v>
      </c>
      <c r="H1759" s="0" t="n">
        <v>1</v>
      </c>
      <c r="I1759" s="0" t="n">
        <v>213255308</v>
      </c>
      <c r="J1759" s="0" t="s">
        <v>4406</v>
      </c>
    </row>
    <row r="1760" customFormat="false" ht="15" hidden="false" customHeight="false" outlineLevel="0" collapsed="false">
      <c r="A1760" s="0" t="s">
        <v>4407</v>
      </c>
      <c r="E1760" s="0" t="s">
        <v>9</v>
      </c>
      <c r="F1760" s="0" t="s">
        <v>4408</v>
      </c>
      <c r="G1760" s="0" t="n">
        <v>0.1</v>
      </c>
      <c r="H1760" s="0" t="n">
        <v>1</v>
      </c>
      <c r="I1760" s="0" t="n">
        <v>213255309</v>
      </c>
      <c r="J1760" s="0" t="s">
        <v>4409</v>
      </c>
    </row>
    <row r="1761" customFormat="false" ht="15" hidden="false" customHeight="false" outlineLevel="0" collapsed="false">
      <c r="A1761" s="0" t="s">
        <v>4410</v>
      </c>
      <c r="E1761" s="0" t="s">
        <v>9</v>
      </c>
      <c r="F1761" s="0" t="s">
        <v>4408</v>
      </c>
      <c r="G1761" s="0" t="n">
        <v>0.1</v>
      </c>
      <c r="H1761" s="0" t="n">
        <v>1</v>
      </c>
      <c r="I1761" s="0" t="n">
        <v>213255310</v>
      </c>
      <c r="J1761" s="0" t="s">
        <v>4411</v>
      </c>
    </row>
    <row r="1762" customFormat="false" ht="15" hidden="false" customHeight="false" outlineLevel="0" collapsed="false">
      <c r="A1762" s="0" t="s">
        <v>4412</v>
      </c>
      <c r="E1762" s="0" t="s">
        <v>9</v>
      </c>
      <c r="F1762" s="0" t="s">
        <v>4174</v>
      </c>
      <c r="G1762" s="0" t="n">
        <v>0.1</v>
      </c>
      <c r="H1762" s="0" t="n">
        <v>1</v>
      </c>
      <c r="I1762" s="0" t="n">
        <v>213255311</v>
      </c>
      <c r="J1762" s="0" t="s">
        <v>4413</v>
      </c>
    </row>
    <row r="1763" customFormat="false" ht="15" hidden="false" customHeight="false" outlineLevel="0" collapsed="false">
      <c r="A1763" s="0" t="s">
        <v>4414</v>
      </c>
      <c r="E1763" s="0" t="s">
        <v>9</v>
      </c>
      <c r="F1763" s="0" t="s">
        <v>4415</v>
      </c>
      <c r="G1763" s="0" t="n">
        <v>0.1</v>
      </c>
      <c r="H1763" s="0" t="n">
        <v>1</v>
      </c>
      <c r="I1763" s="0" t="n">
        <v>213255312</v>
      </c>
      <c r="J1763" s="0" t="s">
        <v>4416</v>
      </c>
    </row>
    <row r="1764" customFormat="false" ht="15" hidden="false" customHeight="false" outlineLevel="0" collapsed="false">
      <c r="A1764" s="0" t="s">
        <v>4417</v>
      </c>
      <c r="E1764" s="0" t="s">
        <v>4418</v>
      </c>
      <c r="F1764" s="0" t="s">
        <v>4419</v>
      </c>
      <c r="G1764" s="0" t="n">
        <v>0.1</v>
      </c>
      <c r="H1764" s="0" t="n">
        <v>1</v>
      </c>
      <c r="I1764" s="0" t="n">
        <v>213255313</v>
      </c>
      <c r="J1764" s="0" t="s">
        <v>4420</v>
      </c>
    </row>
    <row r="1765" customFormat="false" ht="15" hidden="false" customHeight="false" outlineLevel="0" collapsed="false">
      <c r="A1765" s="0" t="s">
        <v>4421</v>
      </c>
      <c r="E1765" s="0" t="s">
        <v>4418</v>
      </c>
      <c r="F1765" s="0" t="s">
        <v>4422</v>
      </c>
      <c r="G1765" s="0" t="n">
        <v>0.1</v>
      </c>
      <c r="H1765" s="0" t="n">
        <v>1</v>
      </c>
      <c r="I1765" s="0" t="n">
        <v>213255314</v>
      </c>
      <c r="J1765" s="0" t="s">
        <v>4423</v>
      </c>
    </row>
    <row r="1766" customFormat="false" ht="15" hidden="false" customHeight="false" outlineLevel="0" collapsed="false">
      <c r="A1766" s="0" t="s">
        <v>4424</v>
      </c>
      <c r="E1766" s="0" t="s">
        <v>4418</v>
      </c>
      <c r="F1766" s="0" t="s">
        <v>4425</v>
      </c>
      <c r="G1766" s="0" t="n">
        <v>0.1</v>
      </c>
      <c r="H1766" s="0" t="n">
        <v>1</v>
      </c>
      <c r="I1766" s="0" t="n">
        <v>213255315</v>
      </c>
      <c r="J1766" s="0" t="s">
        <v>4426</v>
      </c>
    </row>
    <row r="1767" customFormat="false" ht="15" hidden="false" customHeight="false" outlineLevel="0" collapsed="false">
      <c r="A1767" s="0" t="s">
        <v>4427</v>
      </c>
      <c r="E1767" s="0" t="s">
        <v>9</v>
      </c>
      <c r="F1767" s="0" t="s">
        <v>4428</v>
      </c>
      <c r="G1767" s="0" t="n">
        <v>0.1</v>
      </c>
      <c r="H1767" s="0" t="n">
        <v>1</v>
      </c>
      <c r="I1767" s="0" t="n">
        <v>213255316</v>
      </c>
      <c r="J1767" s="0" t="s">
        <v>4429</v>
      </c>
    </row>
    <row r="1768" customFormat="false" ht="15" hidden="false" customHeight="false" outlineLevel="0" collapsed="false">
      <c r="A1768" s="0" t="s">
        <v>4430</v>
      </c>
      <c r="E1768" s="0" t="s">
        <v>9</v>
      </c>
      <c r="F1768" s="0" t="s">
        <v>4431</v>
      </c>
      <c r="G1768" s="0" t="n">
        <v>0.1</v>
      </c>
      <c r="H1768" s="0" t="n">
        <v>1</v>
      </c>
      <c r="I1768" s="0" t="n">
        <v>213255317</v>
      </c>
      <c r="J1768" s="0" t="s">
        <v>4432</v>
      </c>
    </row>
    <row r="1769" customFormat="false" ht="15" hidden="false" customHeight="false" outlineLevel="0" collapsed="false">
      <c r="A1769" s="0" t="s">
        <v>4433</v>
      </c>
      <c r="E1769" s="0" t="s">
        <v>117</v>
      </c>
      <c r="F1769" s="0" t="s">
        <v>1576</v>
      </c>
      <c r="G1769" s="0" t="n">
        <v>0.1</v>
      </c>
      <c r="H1769" s="0" t="n">
        <v>1</v>
      </c>
      <c r="I1769" s="0" t="n">
        <v>213273483</v>
      </c>
      <c r="J1769" s="0" t="s">
        <v>4434</v>
      </c>
    </row>
    <row r="1770" customFormat="false" ht="15" hidden="false" customHeight="false" outlineLevel="0" collapsed="false">
      <c r="A1770" s="0" t="s">
        <v>4435</v>
      </c>
      <c r="E1770" s="0" t="s">
        <v>342</v>
      </c>
      <c r="F1770" s="0" t="s">
        <v>2106</v>
      </c>
      <c r="G1770" s="0" t="n">
        <v>0.1</v>
      </c>
      <c r="H1770" s="0" t="n">
        <v>1</v>
      </c>
      <c r="I1770" s="0" t="n">
        <v>213273013</v>
      </c>
      <c r="J1770" s="0" t="s">
        <v>4436</v>
      </c>
    </row>
    <row r="1771" customFormat="false" ht="15" hidden="false" customHeight="false" outlineLevel="0" collapsed="false">
      <c r="A1771" s="0" t="s">
        <v>4437</v>
      </c>
      <c r="E1771" s="0" t="s">
        <v>342</v>
      </c>
      <c r="F1771" s="0" t="s">
        <v>2106</v>
      </c>
      <c r="G1771" s="0" t="n">
        <v>0.1</v>
      </c>
      <c r="H1771" s="0" t="n">
        <v>1</v>
      </c>
      <c r="I1771" s="0" t="n">
        <v>213273014</v>
      </c>
      <c r="J1771" s="0" t="s">
        <v>4438</v>
      </c>
    </row>
    <row r="1772" customFormat="false" ht="15" hidden="false" customHeight="false" outlineLevel="0" collapsed="false">
      <c r="A1772" s="0" t="s">
        <v>4439</v>
      </c>
      <c r="E1772" s="0" t="s">
        <v>342</v>
      </c>
      <c r="F1772" s="0" t="s">
        <v>2111</v>
      </c>
      <c r="G1772" s="0" t="n">
        <v>0.1</v>
      </c>
      <c r="H1772" s="0" t="n">
        <v>1</v>
      </c>
      <c r="I1772" s="0" t="n">
        <v>213273015</v>
      </c>
      <c r="J1772" s="0" t="s">
        <v>4440</v>
      </c>
    </row>
    <row r="1773" customFormat="false" ht="15" hidden="false" customHeight="false" outlineLevel="0" collapsed="false">
      <c r="A1773" s="0" t="s">
        <v>4441</v>
      </c>
      <c r="E1773" s="0" t="s">
        <v>342</v>
      </c>
      <c r="F1773" s="0" t="s">
        <v>2111</v>
      </c>
      <c r="G1773" s="0" t="n">
        <v>0.1</v>
      </c>
      <c r="H1773" s="0" t="n">
        <v>1</v>
      </c>
      <c r="I1773" s="0" t="n">
        <v>213273016</v>
      </c>
      <c r="J1773" s="0" t="s">
        <v>4442</v>
      </c>
    </row>
    <row r="1774" customFormat="false" ht="15" hidden="false" customHeight="false" outlineLevel="0" collapsed="false">
      <c r="A1774" s="0" t="s">
        <v>4443</v>
      </c>
      <c r="E1774" s="0" t="s">
        <v>342</v>
      </c>
      <c r="F1774" s="0" t="s">
        <v>2111</v>
      </c>
      <c r="G1774" s="0" t="n">
        <v>0.1</v>
      </c>
      <c r="H1774" s="0" t="n">
        <v>1</v>
      </c>
      <c r="I1774" s="0" t="n">
        <v>213273017</v>
      </c>
      <c r="J1774" s="0" t="s">
        <v>4444</v>
      </c>
    </row>
    <row r="1775" customFormat="false" ht="15" hidden="false" customHeight="false" outlineLevel="0" collapsed="false">
      <c r="A1775" s="0" t="s">
        <v>4445</v>
      </c>
      <c r="E1775" s="0" t="s">
        <v>342</v>
      </c>
      <c r="F1775" s="0" t="s">
        <v>4446</v>
      </c>
      <c r="G1775" s="0" t="n">
        <v>0.1</v>
      </c>
      <c r="H1775" s="0" t="n">
        <v>1</v>
      </c>
      <c r="I1775" s="0" t="n">
        <v>213273018</v>
      </c>
      <c r="J1775" s="0" t="s">
        <v>4447</v>
      </c>
    </row>
    <row r="1776" customFormat="false" ht="15" hidden="false" customHeight="false" outlineLevel="0" collapsed="false">
      <c r="A1776" s="0" t="s">
        <v>4448</v>
      </c>
      <c r="E1776" s="0" t="s">
        <v>342</v>
      </c>
      <c r="F1776" s="0" t="s">
        <v>4446</v>
      </c>
      <c r="G1776" s="0" t="n">
        <v>0.1</v>
      </c>
      <c r="H1776" s="0" t="n">
        <v>1</v>
      </c>
      <c r="I1776" s="0" t="n">
        <v>213273019</v>
      </c>
      <c r="J1776" s="0" t="s">
        <v>4449</v>
      </c>
    </row>
    <row r="1777" customFormat="false" ht="15" hidden="false" customHeight="false" outlineLevel="0" collapsed="false">
      <c r="A1777" s="0" t="s">
        <v>4450</v>
      </c>
      <c r="E1777" s="0" t="s">
        <v>342</v>
      </c>
      <c r="F1777" s="0" t="s">
        <v>4451</v>
      </c>
      <c r="G1777" s="0" t="n">
        <v>0.1</v>
      </c>
      <c r="H1777" s="0" t="n">
        <v>1</v>
      </c>
      <c r="I1777" s="0" t="n">
        <v>213273020</v>
      </c>
      <c r="J1777" s="0" t="s">
        <v>4452</v>
      </c>
    </row>
    <row r="1778" customFormat="false" ht="15" hidden="false" customHeight="false" outlineLevel="0" collapsed="false">
      <c r="A1778" s="0" t="s">
        <v>4453</v>
      </c>
      <c r="E1778" s="0" t="s">
        <v>342</v>
      </c>
      <c r="F1778" s="0" t="s">
        <v>4451</v>
      </c>
      <c r="G1778" s="0" t="n">
        <v>0.1</v>
      </c>
      <c r="H1778" s="0" t="n">
        <v>1</v>
      </c>
      <c r="I1778" s="0" t="n">
        <v>213273021</v>
      </c>
      <c r="J1778" s="0" t="s">
        <v>4454</v>
      </c>
    </row>
    <row r="1779" customFormat="false" ht="15" hidden="false" customHeight="false" outlineLevel="0" collapsed="false">
      <c r="A1779" s="0" t="s">
        <v>4455</v>
      </c>
      <c r="E1779" s="0" t="s">
        <v>342</v>
      </c>
      <c r="F1779" s="0" t="s">
        <v>4456</v>
      </c>
      <c r="G1779" s="0" t="n">
        <v>0.1</v>
      </c>
      <c r="H1779" s="0" t="n">
        <v>1</v>
      </c>
      <c r="I1779" s="0" t="n">
        <v>213273022</v>
      </c>
      <c r="J1779" s="0" t="s">
        <v>4457</v>
      </c>
    </row>
    <row r="1780" customFormat="false" ht="15" hidden="false" customHeight="false" outlineLevel="0" collapsed="false">
      <c r="A1780" s="0" t="s">
        <v>4458</v>
      </c>
      <c r="E1780" s="0" t="s">
        <v>342</v>
      </c>
      <c r="F1780" s="0" t="s">
        <v>4456</v>
      </c>
      <c r="G1780" s="0" t="n">
        <v>0.1</v>
      </c>
      <c r="H1780" s="0" t="n">
        <v>1</v>
      </c>
      <c r="I1780" s="0" t="n">
        <v>213273023</v>
      </c>
      <c r="J1780" s="0" t="s">
        <v>4459</v>
      </c>
    </row>
    <row r="1781" customFormat="false" ht="15" hidden="false" customHeight="false" outlineLevel="0" collapsed="false">
      <c r="A1781" s="0" t="s">
        <v>4460</v>
      </c>
      <c r="E1781" s="0" t="s">
        <v>342</v>
      </c>
      <c r="F1781" s="0" t="s">
        <v>4456</v>
      </c>
      <c r="G1781" s="0" t="n">
        <v>0.1</v>
      </c>
      <c r="H1781" s="0" t="n">
        <v>1</v>
      </c>
      <c r="I1781" s="0" t="n">
        <v>213273024</v>
      </c>
      <c r="J1781" s="0" t="s">
        <v>4461</v>
      </c>
    </row>
    <row r="1782" customFormat="false" ht="15" hidden="false" customHeight="false" outlineLevel="0" collapsed="false">
      <c r="A1782" s="0" t="s">
        <v>4462</v>
      </c>
      <c r="E1782" s="0" t="s">
        <v>342</v>
      </c>
      <c r="F1782" s="0" t="s">
        <v>607</v>
      </c>
      <c r="G1782" s="0" t="n">
        <v>0.1</v>
      </c>
      <c r="H1782" s="0" t="n">
        <v>1</v>
      </c>
      <c r="I1782" s="0" t="n">
        <v>213273025</v>
      </c>
      <c r="J1782" s="0" t="s">
        <v>4463</v>
      </c>
    </row>
    <row r="1783" customFormat="false" ht="15" hidden="false" customHeight="false" outlineLevel="0" collapsed="false">
      <c r="A1783" s="0" t="s">
        <v>4464</v>
      </c>
      <c r="E1783" s="0" t="s">
        <v>342</v>
      </c>
      <c r="F1783" s="0" t="s">
        <v>607</v>
      </c>
      <c r="G1783" s="0" t="n">
        <v>0.1</v>
      </c>
      <c r="H1783" s="0" t="n">
        <v>1</v>
      </c>
      <c r="I1783" s="0" t="n">
        <v>213273026</v>
      </c>
      <c r="J1783" s="0" t="s">
        <v>4465</v>
      </c>
    </row>
    <row r="1784" customFormat="false" ht="15" hidden="false" customHeight="false" outlineLevel="0" collapsed="false">
      <c r="A1784" s="0" t="s">
        <v>4466</v>
      </c>
      <c r="E1784" s="0" t="s">
        <v>342</v>
      </c>
      <c r="F1784" s="0" t="s">
        <v>607</v>
      </c>
      <c r="G1784" s="0" t="n">
        <v>0.1</v>
      </c>
      <c r="H1784" s="0" t="n">
        <v>1</v>
      </c>
      <c r="I1784" s="0" t="n">
        <v>213273027</v>
      </c>
      <c r="J1784" s="0" t="s">
        <v>4467</v>
      </c>
    </row>
    <row r="1785" customFormat="false" ht="15" hidden="false" customHeight="false" outlineLevel="0" collapsed="false">
      <c r="A1785" s="0" t="s">
        <v>4468</v>
      </c>
      <c r="E1785" s="0" t="s">
        <v>342</v>
      </c>
      <c r="F1785" s="0" t="s">
        <v>4469</v>
      </c>
      <c r="G1785" s="0" t="n">
        <v>0.1</v>
      </c>
      <c r="H1785" s="0" t="n">
        <v>1</v>
      </c>
      <c r="I1785" s="0" t="n">
        <v>213273028</v>
      </c>
      <c r="J1785" s="0" t="s">
        <v>4470</v>
      </c>
    </row>
    <row r="1786" customFormat="false" ht="15" hidden="false" customHeight="false" outlineLevel="0" collapsed="false">
      <c r="A1786" s="0" t="s">
        <v>4471</v>
      </c>
      <c r="E1786" s="0" t="s">
        <v>342</v>
      </c>
      <c r="F1786" s="0" t="s">
        <v>4472</v>
      </c>
      <c r="G1786" s="0" t="n">
        <v>0.1</v>
      </c>
      <c r="H1786" s="0" t="n">
        <v>1</v>
      </c>
      <c r="I1786" s="0" t="n">
        <v>213273029</v>
      </c>
      <c r="J1786" s="0" t="s">
        <v>4473</v>
      </c>
    </row>
    <row r="1787" customFormat="false" ht="15" hidden="false" customHeight="false" outlineLevel="0" collapsed="false">
      <c r="A1787" s="0" t="s">
        <v>4474</v>
      </c>
      <c r="E1787" s="0" t="s">
        <v>342</v>
      </c>
      <c r="F1787" s="0" t="s">
        <v>2905</v>
      </c>
      <c r="G1787" s="0" t="n">
        <v>0.1</v>
      </c>
      <c r="H1787" s="0" t="n">
        <v>1</v>
      </c>
      <c r="I1787" s="0" t="n">
        <v>213273030</v>
      </c>
      <c r="J1787" s="0" t="s">
        <v>4475</v>
      </c>
    </row>
    <row r="1788" customFormat="false" ht="15" hidden="false" customHeight="false" outlineLevel="0" collapsed="false">
      <c r="A1788" s="0" t="s">
        <v>4476</v>
      </c>
      <c r="E1788" s="0" t="s">
        <v>342</v>
      </c>
      <c r="F1788" s="0" t="s">
        <v>4477</v>
      </c>
      <c r="G1788" s="0" t="n">
        <v>0.1</v>
      </c>
      <c r="H1788" s="0" t="n">
        <v>1</v>
      </c>
      <c r="I1788" s="0" t="n">
        <v>213273031</v>
      </c>
      <c r="J1788" s="0" t="s">
        <v>4478</v>
      </c>
    </row>
    <row r="1789" customFormat="false" ht="15" hidden="false" customHeight="false" outlineLevel="0" collapsed="false">
      <c r="A1789" s="0" t="s">
        <v>4479</v>
      </c>
      <c r="E1789" s="0" t="s">
        <v>342</v>
      </c>
      <c r="F1789" s="0" t="s">
        <v>4477</v>
      </c>
      <c r="G1789" s="0" t="n">
        <v>0.1</v>
      </c>
      <c r="H1789" s="0" t="n">
        <v>1</v>
      </c>
      <c r="I1789" s="0" t="n">
        <v>213273032</v>
      </c>
      <c r="J1789" s="0" t="s">
        <v>4480</v>
      </c>
    </row>
    <row r="1790" customFormat="false" ht="15" hidden="false" customHeight="false" outlineLevel="0" collapsed="false">
      <c r="A1790" s="0" t="s">
        <v>4481</v>
      </c>
      <c r="E1790" s="0" t="s">
        <v>342</v>
      </c>
      <c r="F1790" s="0" t="s">
        <v>4482</v>
      </c>
      <c r="G1790" s="0" t="n">
        <v>0.1</v>
      </c>
      <c r="H1790" s="0" t="n">
        <v>1</v>
      </c>
      <c r="I1790" s="0" t="n">
        <v>213273033</v>
      </c>
      <c r="J1790" s="0" t="s">
        <v>4483</v>
      </c>
    </row>
    <row r="1791" customFormat="false" ht="15" hidden="false" customHeight="false" outlineLevel="0" collapsed="false">
      <c r="A1791" s="0" t="s">
        <v>4484</v>
      </c>
      <c r="E1791" s="0" t="s">
        <v>342</v>
      </c>
      <c r="F1791" s="0" t="s">
        <v>4482</v>
      </c>
      <c r="G1791" s="0" t="n">
        <v>0.1</v>
      </c>
      <c r="H1791" s="0" t="n">
        <v>1</v>
      </c>
      <c r="I1791" s="0" t="n">
        <v>213273034</v>
      </c>
      <c r="J1791" s="0" t="s">
        <v>4485</v>
      </c>
    </row>
    <row r="1792" customFormat="false" ht="15" hidden="false" customHeight="false" outlineLevel="0" collapsed="false">
      <c r="A1792" s="0" t="s">
        <v>4486</v>
      </c>
      <c r="E1792" s="0" t="s">
        <v>342</v>
      </c>
      <c r="F1792" s="0" t="s">
        <v>4487</v>
      </c>
      <c r="G1792" s="0" t="n">
        <v>0.1</v>
      </c>
      <c r="H1792" s="0" t="n">
        <v>1</v>
      </c>
      <c r="I1792" s="0" t="n">
        <v>213273035</v>
      </c>
      <c r="J1792" s="0" t="s">
        <v>4488</v>
      </c>
    </row>
    <row r="1793" customFormat="false" ht="15" hidden="false" customHeight="false" outlineLevel="0" collapsed="false">
      <c r="A1793" s="0" t="s">
        <v>4489</v>
      </c>
      <c r="E1793" s="0" t="s">
        <v>342</v>
      </c>
      <c r="F1793" s="0" t="s">
        <v>4490</v>
      </c>
      <c r="G1793" s="0" t="n">
        <v>0.1</v>
      </c>
      <c r="H1793" s="0" t="n">
        <v>1</v>
      </c>
      <c r="I1793" s="0" t="n">
        <v>213273036</v>
      </c>
      <c r="J1793" s="0" t="s">
        <v>4491</v>
      </c>
    </row>
    <row r="1794" customFormat="false" ht="15" hidden="false" customHeight="false" outlineLevel="0" collapsed="false">
      <c r="A1794" s="0" t="s">
        <v>4492</v>
      </c>
      <c r="E1794" s="0" t="s">
        <v>342</v>
      </c>
      <c r="F1794" s="0" t="s">
        <v>4493</v>
      </c>
      <c r="G1794" s="0" t="n">
        <v>0.1</v>
      </c>
      <c r="H1794" s="0" t="n">
        <v>1</v>
      </c>
      <c r="I1794" s="0" t="n">
        <v>213273037</v>
      </c>
      <c r="J1794" s="0" t="s">
        <v>4494</v>
      </c>
    </row>
    <row r="1795" customFormat="false" ht="15" hidden="false" customHeight="false" outlineLevel="0" collapsed="false">
      <c r="A1795" s="0" t="s">
        <v>4495</v>
      </c>
      <c r="E1795" s="0" t="s">
        <v>342</v>
      </c>
      <c r="F1795" s="0" t="s">
        <v>4496</v>
      </c>
      <c r="G1795" s="0" t="n">
        <v>0.1</v>
      </c>
      <c r="H1795" s="0" t="n">
        <v>1</v>
      </c>
      <c r="I1795" s="0" t="n">
        <v>213273038</v>
      </c>
      <c r="J1795" s="0" t="s">
        <v>4497</v>
      </c>
    </row>
    <row r="1796" customFormat="false" ht="15" hidden="false" customHeight="false" outlineLevel="0" collapsed="false">
      <c r="A1796" s="0" t="s">
        <v>4498</v>
      </c>
      <c r="E1796" s="0" t="s">
        <v>342</v>
      </c>
      <c r="F1796" s="0" t="s">
        <v>4499</v>
      </c>
      <c r="G1796" s="0" t="n">
        <v>0.1</v>
      </c>
      <c r="H1796" s="0" t="n">
        <v>1</v>
      </c>
      <c r="I1796" s="0" t="n">
        <v>213273039</v>
      </c>
      <c r="J1796" s="0" t="s">
        <v>4500</v>
      </c>
    </row>
    <row r="1797" customFormat="false" ht="15" hidden="false" customHeight="false" outlineLevel="0" collapsed="false">
      <c r="A1797" s="0" t="s">
        <v>4501</v>
      </c>
      <c r="E1797" s="0" t="s">
        <v>342</v>
      </c>
      <c r="F1797" s="0" t="s">
        <v>4502</v>
      </c>
      <c r="G1797" s="0" t="n">
        <v>0.1</v>
      </c>
      <c r="H1797" s="0" t="n">
        <v>1</v>
      </c>
      <c r="I1797" s="0" t="n">
        <v>213273040</v>
      </c>
      <c r="J1797" s="0" t="s">
        <v>4503</v>
      </c>
    </row>
    <row r="1798" customFormat="false" ht="15" hidden="false" customHeight="false" outlineLevel="0" collapsed="false">
      <c r="A1798" s="0" t="s">
        <v>4504</v>
      </c>
      <c r="E1798" s="0" t="s">
        <v>342</v>
      </c>
      <c r="F1798" s="0" t="s">
        <v>349</v>
      </c>
      <c r="G1798" s="0" t="n">
        <v>0.1</v>
      </c>
      <c r="H1798" s="0" t="n">
        <v>1</v>
      </c>
      <c r="I1798" s="0" t="n">
        <v>213273041</v>
      </c>
      <c r="J1798" s="0" t="s">
        <v>4505</v>
      </c>
    </row>
    <row r="1799" customFormat="false" ht="15" hidden="false" customHeight="false" outlineLevel="0" collapsed="false">
      <c r="A1799" s="0" t="s">
        <v>4506</v>
      </c>
      <c r="E1799" s="0" t="s">
        <v>352</v>
      </c>
      <c r="F1799" s="0" t="s">
        <v>4507</v>
      </c>
      <c r="G1799" s="0" t="n">
        <v>0.1</v>
      </c>
      <c r="H1799" s="0" t="n">
        <v>1</v>
      </c>
      <c r="I1799" s="0" t="n">
        <v>213273042</v>
      </c>
      <c r="J1799" s="0" t="s">
        <v>4508</v>
      </c>
    </row>
    <row r="1800" customFormat="false" ht="15" hidden="false" customHeight="false" outlineLevel="0" collapsed="false">
      <c r="A1800" s="0" t="s">
        <v>4509</v>
      </c>
      <c r="E1800" s="0" t="s">
        <v>352</v>
      </c>
      <c r="F1800" s="0" t="s">
        <v>4507</v>
      </c>
      <c r="G1800" s="0" t="n">
        <v>0.1</v>
      </c>
      <c r="H1800" s="0" t="n">
        <v>1</v>
      </c>
      <c r="I1800" s="0" t="n">
        <v>213273043</v>
      </c>
      <c r="J1800" s="0" t="s">
        <v>4510</v>
      </c>
    </row>
    <row r="1801" customFormat="false" ht="15" hidden="false" customHeight="false" outlineLevel="0" collapsed="false">
      <c r="A1801" s="0" t="s">
        <v>4511</v>
      </c>
      <c r="E1801" s="0" t="s">
        <v>259</v>
      </c>
      <c r="F1801" s="0" t="s">
        <v>389</v>
      </c>
      <c r="G1801" s="0" t="n">
        <v>0.1</v>
      </c>
      <c r="H1801" s="0" t="n">
        <v>1</v>
      </c>
      <c r="I1801" s="0" t="n">
        <v>213273044</v>
      </c>
      <c r="J1801" s="0" t="s">
        <v>4512</v>
      </c>
    </row>
    <row r="1802" customFormat="false" ht="15" hidden="false" customHeight="false" outlineLevel="0" collapsed="false">
      <c r="A1802" s="0" t="s">
        <v>4513</v>
      </c>
      <c r="E1802" s="0" t="s">
        <v>259</v>
      </c>
      <c r="F1802" s="0" t="s">
        <v>392</v>
      </c>
      <c r="G1802" s="0" t="n">
        <v>0.1</v>
      </c>
      <c r="H1802" s="0" t="n">
        <v>1</v>
      </c>
      <c r="I1802" s="0" t="n">
        <v>213273045</v>
      </c>
      <c r="J1802" s="0" t="s">
        <v>4514</v>
      </c>
    </row>
    <row r="1803" customFormat="false" ht="15" hidden="false" customHeight="false" outlineLevel="0" collapsed="false">
      <c r="A1803" s="0" t="s">
        <v>4515</v>
      </c>
      <c r="E1803" s="0" t="s">
        <v>259</v>
      </c>
      <c r="F1803" s="0" t="s">
        <v>817</v>
      </c>
      <c r="G1803" s="0" t="n">
        <v>0.1</v>
      </c>
      <c r="H1803" s="0" t="n">
        <v>1</v>
      </c>
      <c r="I1803" s="0" t="n">
        <v>213273046</v>
      </c>
      <c r="J1803" s="0" t="s">
        <v>4516</v>
      </c>
    </row>
    <row r="1804" customFormat="false" ht="15" hidden="false" customHeight="false" outlineLevel="0" collapsed="false">
      <c r="A1804" s="0" t="s">
        <v>4517</v>
      </c>
      <c r="E1804" s="0" t="s">
        <v>259</v>
      </c>
      <c r="F1804" s="0" t="s">
        <v>817</v>
      </c>
      <c r="G1804" s="0" t="n">
        <v>0.1</v>
      </c>
      <c r="H1804" s="0" t="n">
        <v>1</v>
      </c>
      <c r="I1804" s="0" t="n">
        <v>213273047</v>
      </c>
      <c r="J1804" s="0" t="s">
        <v>4518</v>
      </c>
    </row>
    <row r="1805" customFormat="false" ht="15" hidden="false" customHeight="false" outlineLevel="0" collapsed="false">
      <c r="A1805" s="0" t="s">
        <v>4519</v>
      </c>
      <c r="E1805" s="0" t="s">
        <v>259</v>
      </c>
      <c r="F1805" s="0" t="s">
        <v>825</v>
      </c>
      <c r="G1805" s="0" t="n">
        <v>0.1</v>
      </c>
      <c r="H1805" s="0" t="n">
        <v>1</v>
      </c>
      <c r="I1805" s="0" t="n">
        <v>213273048</v>
      </c>
      <c r="J1805" s="0" t="s">
        <v>4520</v>
      </c>
    </row>
    <row r="1806" customFormat="false" ht="15" hidden="false" customHeight="false" outlineLevel="0" collapsed="false">
      <c r="A1806" s="0" t="s">
        <v>4521</v>
      </c>
      <c r="E1806" s="0" t="s">
        <v>259</v>
      </c>
      <c r="F1806" s="0" t="s">
        <v>828</v>
      </c>
      <c r="G1806" s="0" t="n">
        <v>0.1</v>
      </c>
      <c r="H1806" s="0" t="n">
        <v>1</v>
      </c>
      <c r="I1806" s="0" t="n">
        <v>213273049</v>
      </c>
      <c r="J1806" s="0" t="s">
        <v>4522</v>
      </c>
    </row>
    <row r="1807" customFormat="false" ht="15" hidden="false" customHeight="false" outlineLevel="0" collapsed="false">
      <c r="A1807" s="0" t="s">
        <v>4523</v>
      </c>
      <c r="E1807" s="0" t="s">
        <v>259</v>
      </c>
      <c r="F1807" s="0" t="s">
        <v>838</v>
      </c>
      <c r="G1807" s="0" t="n">
        <v>0.1</v>
      </c>
      <c r="H1807" s="0" t="n">
        <v>1</v>
      </c>
      <c r="I1807" s="0" t="n">
        <v>213273050</v>
      </c>
      <c r="J1807" s="0" t="s">
        <v>4524</v>
      </c>
    </row>
    <row r="1808" customFormat="false" ht="15" hidden="false" customHeight="false" outlineLevel="0" collapsed="false">
      <c r="A1808" s="0" t="s">
        <v>4525</v>
      </c>
      <c r="E1808" s="0" t="s">
        <v>259</v>
      </c>
      <c r="F1808" s="0" t="s">
        <v>4526</v>
      </c>
      <c r="G1808" s="0" t="n">
        <v>0.1</v>
      </c>
      <c r="H1808" s="0" t="n">
        <v>1</v>
      </c>
      <c r="I1808" s="0" t="n">
        <v>213273051</v>
      </c>
      <c r="J1808" s="0" t="s">
        <v>4527</v>
      </c>
    </row>
    <row r="1809" customFormat="false" ht="15" hidden="false" customHeight="false" outlineLevel="0" collapsed="false">
      <c r="A1809" s="0" t="s">
        <v>4528</v>
      </c>
      <c r="E1809" s="0" t="s">
        <v>259</v>
      </c>
      <c r="F1809" s="0" t="s">
        <v>2130</v>
      </c>
      <c r="G1809" s="0" t="n">
        <v>0.1</v>
      </c>
      <c r="H1809" s="0" t="n">
        <v>1</v>
      </c>
      <c r="I1809" s="0" t="n">
        <v>213273052</v>
      </c>
      <c r="J1809" s="0" t="s">
        <v>4529</v>
      </c>
    </row>
    <row r="1810" customFormat="false" ht="15" hidden="false" customHeight="false" outlineLevel="0" collapsed="false">
      <c r="A1810" s="0" t="s">
        <v>4530</v>
      </c>
      <c r="E1810" s="0" t="s">
        <v>259</v>
      </c>
      <c r="F1810" s="0" t="s">
        <v>1815</v>
      </c>
      <c r="G1810" s="0" t="n">
        <v>0.1</v>
      </c>
      <c r="H1810" s="0" t="n">
        <v>1</v>
      </c>
      <c r="I1810" s="0" t="n">
        <v>213273053</v>
      </c>
      <c r="J1810" s="0" t="s">
        <v>4531</v>
      </c>
    </row>
    <row r="1811" customFormat="false" ht="15" hidden="false" customHeight="false" outlineLevel="0" collapsed="false">
      <c r="A1811" s="0" t="s">
        <v>4532</v>
      </c>
      <c r="E1811" s="0" t="s">
        <v>259</v>
      </c>
      <c r="F1811" s="0" t="s">
        <v>4533</v>
      </c>
      <c r="G1811" s="0" t="n">
        <v>0.1</v>
      </c>
      <c r="H1811" s="0" t="n">
        <v>1</v>
      </c>
      <c r="I1811" s="0" t="n">
        <v>213273054</v>
      </c>
      <c r="J1811" s="0" t="s">
        <v>4534</v>
      </c>
    </row>
    <row r="1812" customFormat="false" ht="15" hidden="false" customHeight="false" outlineLevel="0" collapsed="false">
      <c r="A1812" s="0" t="s">
        <v>4535</v>
      </c>
      <c r="E1812" s="0" t="s">
        <v>259</v>
      </c>
      <c r="F1812" s="0" t="s">
        <v>3156</v>
      </c>
      <c r="G1812" s="0" t="n">
        <v>0.1</v>
      </c>
      <c r="H1812" s="0" t="n">
        <v>1</v>
      </c>
      <c r="I1812" s="0" t="n">
        <v>213273055</v>
      </c>
      <c r="J1812" s="0" t="s">
        <v>4536</v>
      </c>
    </row>
    <row r="1813" customFormat="false" ht="15" hidden="false" customHeight="false" outlineLevel="0" collapsed="false">
      <c r="A1813" s="0" t="s">
        <v>4537</v>
      </c>
      <c r="E1813" s="0" t="s">
        <v>259</v>
      </c>
      <c r="F1813" s="0" t="s">
        <v>841</v>
      </c>
      <c r="G1813" s="0" t="n">
        <v>0.1</v>
      </c>
      <c r="H1813" s="0" t="n">
        <v>1</v>
      </c>
      <c r="I1813" s="0" t="n">
        <v>213273056</v>
      </c>
      <c r="J1813" s="0" t="s">
        <v>4538</v>
      </c>
    </row>
    <row r="1814" customFormat="false" ht="15" hidden="false" customHeight="false" outlineLevel="0" collapsed="false">
      <c r="A1814" s="0" t="s">
        <v>4539</v>
      </c>
      <c r="E1814" s="0" t="s">
        <v>259</v>
      </c>
      <c r="F1814" s="0" t="s">
        <v>841</v>
      </c>
      <c r="G1814" s="0" t="n">
        <v>0.1</v>
      </c>
      <c r="H1814" s="0" t="n">
        <v>1</v>
      </c>
      <c r="I1814" s="0" t="n">
        <v>213273057</v>
      </c>
      <c r="J1814" s="0" t="s">
        <v>4540</v>
      </c>
    </row>
    <row r="1815" customFormat="false" ht="15" hidden="false" customHeight="false" outlineLevel="0" collapsed="false">
      <c r="A1815" s="0" t="s">
        <v>4541</v>
      </c>
      <c r="E1815" s="0" t="s">
        <v>259</v>
      </c>
      <c r="F1815" s="0" t="s">
        <v>841</v>
      </c>
      <c r="G1815" s="0" t="n">
        <v>0.1</v>
      </c>
      <c r="H1815" s="0" t="n">
        <v>1</v>
      </c>
      <c r="I1815" s="0" t="n">
        <v>213273058</v>
      </c>
      <c r="J1815" s="0" t="s">
        <v>4542</v>
      </c>
    </row>
    <row r="1816" customFormat="false" ht="15" hidden="false" customHeight="false" outlineLevel="0" collapsed="false">
      <c r="A1816" s="0" t="s">
        <v>4543</v>
      </c>
      <c r="E1816" s="0" t="s">
        <v>259</v>
      </c>
      <c r="F1816" s="0" t="s">
        <v>850</v>
      </c>
      <c r="G1816" s="0" t="n">
        <v>0.1</v>
      </c>
      <c r="H1816" s="0" t="n">
        <v>1</v>
      </c>
      <c r="I1816" s="0" t="n">
        <v>213273059</v>
      </c>
      <c r="J1816" s="0" t="s">
        <v>4544</v>
      </c>
    </row>
    <row r="1817" customFormat="false" ht="15" hidden="false" customHeight="false" outlineLevel="0" collapsed="false">
      <c r="A1817" s="0" t="s">
        <v>4543</v>
      </c>
      <c r="E1817" s="0" t="s">
        <v>259</v>
      </c>
      <c r="F1817" s="0" t="s">
        <v>850</v>
      </c>
      <c r="G1817" s="0" t="n">
        <v>0.1</v>
      </c>
      <c r="H1817" s="0" t="n">
        <v>1</v>
      </c>
      <c r="I1817" s="0" t="n">
        <v>213273059</v>
      </c>
      <c r="J1817" s="0" t="s">
        <v>4544</v>
      </c>
    </row>
    <row r="1818" customFormat="false" ht="15" hidden="false" customHeight="false" outlineLevel="0" collapsed="false">
      <c r="A1818" s="0" t="s">
        <v>4545</v>
      </c>
      <c r="E1818" s="0" t="s">
        <v>259</v>
      </c>
      <c r="F1818" s="0" t="s">
        <v>1680</v>
      </c>
      <c r="G1818" s="0" t="n">
        <v>0.1</v>
      </c>
      <c r="H1818" s="0" t="n">
        <v>1</v>
      </c>
      <c r="I1818" s="0" t="n">
        <v>213273060</v>
      </c>
      <c r="J1818" s="0" t="s">
        <v>4546</v>
      </c>
    </row>
    <row r="1819" customFormat="false" ht="15" hidden="false" customHeight="false" outlineLevel="0" collapsed="false">
      <c r="A1819" s="0" t="s">
        <v>4547</v>
      </c>
      <c r="E1819" s="0" t="s">
        <v>259</v>
      </c>
      <c r="F1819" s="0" t="s">
        <v>856</v>
      </c>
      <c r="G1819" s="0" t="n">
        <v>0.1</v>
      </c>
      <c r="H1819" s="0" t="n">
        <v>1</v>
      </c>
      <c r="I1819" s="0" t="n">
        <v>213273061</v>
      </c>
      <c r="J1819" s="0" t="s">
        <v>4548</v>
      </c>
    </row>
    <row r="1820" customFormat="false" ht="15" hidden="false" customHeight="false" outlineLevel="0" collapsed="false">
      <c r="A1820" s="0" t="s">
        <v>4549</v>
      </c>
      <c r="E1820" s="0" t="s">
        <v>259</v>
      </c>
      <c r="F1820" s="0" t="s">
        <v>856</v>
      </c>
      <c r="G1820" s="0" t="n">
        <v>0.1</v>
      </c>
      <c r="H1820" s="0" t="n">
        <v>1</v>
      </c>
      <c r="I1820" s="0" t="n">
        <v>213273062</v>
      </c>
      <c r="J1820" s="0" t="s">
        <v>4550</v>
      </c>
    </row>
    <row r="1821" customFormat="false" ht="15" hidden="false" customHeight="false" outlineLevel="0" collapsed="false">
      <c r="A1821" s="0" t="s">
        <v>4551</v>
      </c>
      <c r="E1821" s="0" t="s">
        <v>259</v>
      </c>
      <c r="F1821" s="0" t="s">
        <v>861</v>
      </c>
      <c r="G1821" s="0" t="n">
        <v>0.1</v>
      </c>
      <c r="H1821" s="0" t="n">
        <v>1</v>
      </c>
      <c r="I1821" s="0" t="n">
        <v>213273063</v>
      </c>
      <c r="J1821" s="0" t="s">
        <v>4552</v>
      </c>
    </row>
    <row r="1822" customFormat="false" ht="15" hidden="false" customHeight="false" outlineLevel="0" collapsed="false">
      <c r="A1822" s="0" t="s">
        <v>4553</v>
      </c>
      <c r="E1822" s="0" t="s">
        <v>259</v>
      </c>
      <c r="F1822" s="0" t="s">
        <v>861</v>
      </c>
      <c r="G1822" s="0" t="n">
        <v>0.1</v>
      </c>
      <c r="H1822" s="0" t="n">
        <v>1</v>
      </c>
      <c r="I1822" s="0" t="n">
        <v>213273064</v>
      </c>
      <c r="J1822" s="0" t="s">
        <v>4554</v>
      </c>
    </row>
    <row r="1823" customFormat="false" ht="15" hidden="false" customHeight="false" outlineLevel="0" collapsed="false">
      <c r="A1823" s="0" t="s">
        <v>4555</v>
      </c>
      <c r="E1823" s="0" t="s">
        <v>259</v>
      </c>
      <c r="F1823" s="0" t="s">
        <v>2583</v>
      </c>
      <c r="G1823" s="0" t="n">
        <v>0.1</v>
      </c>
      <c r="H1823" s="0" t="n">
        <v>1</v>
      </c>
      <c r="I1823" s="0" t="n">
        <v>213273065</v>
      </c>
      <c r="J1823" s="0" t="s">
        <v>4556</v>
      </c>
    </row>
    <row r="1824" customFormat="false" ht="15" hidden="false" customHeight="false" outlineLevel="0" collapsed="false">
      <c r="A1824" s="0" t="s">
        <v>4557</v>
      </c>
      <c r="E1824" s="0" t="s">
        <v>259</v>
      </c>
      <c r="F1824" s="0" t="s">
        <v>323</v>
      </c>
      <c r="G1824" s="0" t="n">
        <v>0.1</v>
      </c>
      <c r="H1824" s="0" t="n">
        <v>1</v>
      </c>
      <c r="I1824" s="0" t="n">
        <v>213273066</v>
      </c>
      <c r="J1824" s="0" t="s">
        <v>4558</v>
      </c>
    </row>
    <row r="1825" customFormat="false" ht="15" hidden="false" customHeight="false" outlineLevel="0" collapsed="false">
      <c r="A1825" s="0" t="s">
        <v>4559</v>
      </c>
      <c r="E1825" s="0" t="s">
        <v>259</v>
      </c>
      <c r="F1825" s="0" t="s">
        <v>323</v>
      </c>
      <c r="G1825" s="0" t="n">
        <v>0.1</v>
      </c>
      <c r="H1825" s="0" t="n">
        <v>1</v>
      </c>
      <c r="I1825" s="0" t="n">
        <v>213273067</v>
      </c>
      <c r="J1825" s="0" t="s">
        <v>4560</v>
      </c>
    </row>
    <row r="1826" customFormat="false" ht="15" hidden="false" customHeight="false" outlineLevel="0" collapsed="false">
      <c r="A1826" s="0" t="s">
        <v>4561</v>
      </c>
      <c r="E1826" s="0" t="s">
        <v>259</v>
      </c>
      <c r="F1826" s="0" t="s">
        <v>1737</v>
      </c>
      <c r="G1826" s="0" t="n">
        <v>0.1</v>
      </c>
      <c r="H1826" s="0" t="n">
        <v>1</v>
      </c>
      <c r="I1826" s="0" t="n">
        <v>213273068</v>
      </c>
      <c r="J1826" s="0" t="s">
        <v>4562</v>
      </c>
    </row>
    <row r="1827" customFormat="false" ht="15" hidden="false" customHeight="false" outlineLevel="0" collapsed="false">
      <c r="A1827" s="0" t="s">
        <v>4563</v>
      </c>
      <c r="E1827" s="0" t="s">
        <v>259</v>
      </c>
      <c r="F1827" s="0" t="s">
        <v>4564</v>
      </c>
      <c r="G1827" s="0" t="n">
        <v>0.1</v>
      </c>
      <c r="H1827" s="0" t="n">
        <v>1</v>
      </c>
      <c r="I1827" s="0" t="n">
        <v>213273069</v>
      </c>
      <c r="J1827" s="0" t="s">
        <v>4565</v>
      </c>
    </row>
    <row r="1828" customFormat="false" ht="15" hidden="false" customHeight="false" outlineLevel="0" collapsed="false">
      <c r="A1828" s="0" t="s">
        <v>4566</v>
      </c>
      <c r="E1828" s="0" t="s">
        <v>259</v>
      </c>
      <c r="F1828" s="0" t="s">
        <v>869</v>
      </c>
      <c r="G1828" s="0" t="n">
        <v>0.1</v>
      </c>
      <c r="H1828" s="0" t="n">
        <v>1</v>
      </c>
      <c r="I1828" s="0" t="n">
        <v>213273070</v>
      </c>
      <c r="J1828" s="0" t="s">
        <v>4567</v>
      </c>
    </row>
    <row r="1829" customFormat="false" ht="15" hidden="false" customHeight="false" outlineLevel="0" collapsed="false">
      <c r="A1829" s="0" t="s">
        <v>4568</v>
      </c>
      <c r="E1829" s="0" t="s">
        <v>259</v>
      </c>
      <c r="F1829" s="0" t="s">
        <v>4569</v>
      </c>
      <c r="G1829" s="0" t="n">
        <v>0.1</v>
      </c>
      <c r="H1829" s="0" t="n">
        <v>1</v>
      </c>
      <c r="I1829" s="0" t="n">
        <v>213273071</v>
      </c>
      <c r="J1829" s="0" t="s">
        <v>4570</v>
      </c>
    </row>
    <row r="1830" customFormat="false" ht="15" hidden="false" customHeight="false" outlineLevel="0" collapsed="false">
      <c r="A1830" s="0" t="s">
        <v>4571</v>
      </c>
      <c r="E1830" s="0" t="s">
        <v>259</v>
      </c>
      <c r="F1830" s="0" t="s">
        <v>4572</v>
      </c>
      <c r="G1830" s="0" t="n">
        <v>0.1</v>
      </c>
      <c r="H1830" s="0" t="n">
        <v>1</v>
      </c>
      <c r="I1830" s="0" t="n">
        <v>213273072</v>
      </c>
      <c r="J1830" s="0" t="s">
        <v>4573</v>
      </c>
    </row>
    <row r="1831" customFormat="false" ht="15" hidden="false" customHeight="false" outlineLevel="0" collapsed="false">
      <c r="A1831" s="0" t="s">
        <v>4574</v>
      </c>
      <c r="E1831" s="0" t="s">
        <v>259</v>
      </c>
      <c r="F1831" s="0" t="s">
        <v>2588</v>
      </c>
      <c r="G1831" s="0" t="n">
        <v>0.1</v>
      </c>
      <c r="H1831" s="0" t="n">
        <v>1</v>
      </c>
      <c r="I1831" s="0" t="n">
        <v>213273073</v>
      </c>
      <c r="J1831" s="0" t="s">
        <v>4575</v>
      </c>
    </row>
    <row r="1832" customFormat="false" ht="15" hidden="false" customHeight="false" outlineLevel="0" collapsed="false">
      <c r="A1832" s="0" t="s">
        <v>4576</v>
      </c>
      <c r="E1832" s="0" t="s">
        <v>259</v>
      </c>
      <c r="F1832" s="0" t="s">
        <v>4577</v>
      </c>
      <c r="G1832" s="0" t="n">
        <v>0.1</v>
      </c>
      <c r="H1832" s="0" t="n">
        <v>1</v>
      </c>
      <c r="I1832" s="0" t="n">
        <v>213273074</v>
      </c>
      <c r="J1832" s="0" t="s">
        <v>4578</v>
      </c>
    </row>
    <row r="1833" customFormat="false" ht="15" hidden="false" customHeight="false" outlineLevel="0" collapsed="false">
      <c r="A1833" s="0" t="s">
        <v>4579</v>
      </c>
      <c r="E1833" s="0" t="s">
        <v>259</v>
      </c>
      <c r="F1833" s="0" t="s">
        <v>4580</v>
      </c>
      <c r="G1833" s="0" t="n">
        <v>0.1</v>
      </c>
      <c r="H1833" s="0" t="n">
        <v>1</v>
      </c>
      <c r="I1833" s="0" t="n">
        <v>213273075</v>
      </c>
      <c r="J1833" s="0" t="s">
        <v>4581</v>
      </c>
    </row>
    <row r="1834" customFormat="false" ht="15" hidden="false" customHeight="false" outlineLevel="0" collapsed="false">
      <c r="A1834" s="0" t="s">
        <v>4582</v>
      </c>
      <c r="E1834" s="0" t="s">
        <v>259</v>
      </c>
      <c r="F1834" s="0" t="s">
        <v>3786</v>
      </c>
      <c r="G1834" s="0" t="n">
        <v>0.1</v>
      </c>
      <c r="H1834" s="0" t="n">
        <v>1</v>
      </c>
      <c r="I1834" s="0" t="n">
        <v>213273076</v>
      </c>
      <c r="J1834" s="0" t="s">
        <v>4583</v>
      </c>
    </row>
    <row r="1835" customFormat="false" ht="15" hidden="false" customHeight="false" outlineLevel="0" collapsed="false">
      <c r="A1835" s="0" t="s">
        <v>4584</v>
      </c>
      <c r="E1835" s="0" t="s">
        <v>259</v>
      </c>
      <c r="F1835" s="0" t="s">
        <v>2593</v>
      </c>
      <c r="G1835" s="0" t="n">
        <v>0.1</v>
      </c>
      <c r="H1835" s="0" t="n">
        <v>1</v>
      </c>
      <c r="I1835" s="0" t="n">
        <v>213273077</v>
      </c>
      <c r="J1835" s="0" t="s">
        <v>4585</v>
      </c>
    </row>
    <row r="1836" customFormat="false" ht="15" hidden="false" customHeight="false" outlineLevel="0" collapsed="false">
      <c r="A1836" s="0" t="s">
        <v>4586</v>
      </c>
      <c r="E1836" s="0" t="s">
        <v>259</v>
      </c>
      <c r="F1836" s="0" t="s">
        <v>4587</v>
      </c>
      <c r="G1836" s="0" t="n">
        <v>0.1</v>
      </c>
      <c r="H1836" s="0" t="n">
        <v>1</v>
      </c>
      <c r="I1836" s="0" t="n">
        <v>213273078</v>
      </c>
      <c r="J1836" s="0" t="s">
        <v>4588</v>
      </c>
    </row>
    <row r="1837" customFormat="false" ht="15" hidden="false" customHeight="false" outlineLevel="0" collapsed="false">
      <c r="A1837" s="0" t="s">
        <v>4589</v>
      </c>
      <c r="E1837" s="0" t="s">
        <v>883</v>
      </c>
      <c r="F1837" s="0" t="s">
        <v>4590</v>
      </c>
      <c r="G1837" s="0" t="n">
        <v>0.1</v>
      </c>
      <c r="H1837" s="0" t="n">
        <v>1</v>
      </c>
      <c r="I1837" s="0" t="n">
        <v>213273079</v>
      </c>
      <c r="J1837" s="0" t="s">
        <v>4591</v>
      </c>
    </row>
    <row r="1838" customFormat="false" ht="15" hidden="false" customHeight="false" outlineLevel="0" collapsed="false">
      <c r="A1838" s="0" t="s">
        <v>4589</v>
      </c>
      <c r="E1838" s="0" t="s">
        <v>883</v>
      </c>
      <c r="F1838" s="0" t="s">
        <v>4590</v>
      </c>
      <c r="G1838" s="0" t="n">
        <v>0.1</v>
      </c>
      <c r="H1838" s="0" t="n">
        <v>1</v>
      </c>
      <c r="I1838" s="0" t="n">
        <v>213273080</v>
      </c>
      <c r="J1838" s="0" t="s">
        <v>4592</v>
      </c>
    </row>
    <row r="1839" customFormat="false" ht="15" hidden="false" customHeight="false" outlineLevel="0" collapsed="false">
      <c r="A1839" s="0" t="s">
        <v>4593</v>
      </c>
      <c r="E1839" s="0" t="s">
        <v>883</v>
      </c>
      <c r="F1839" s="0" t="s">
        <v>4594</v>
      </c>
      <c r="G1839" s="0" t="n">
        <v>0.1</v>
      </c>
      <c r="H1839" s="0" t="n">
        <v>1</v>
      </c>
      <c r="I1839" s="0" t="n">
        <v>213273081</v>
      </c>
      <c r="J1839" s="0" t="s">
        <v>4595</v>
      </c>
    </row>
    <row r="1840" customFormat="false" ht="15" hidden="false" customHeight="false" outlineLevel="0" collapsed="false">
      <c r="A1840" s="0" t="s">
        <v>4596</v>
      </c>
      <c r="E1840" s="0" t="s">
        <v>883</v>
      </c>
      <c r="F1840" s="0" t="s">
        <v>4597</v>
      </c>
      <c r="G1840" s="0" t="n">
        <v>0.1</v>
      </c>
      <c r="H1840" s="0" t="n">
        <v>1</v>
      </c>
      <c r="I1840" s="0" t="n">
        <v>213273082</v>
      </c>
      <c r="J1840" s="0" t="s">
        <v>4598</v>
      </c>
    </row>
    <row r="1841" customFormat="false" ht="15" hidden="false" customHeight="false" outlineLevel="0" collapsed="false">
      <c r="A1841" s="0" t="s">
        <v>4599</v>
      </c>
      <c r="E1841" s="0" t="s">
        <v>883</v>
      </c>
      <c r="F1841" s="0" t="s">
        <v>4597</v>
      </c>
      <c r="G1841" s="0" t="n">
        <v>0.1</v>
      </c>
      <c r="H1841" s="0" t="n">
        <v>1</v>
      </c>
      <c r="I1841" s="0" t="n">
        <v>213273083</v>
      </c>
      <c r="J1841" s="0" t="s">
        <v>4600</v>
      </c>
    </row>
    <row r="1842" customFormat="false" ht="15" hidden="false" customHeight="false" outlineLevel="0" collapsed="false">
      <c r="A1842" s="0" t="s">
        <v>4601</v>
      </c>
      <c r="E1842" s="0" t="s">
        <v>883</v>
      </c>
      <c r="F1842" s="0" t="s">
        <v>1720</v>
      </c>
      <c r="G1842" s="0" t="n">
        <v>0.1</v>
      </c>
      <c r="H1842" s="0" t="n">
        <v>1</v>
      </c>
      <c r="I1842" s="0" t="n">
        <v>213273084</v>
      </c>
      <c r="J1842" s="0" t="s">
        <v>4602</v>
      </c>
    </row>
    <row r="1843" customFormat="false" ht="15" hidden="false" customHeight="false" outlineLevel="0" collapsed="false">
      <c r="A1843" s="0" t="s">
        <v>4603</v>
      </c>
      <c r="E1843" s="0" t="s">
        <v>883</v>
      </c>
      <c r="F1843" s="0" t="s">
        <v>4604</v>
      </c>
      <c r="G1843" s="0" t="n">
        <v>0.1</v>
      </c>
      <c r="H1843" s="0" t="n">
        <v>1</v>
      </c>
      <c r="I1843" s="0" t="n">
        <v>213273085</v>
      </c>
      <c r="J1843" s="0" t="s">
        <v>4605</v>
      </c>
    </row>
    <row r="1844" customFormat="false" ht="15" hidden="false" customHeight="false" outlineLevel="0" collapsed="false">
      <c r="A1844" s="0" t="s">
        <v>4606</v>
      </c>
      <c r="E1844" s="0" t="s">
        <v>883</v>
      </c>
      <c r="F1844" s="0" t="s">
        <v>4604</v>
      </c>
      <c r="G1844" s="0" t="n">
        <v>0.1</v>
      </c>
      <c r="H1844" s="0" t="n">
        <v>1</v>
      </c>
      <c r="I1844" s="0" t="n">
        <v>213273086</v>
      </c>
      <c r="J1844" s="0" t="s">
        <v>4607</v>
      </c>
    </row>
    <row r="1845" customFormat="false" ht="15" hidden="false" customHeight="false" outlineLevel="0" collapsed="false">
      <c r="A1845" s="0" t="s">
        <v>4608</v>
      </c>
      <c r="E1845" s="0" t="s">
        <v>883</v>
      </c>
      <c r="F1845" s="0" t="s">
        <v>4609</v>
      </c>
      <c r="G1845" s="0" t="n">
        <v>0.1</v>
      </c>
      <c r="H1845" s="0" t="n">
        <v>1</v>
      </c>
      <c r="I1845" s="0" t="n">
        <v>213273087</v>
      </c>
      <c r="J1845" s="0" t="s">
        <v>4610</v>
      </c>
    </row>
    <row r="1846" customFormat="false" ht="15" hidden="false" customHeight="false" outlineLevel="0" collapsed="false">
      <c r="A1846" s="0" t="s">
        <v>4611</v>
      </c>
      <c r="E1846" s="0" t="s">
        <v>883</v>
      </c>
      <c r="F1846" s="0" t="s">
        <v>4612</v>
      </c>
      <c r="G1846" s="0" t="n">
        <v>0.1</v>
      </c>
      <c r="H1846" s="0" t="n">
        <v>1</v>
      </c>
      <c r="I1846" s="0" t="n">
        <v>213273088</v>
      </c>
      <c r="J1846" s="0" t="s">
        <v>4613</v>
      </c>
    </row>
    <row r="1847" customFormat="false" ht="15" hidden="false" customHeight="false" outlineLevel="0" collapsed="false">
      <c r="A1847" s="0" t="s">
        <v>4614</v>
      </c>
      <c r="E1847" s="0" t="s">
        <v>883</v>
      </c>
      <c r="F1847" s="0" t="s">
        <v>4615</v>
      </c>
      <c r="G1847" s="0" t="n">
        <v>0.1</v>
      </c>
      <c r="H1847" s="0" t="n">
        <v>1</v>
      </c>
      <c r="I1847" s="0" t="n">
        <v>213273089</v>
      </c>
      <c r="J1847" s="0" t="s">
        <v>4616</v>
      </c>
    </row>
    <row r="1848" customFormat="false" ht="15" hidden="false" customHeight="false" outlineLevel="0" collapsed="false">
      <c r="A1848" s="0" t="s">
        <v>4617</v>
      </c>
      <c r="E1848" s="0" t="s">
        <v>883</v>
      </c>
      <c r="F1848" s="0" t="s">
        <v>4618</v>
      </c>
      <c r="G1848" s="0" t="n">
        <v>0.1</v>
      </c>
      <c r="H1848" s="0" t="n">
        <v>1</v>
      </c>
      <c r="I1848" s="0" t="n">
        <v>213273090</v>
      </c>
      <c r="J1848" s="0" t="s">
        <v>4619</v>
      </c>
    </row>
    <row r="1849" customFormat="false" ht="15" hidden="false" customHeight="false" outlineLevel="0" collapsed="false">
      <c r="A1849" s="0" t="s">
        <v>4620</v>
      </c>
      <c r="E1849" s="0" t="s">
        <v>883</v>
      </c>
      <c r="F1849" s="0" t="s">
        <v>3179</v>
      </c>
      <c r="G1849" s="0" t="n">
        <v>0.1</v>
      </c>
      <c r="H1849" s="0" t="n">
        <v>1</v>
      </c>
      <c r="I1849" s="0" t="n">
        <v>213273091</v>
      </c>
      <c r="J1849" s="0" t="s">
        <v>4621</v>
      </c>
    </row>
    <row r="1850" customFormat="false" ht="15" hidden="false" customHeight="false" outlineLevel="0" collapsed="false">
      <c r="A1850" s="0" t="s">
        <v>4622</v>
      </c>
      <c r="E1850" s="0" t="s">
        <v>883</v>
      </c>
      <c r="F1850" s="0" t="s">
        <v>4623</v>
      </c>
      <c r="G1850" s="0" t="n">
        <v>0.1</v>
      </c>
      <c r="H1850" s="0" t="n">
        <v>1</v>
      </c>
      <c r="I1850" s="0" t="n">
        <v>213273092</v>
      </c>
      <c r="J1850" s="0" t="s">
        <v>4624</v>
      </c>
    </row>
    <row r="1851" customFormat="false" ht="15" hidden="false" customHeight="false" outlineLevel="0" collapsed="false">
      <c r="A1851" s="0" t="s">
        <v>4625</v>
      </c>
      <c r="E1851" s="0" t="s">
        <v>117</v>
      </c>
      <c r="F1851" s="0" t="s">
        <v>4626</v>
      </c>
      <c r="G1851" s="0" t="n">
        <v>0.1</v>
      </c>
      <c r="H1851" s="0" t="n">
        <v>1</v>
      </c>
      <c r="I1851" s="0" t="n">
        <v>213273093</v>
      </c>
      <c r="J1851" s="0" t="s">
        <v>4627</v>
      </c>
    </row>
    <row r="1852" customFormat="false" ht="15" hidden="false" customHeight="false" outlineLevel="0" collapsed="false">
      <c r="A1852" s="0" t="s">
        <v>4628</v>
      </c>
      <c r="E1852" s="0" t="s">
        <v>117</v>
      </c>
      <c r="F1852" s="0" t="s">
        <v>4629</v>
      </c>
      <c r="G1852" s="0" t="n">
        <v>0.1</v>
      </c>
      <c r="H1852" s="0" t="n">
        <v>1</v>
      </c>
      <c r="I1852" s="0" t="n">
        <v>213273094</v>
      </c>
      <c r="J1852" s="0" t="s">
        <v>4630</v>
      </c>
    </row>
    <row r="1853" customFormat="false" ht="15" hidden="false" customHeight="false" outlineLevel="0" collapsed="false">
      <c r="A1853" s="0" t="s">
        <v>4631</v>
      </c>
      <c r="E1853" s="0" t="s">
        <v>117</v>
      </c>
      <c r="F1853" s="0" t="s">
        <v>121</v>
      </c>
      <c r="G1853" s="0" t="n">
        <v>0.1</v>
      </c>
      <c r="H1853" s="0" t="n">
        <v>1</v>
      </c>
      <c r="I1853" s="0" t="n">
        <v>213273095</v>
      </c>
      <c r="J1853" s="0" t="s">
        <v>4632</v>
      </c>
    </row>
    <row r="1854" customFormat="false" ht="15" hidden="false" customHeight="false" outlineLevel="0" collapsed="false">
      <c r="A1854" s="0" t="s">
        <v>4633</v>
      </c>
      <c r="E1854" s="0" t="s">
        <v>117</v>
      </c>
      <c r="F1854" s="0" t="s">
        <v>4634</v>
      </c>
      <c r="G1854" s="0" t="n">
        <v>0.1</v>
      </c>
      <c r="H1854" s="0" t="n">
        <v>1</v>
      </c>
      <c r="I1854" s="0" t="n">
        <v>213273096</v>
      </c>
      <c r="J1854" s="0" t="s">
        <v>4635</v>
      </c>
    </row>
    <row r="1855" customFormat="false" ht="15" hidden="false" customHeight="false" outlineLevel="0" collapsed="false">
      <c r="A1855" s="0" t="s">
        <v>4636</v>
      </c>
      <c r="E1855" s="0" t="s">
        <v>117</v>
      </c>
      <c r="F1855" s="0" t="s">
        <v>227</v>
      </c>
      <c r="G1855" s="0" t="n">
        <v>0.1</v>
      </c>
      <c r="H1855" s="0" t="n">
        <v>1</v>
      </c>
      <c r="I1855" s="0" t="n">
        <v>213273097</v>
      </c>
      <c r="J1855" s="0" t="s">
        <v>4637</v>
      </c>
    </row>
    <row r="1856" customFormat="false" ht="15" hidden="false" customHeight="false" outlineLevel="0" collapsed="false">
      <c r="A1856" s="0" t="s">
        <v>4638</v>
      </c>
      <c r="E1856" s="0" t="s">
        <v>117</v>
      </c>
      <c r="F1856" s="0" t="s">
        <v>2136</v>
      </c>
      <c r="G1856" s="0" t="n">
        <v>0.1</v>
      </c>
      <c r="H1856" s="0" t="n">
        <v>1</v>
      </c>
      <c r="I1856" s="0" t="n">
        <v>213273098</v>
      </c>
      <c r="J1856" s="0" t="s">
        <v>4639</v>
      </c>
    </row>
    <row r="1857" customFormat="false" ht="15" hidden="false" customHeight="false" outlineLevel="0" collapsed="false">
      <c r="A1857" s="0" t="s">
        <v>4640</v>
      </c>
      <c r="E1857" s="0" t="s">
        <v>117</v>
      </c>
      <c r="F1857" s="0" t="s">
        <v>3409</v>
      </c>
      <c r="G1857" s="0" t="n">
        <v>0.1</v>
      </c>
      <c r="H1857" s="0" t="n">
        <v>1</v>
      </c>
      <c r="I1857" s="0" t="n">
        <v>213273099</v>
      </c>
      <c r="J1857" s="0" t="s">
        <v>4641</v>
      </c>
    </row>
    <row r="1858" customFormat="false" ht="15" hidden="false" customHeight="false" outlineLevel="0" collapsed="false">
      <c r="A1858" s="0" t="s">
        <v>4642</v>
      </c>
      <c r="E1858" s="0" t="s">
        <v>117</v>
      </c>
      <c r="F1858" s="0" t="s">
        <v>3402</v>
      </c>
      <c r="G1858" s="0" t="n">
        <v>0.1</v>
      </c>
      <c r="H1858" s="0" t="n">
        <v>1</v>
      </c>
      <c r="I1858" s="0" t="n">
        <v>213273100</v>
      </c>
      <c r="J1858" s="0" t="s">
        <v>4643</v>
      </c>
    </row>
    <row r="1859" customFormat="false" ht="15" hidden="false" customHeight="false" outlineLevel="0" collapsed="false">
      <c r="A1859" s="0" t="s">
        <v>4644</v>
      </c>
      <c r="E1859" s="0" t="s">
        <v>117</v>
      </c>
      <c r="F1859" s="0" t="s">
        <v>3623</v>
      </c>
      <c r="G1859" s="0" t="n">
        <v>0.1</v>
      </c>
      <c r="H1859" s="0" t="n">
        <v>1</v>
      </c>
      <c r="I1859" s="0" t="n">
        <v>213273101</v>
      </c>
      <c r="J1859" s="0" t="s">
        <v>4645</v>
      </c>
    </row>
    <row r="1860" customFormat="false" ht="15" hidden="false" customHeight="false" outlineLevel="0" collapsed="false">
      <c r="A1860" s="0" t="s">
        <v>4646</v>
      </c>
      <c r="E1860" s="0" t="s">
        <v>117</v>
      </c>
      <c r="F1860" s="0" t="s">
        <v>3193</v>
      </c>
      <c r="G1860" s="0" t="n">
        <v>0.1</v>
      </c>
      <c r="H1860" s="0" t="n">
        <v>1</v>
      </c>
      <c r="I1860" s="0" t="n">
        <v>213273102</v>
      </c>
      <c r="J1860" s="0" t="s">
        <v>4647</v>
      </c>
    </row>
    <row r="1861" customFormat="false" ht="15" hidden="false" customHeight="false" outlineLevel="0" collapsed="false">
      <c r="A1861" s="0" t="s">
        <v>4648</v>
      </c>
      <c r="E1861" s="0" t="s">
        <v>117</v>
      </c>
      <c r="F1861" s="0" t="s">
        <v>256</v>
      </c>
      <c r="G1861" s="0" t="n">
        <v>0.1</v>
      </c>
      <c r="H1861" s="0" t="n">
        <v>1</v>
      </c>
      <c r="I1861" s="0" t="n">
        <v>213273103</v>
      </c>
      <c r="J1861" s="0" t="s">
        <v>4649</v>
      </c>
    </row>
    <row r="1862" customFormat="false" ht="15" hidden="false" customHeight="false" outlineLevel="0" collapsed="false">
      <c r="A1862" s="0" t="s">
        <v>4650</v>
      </c>
      <c r="E1862" s="0" t="s">
        <v>117</v>
      </c>
      <c r="F1862" s="0" t="s">
        <v>256</v>
      </c>
      <c r="G1862" s="0" t="n">
        <v>0.1</v>
      </c>
      <c r="H1862" s="0" t="n">
        <v>1</v>
      </c>
      <c r="I1862" s="0" t="n">
        <v>213273104</v>
      </c>
      <c r="J1862" s="0" t="s">
        <v>4651</v>
      </c>
    </row>
    <row r="1863" customFormat="false" ht="15" hidden="false" customHeight="false" outlineLevel="0" collapsed="false">
      <c r="A1863" s="0" t="s">
        <v>4652</v>
      </c>
      <c r="E1863" s="0" t="s">
        <v>117</v>
      </c>
      <c r="F1863" s="0" t="s">
        <v>3198</v>
      </c>
      <c r="G1863" s="0" t="n">
        <v>0.1</v>
      </c>
      <c r="H1863" s="0" t="n">
        <v>1</v>
      </c>
      <c r="I1863" s="0" t="n">
        <v>213273105</v>
      </c>
      <c r="J1863" s="0" t="s">
        <v>4653</v>
      </c>
    </row>
    <row r="1864" customFormat="false" ht="15" hidden="false" customHeight="false" outlineLevel="0" collapsed="false">
      <c r="A1864" s="0" t="s">
        <v>4654</v>
      </c>
      <c r="E1864" s="0" t="s">
        <v>117</v>
      </c>
      <c r="F1864" s="0" t="s">
        <v>3486</v>
      </c>
      <c r="G1864" s="0" t="n">
        <v>0.1</v>
      </c>
      <c r="H1864" s="0" t="n">
        <v>1</v>
      </c>
      <c r="I1864" s="0" t="n">
        <v>213273106</v>
      </c>
      <c r="J1864" s="0" t="s">
        <v>4655</v>
      </c>
    </row>
    <row r="1865" customFormat="false" ht="15" hidden="false" customHeight="false" outlineLevel="0" collapsed="false">
      <c r="A1865" s="0" t="s">
        <v>4656</v>
      </c>
      <c r="E1865" s="0" t="s">
        <v>117</v>
      </c>
      <c r="F1865" s="0" t="s">
        <v>3481</v>
      </c>
      <c r="G1865" s="0" t="n">
        <v>0.1</v>
      </c>
      <c r="H1865" s="0" t="n">
        <v>1</v>
      </c>
      <c r="I1865" s="0" t="n">
        <v>213273107</v>
      </c>
      <c r="J1865" s="0" t="s">
        <v>4657</v>
      </c>
    </row>
    <row r="1866" customFormat="false" ht="15" hidden="false" customHeight="false" outlineLevel="0" collapsed="false">
      <c r="A1866" s="0" t="s">
        <v>4658</v>
      </c>
      <c r="E1866" s="0" t="s">
        <v>117</v>
      </c>
      <c r="F1866" s="0" t="s">
        <v>4012</v>
      </c>
      <c r="G1866" s="0" t="n">
        <v>0.1</v>
      </c>
      <c r="H1866" s="0" t="n">
        <v>1</v>
      </c>
      <c r="I1866" s="0" t="n">
        <v>213273108</v>
      </c>
      <c r="J1866" s="0" t="s">
        <v>4659</v>
      </c>
    </row>
    <row r="1867" customFormat="false" ht="15" hidden="false" customHeight="false" outlineLevel="0" collapsed="false">
      <c r="A1867" s="0" t="s">
        <v>4660</v>
      </c>
      <c r="E1867" s="0" t="s">
        <v>117</v>
      </c>
      <c r="F1867" s="0" t="s">
        <v>4661</v>
      </c>
      <c r="G1867" s="0" t="n">
        <v>0.1</v>
      </c>
      <c r="H1867" s="0" t="n">
        <v>1</v>
      </c>
      <c r="I1867" s="0" t="n">
        <v>213273109</v>
      </c>
      <c r="J1867" s="0" t="s">
        <v>4662</v>
      </c>
    </row>
    <row r="1868" customFormat="false" ht="15" hidden="false" customHeight="false" outlineLevel="0" collapsed="false">
      <c r="A1868" s="0" t="s">
        <v>4663</v>
      </c>
      <c r="E1868" s="0" t="s">
        <v>117</v>
      </c>
      <c r="F1868" s="0" t="s">
        <v>4664</v>
      </c>
      <c r="G1868" s="0" t="n">
        <v>0.1</v>
      </c>
      <c r="H1868" s="0" t="n">
        <v>1</v>
      </c>
      <c r="I1868" s="0" t="n">
        <v>213273110</v>
      </c>
      <c r="J1868" s="0" t="s">
        <v>4665</v>
      </c>
    </row>
    <row r="1869" customFormat="false" ht="15" hidden="false" customHeight="false" outlineLevel="0" collapsed="false">
      <c r="A1869" s="0" t="s">
        <v>4666</v>
      </c>
      <c r="E1869" s="0" t="s">
        <v>117</v>
      </c>
      <c r="F1869" s="0" t="s">
        <v>4667</v>
      </c>
      <c r="G1869" s="0" t="n">
        <v>0.1</v>
      </c>
      <c r="H1869" s="0" t="n">
        <v>1</v>
      </c>
      <c r="I1869" s="0" t="n">
        <v>213273111</v>
      </c>
      <c r="J1869" s="0" t="s">
        <v>4668</v>
      </c>
    </row>
    <row r="1870" customFormat="false" ht="15" hidden="false" customHeight="false" outlineLevel="0" collapsed="false">
      <c r="A1870" s="0" t="s">
        <v>4669</v>
      </c>
      <c r="E1870" s="0" t="s">
        <v>117</v>
      </c>
      <c r="F1870" s="0" t="s">
        <v>4670</v>
      </c>
      <c r="G1870" s="0" t="n">
        <v>0.1</v>
      </c>
      <c r="H1870" s="0" t="n">
        <v>1</v>
      </c>
      <c r="I1870" s="0" t="n">
        <v>213273112</v>
      </c>
      <c r="J1870" s="0" t="s">
        <v>4671</v>
      </c>
    </row>
    <row r="1871" customFormat="false" ht="15" hidden="false" customHeight="false" outlineLevel="0" collapsed="false">
      <c r="A1871" s="0" t="s">
        <v>4672</v>
      </c>
      <c r="E1871" s="0" t="s">
        <v>106</v>
      </c>
      <c r="F1871" s="0" t="s">
        <v>4673</v>
      </c>
      <c r="G1871" s="0" t="n">
        <v>0.1</v>
      </c>
      <c r="H1871" s="0" t="n">
        <v>1</v>
      </c>
      <c r="I1871" s="0" t="n">
        <v>213272719</v>
      </c>
      <c r="J1871" s="0" t="s">
        <v>4674</v>
      </c>
    </row>
    <row r="1872" customFormat="false" ht="15" hidden="false" customHeight="false" outlineLevel="0" collapsed="false">
      <c r="A1872" s="0" t="s">
        <v>4675</v>
      </c>
      <c r="E1872" s="0" t="s">
        <v>46</v>
      </c>
      <c r="F1872" s="0" t="s">
        <v>1544</v>
      </c>
      <c r="G1872" s="0" t="n">
        <v>0.1</v>
      </c>
      <c r="H1872" s="0" t="n">
        <v>1</v>
      </c>
      <c r="I1872" s="0" t="n">
        <v>213272720</v>
      </c>
      <c r="J1872" s="0" t="s">
        <v>4676</v>
      </c>
    </row>
    <row r="1873" customFormat="false" ht="15" hidden="false" customHeight="false" outlineLevel="0" collapsed="false">
      <c r="A1873" s="0" t="s">
        <v>4677</v>
      </c>
      <c r="E1873" s="0" t="s">
        <v>46</v>
      </c>
      <c r="F1873" s="0" t="s">
        <v>4678</v>
      </c>
      <c r="G1873" s="0" t="n">
        <v>0.1</v>
      </c>
      <c r="H1873" s="0" t="n">
        <v>1</v>
      </c>
      <c r="I1873" s="0" t="n">
        <v>213272721</v>
      </c>
      <c r="J1873" s="0" t="s">
        <v>4679</v>
      </c>
    </row>
    <row r="1874" customFormat="false" ht="15" hidden="false" customHeight="false" outlineLevel="0" collapsed="false">
      <c r="A1874" s="0" t="s">
        <v>4680</v>
      </c>
      <c r="E1874" s="0" t="s">
        <v>46</v>
      </c>
      <c r="F1874" s="0" t="s">
        <v>95</v>
      </c>
      <c r="G1874" s="0" t="n">
        <v>0.1</v>
      </c>
      <c r="H1874" s="0" t="n">
        <v>1</v>
      </c>
      <c r="I1874" s="0" t="n">
        <v>213272722</v>
      </c>
      <c r="J1874" s="0" t="s">
        <v>4681</v>
      </c>
    </row>
    <row r="1875" customFormat="false" ht="15" hidden="false" customHeight="false" outlineLevel="0" collapsed="false">
      <c r="A1875" s="0" t="s">
        <v>2101</v>
      </c>
      <c r="E1875" s="0" t="s">
        <v>46</v>
      </c>
      <c r="F1875" s="0" t="s">
        <v>2445</v>
      </c>
      <c r="G1875" s="0" t="n">
        <v>0.1</v>
      </c>
      <c r="H1875" s="0" t="n">
        <v>1</v>
      </c>
      <c r="I1875" s="0" t="n">
        <v>213272723</v>
      </c>
      <c r="J1875" s="0" t="s">
        <v>4682</v>
      </c>
    </row>
    <row r="1876" customFormat="false" ht="15" hidden="false" customHeight="false" outlineLevel="0" collapsed="false">
      <c r="A1876" s="0" t="s">
        <v>4683</v>
      </c>
      <c r="E1876" s="0" t="s">
        <v>46</v>
      </c>
      <c r="F1876" s="0" t="s">
        <v>4684</v>
      </c>
      <c r="G1876" s="0" t="n">
        <v>0.1</v>
      </c>
      <c r="H1876" s="0" t="n">
        <v>1</v>
      </c>
      <c r="I1876" s="0" t="n">
        <v>213272724</v>
      </c>
      <c r="J1876" s="0" t="s">
        <v>4685</v>
      </c>
    </row>
    <row r="1877" customFormat="false" ht="15" hidden="false" customHeight="false" outlineLevel="0" collapsed="false">
      <c r="A1877" s="0" t="s">
        <v>4686</v>
      </c>
      <c r="E1877" s="0" t="s">
        <v>46</v>
      </c>
      <c r="F1877" s="0" t="s">
        <v>3055</v>
      </c>
      <c r="G1877" s="0" t="n">
        <v>0.1</v>
      </c>
      <c r="H1877" s="0" t="n">
        <v>1</v>
      </c>
      <c r="I1877" s="0" t="n">
        <v>213272725</v>
      </c>
      <c r="J1877" s="0" t="s">
        <v>4687</v>
      </c>
    </row>
    <row r="1878" customFormat="false" ht="15" hidden="false" customHeight="false" outlineLevel="0" collapsed="false">
      <c r="A1878" s="0" t="s">
        <v>4688</v>
      </c>
      <c r="E1878" s="0" t="s">
        <v>35</v>
      </c>
      <c r="F1878" s="0" t="s">
        <v>3075</v>
      </c>
      <c r="G1878" s="0" t="n">
        <v>0.1</v>
      </c>
      <c r="H1878" s="0" t="n">
        <v>1</v>
      </c>
      <c r="I1878" s="0" t="n">
        <v>213272726</v>
      </c>
      <c r="J1878" s="0" t="s">
        <v>4689</v>
      </c>
    </row>
    <row r="1879" customFormat="false" ht="15" hidden="false" customHeight="false" outlineLevel="0" collapsed="false">
      <c r="A1879" s="0" t="s">
        <v>4690</v>
      </c>
      <c r="E1879" s="0" t="s">
        <v>35</v>
      </c>
      <c r="F1879" s="0" t="s">
        <v>1570</v>
      </c>
      <c r="G1879" s="0" t="n">
        <v>0.1</v>
      </c>
      <c r="H1879" s="0" t="n">
        <v>1</v>
      </c>
      <c r="I1879" s="0" t="n">
        <v>213272727</v>
      </c>
      <c r="J1879" s="0" t="s">
        <v>4691</v>
      </c>
    </row>
    <row r="1880" customFormat="false" ht="15" hidden="false" customHeight="false" outlineLevel="0" collapsed="false">
      <c r="A1880" s="0" t="s">
        <v>4692</v>
      </c>
      <c r="E1880" s="0" t="s">
        <v>35</v>
      </c>
      <c r="F1880" s="0" t="s">
        <v>2460</v>
      </c>
      <c r="G1880" s="0" t="n">
        <v>0.1</v>
      </c>
      <c r="H1880" s="0" t="n">
        <v>1</v>
      </c>
      <c r="I1880" s="0" t="n">
        <v>213272728</v>
      </c>
      <c r="J1880" s="0" t="s">
        <v>4693</v>
      </c>
    </row>
    <row r="1881" customFormat="false" ht="15" hidden="false" customHeight="false" outlineLevel="0" collapsed="false">
      <c r="A1881" s="0" t="s">
        <v>4694</v>
      </c>
      <c r="E1881" s="0" t="s">
        <v>35</v>
      </c>
      <c r="F1881" s="0" t="s">
        <v>4695</v>
      </c>
      <c r="G1881" s="0" t="n">
        <v>0.1</v>
      </c>
      <c r="H1881" s="0" t="n">
        <v>1</v>
      </c>
      <c r="I1881" s="0" t="n">
        <v>213272729</v>
      </c>
      <c r="J1881" s="0" t="s">
        <v>4696</v>
      </c>
    </row>
    <row r="1882" customFormat="false" ht="15" hidden="false" customHeight="false" outlineLevel="0" collapsed="false">
      <c r="A1882" s="0" t="s">
        <v>4697</v>
      </c>
      <c r="E1882" s="0" t="s">
        <v>16</v>
      </c>
      <c r="F1882" s="0" t="s">
        <v>185</v>
      </c>
      <c r="G1882" s="0" t="n">
        <v>0.1</v>
      </c>
      <c r="H1882" s="0" t="n">
        <v>1</v>
      </c>
      <c r="I1882" s="0" t="n">
        <v>213272730</v>
      </c>
      <c r="J1882" s="0" t="s">
        <v>4698</v>
      </c>
    </row>
    <row r="1883" customFormat="false" ht="15" hidden="false" customHeight="false" outlineLevel="0" collapsed="false">
      <c r="A1883" s="0" t="s">
        <v>4699</v>
      </c>
      <c r="E1883" s="0" t="s">
        <v>16</v>
      </c>
      <c r="F1883" s="0" t="s">
        <v>185</v>
      </c>
      <c r="G1883" s="0" t="n">
        <v>0.1</v>
      </c>
      <c r="H1883" s="0" t="n">
        <v>1</v>
      </c>
      <c r="I1883" s="0" t="n">
        <v>213272731</v>
      </c>
      <c r="J1883" s="0" t="s">
        <v>4700</v>
      </c>
    </row>
    <row r="1884" customFormat="false" ht="15" hidden="false" customHeight="false" outlineLevel="0" collapsed="false">
      <c r="A1884" s="0" t="s">
        <v>4701</v>
      </c>
      <c r="E1884" s="0" t="s">
        <v>16</v>
      </c>
      <c r="F1884" s="0" t="s">
        <v>1414</v>
      </c>
      <c r="G1884" s="0" t="n">
        <v>0.1</v>
      </c>
      <c r="H1884" s="0" t="n">
        <v>1</v>
      </c>
      <c r="I1884" s="0" t="n">
        <v>213272732</v>
      </c>
      <c r="J1884" s="0" t="s">
        <v>4702</v>
      </c>
    </row>
    <row r="1885" customFormat="false" ht="15" hidden="false" customHeight="false" outlineLevel="0" collapsed="false">
      <c r="A1885" s="0" t="s">
        <v>4703</v>
      </c>
      <c r="E1885" s="0" t="s">
        <v>16</v>
      </c>
      <c r="F1885" s="0" t="s">
        <v>1677</v>
      </c>
      <c r="G1885" s="0" t="n">
        <v>0.1</v>
      </c>
      <c r="H1885" s="0" t="n">
        <v>1</v>
      </c>
      <c r="I1885" s="0" t="n">
        <v>213272733</v>
      </c>
      <c r="J1885" s="0" t="s">
        <v>4704</v>
      </c>
    </row>
    <row r="1886" customFormat="false" ht="15" hidden="false" customHeight="false" outlineLevel="0" collapsed="false">
      <c r="A1886" s="0" t="s">
        <v>4705</v>
      </c>
      <c r="E1886" s="0" t="s">
        <v>16</v>
      </c>
      <c r="F1886" s="0" t="s">
        <v>1677</v>
      </c>
      <c r="G1886" s="0" t="n">
        <v>0.1</v>
      </c>
      <c r="H1886" s="0" t="n">
        <v>1</v>
      </c>
      <c r="I1886" s="0" t="n">
        <v>213272734</v>
      </c>
      <c r="J1886" s="0" t="s">
        <v>4706</v>
      </c>
    </row>
    <row r="1887" customFormat="false" ht="15" hidden="false" customHeight="false" outlineLevel="0" collapsed="false">
      <c r="A1887" s="0" t="s">
        <v>4707</v>
      </c>
      <c r="E1887" s="0" t="s">
        <v>16</v>
      </c>
      <c r="F1887" s="0" t="s">
        <v>29</v>
      </c>
      <c r="G1887" s="0" t="n">
        <v>0.1</v>
      </c>
      <c r="H1887" s="0" t="n">
        <v>1</v>
      </c>
      <c r="I1887" s="0" t="n">
        <v>213272735</v>
      </c>
      <c r="J1887" s="0" t="s">
        <v>4708</v>
      </c>
    </row>
    <row r="1888" customFormat="false" ht="15" hidden="false" customHeight="false" outlineLevel="0" collapsed="false">
      <c r="A1888" s="0" t="s">
        <v>4709</v>
      </c>
      <c r="E1888" s="0" t="s">
        <v>16</v>
      </c>
      <c r="F1888" s="0" t="s">
        <v>29</v>
      </c>
      <c r="G1888" s="0" t="n">
        <v>0.1</v>
      </c>
      <c r="H1888" s="0" t="n">
        <v>1</v>
      </c>
      <c r="I1888" s="0" t="n">
        <v>213272736</v>
      </c>
      <c r="J1888" s="0" t="s">
        <v>4710</v>
      </c>
    </row>
    <row r="1889" customFormat="false" ht="15" hidden="false" customHeight="false" outlineLevel="0" collapsed="false">
      <c r="A1889" s="0" t="s">
        <v>4711</v>
      </c>
      <c r="E1889" s="0" t="s">
        <v>16</v>
      </c>
      <c r="F1889" s="0" t="s">
        <v>4712</v>
      </c>
      <c r="G1889" s="0" t="n">
        <v>0.1</v>
      </c>
      <c r="H1889" s="0" t="n">
        <v>1</v>
      </c>
      <c r="I1889" s="0" t="n">
        <v>213272737</v>
      </c>
      <c r="J1889" s="0" t="s">
        <v>4713</v>
      </c>
    </row>
    <row r="1890" customFormat="false" ht="15" hidden="false" customHeight="false" outlineLevel="0" collapsed="false">
      <c r="A1890" s="0" t="s">
        <v>4714</v>
      </c>
      <c r="E1890" s="0" t="s">
        <v>16</v>
      </c>
      <c r="F1890" s="0" t="s">
        <v>2478</v>
      </c>
      <c r="G1890" s="0" t="n">
        <v>0.1</v>
      </c>
      <c r="H1890" s="0" t="n">
        <v>1</v>
      </c>
      <c r="I1890" s="0" t="n">
        <v>213272738</v>
      </c>
      <c r="J1890" s="0" t="s">
        <v>4715</v>
      </c>
    </row>
    <row r="1891" customFormat="false" ht="15" hidden="false" customHeight="false" outlineLevel="0" collapsed="false">
      <c r="A1891" s="0" t="s">
        <v>4716</v>
      </c>
      <c r="E1891" s="0" t="s">
        <v>16</v>
      </c>
      <c r="F1891" s="0" t="s">
        <v>2769</v>
      </c>
      <c r="G1891" s="0" t="n">
        <v>0.1</v>
      </c>
      <c r="H1891" s="0" t="n">
        <v>1</v>
      </c>
      <c r="I1891" s="0" t="n">
        <v>213272739</v>
      </c>
      <c r="J1891" s="0" t="s">
        <v>4717</v>
      </c>
    </row>
    <row r="1892" customFormat="false" ht="15" hidden="false" customHeight="false" outlineLevel="0" collapsed="false">
      <c r="A1892" s="0" t="s">
        <v>4718</v>
      </c>
      <c r="E1892" s="0" t="s">
        <v>16</v>
      </c>
      <c r="F1892" s="0" t="s">
        <v>3002</v>
      </c>
      <c r="G1892" s="0" t="n">
        <v>0.1</v>
      </c>
      <c r="H1892" s="0" t="n">
        <v>1</v>
      </c>
      <c r="I1892" s="0" t="n">
        <v>213272740</v>
      </c>
      <c r="J1892" s="0" t="s">
        <v>4719</v>
      </c>
    </row>
    <row r="1893" customFormat="false" ht="15" hidden="false" customHeight="false" outlineLevel="0" collapsed="false">
      <c r="A1893" s="0" t="s">
        <v>4720</v>
      </c>
      <c r="E1893" s="0" t="s">
        <v>16</v>
      </c>
      <c r="F1893" s="0" t="s">
        <v>2211</v>
      </c>
      <c r="G1893" s="0" t="n">
        <v>0.1</v>
      </c>
      <c r="H1893" s="0" t="n">
        <v>1</v>
      </c>
      <c r="I1893" s="0" t="n">
        <v>213272741</v>
      </c>
      <c r="J1893" s="0" t="s">
        <v>4721</v>
      </c>
    </row>
    <row r="1894" customFormat="false" ht="15" hidden="false" customHeight="false" outlineLevel="0" collapsed="false">
      <c r="A1894" s="0" t="s">
        <v>4722</v>
      </c>
      <c r="E1894" s="0" t="s">
        <v>16</v>
      </c>
      <c r="F1894" s="0" t="s">
        <v>1487</v>
      </c>
      <c r="G1894" s="0" t="n">
        <v>0.1</v>
      </c>
      <c r="H1894" s="0" t="n">
        <v>1</v>
      </c>
      <c r="I1894" s="0" t="n">
        <v>213272742</v>
      </c>
      <c r="J1894" s="0" t="s">
        <v>4723</v>
      </c>
    </row>
    <row r="1895" customFormat="false" ht="15" hidden="false" customHeight="false" outlineLevel="0" collapsed="false">
      <c r="A1895" s="0" t="s">
        <v>4724</v>
      </c>
      <c r="E1895" s="0" t="s">
        <v>16</v>
      </c>
      <c r="F1895" s="0" t="s">
        <v>1487</v>
      </c>
      <c r="G1895" s="0" t="n">
        <v>0.1</v>
      </c>
      <c r="H1895" s="0" t="n">
        <v>1</v>
      </c>
      <c r="I1895" s="0" t="n">
        <v>213272743</v>
      </c>
      <c r="J1895" s="0" t="s">
        <v>4725</v>
      </c>
    </row>
    <row r="1896" customFormat="false" ht="15" hidden="false" customHeight="false" outlineLevel="0" collapsed="false">
      <c r="A1896" s="0" t="s">
        <v>4726</v>
      </c>
      <c r="E1896" s="0" t="s">
        <v>16</v>
      </c>
      <c r="F1896" s="0" t="s">
        <v>4136</v>
      </c>
      <c r="G1896" s="0" t="n">
        <v>0.1</v>
      </c>
      <c r="H1896" s="0" t="n">
        <v>1</v>
      </c>
      <c r="I1896" s="0" t="n">
        <v>213272744</v>
      </c>
      <c r="J1896" s="0" t="s">
        <v>4727</v>
      </c>
    </row>
    <row r="1897" customFormat="false" ht="15" hidden="false" customHeight="false" outlineLevel="0" collapsed="false">
      <c r="A1897" s="0" t="s">
        <v>4728</v>
      </c>
      <c r="E1897" s="0" t="s">
        <v>16</v>
      </c>
      <c r="F1897" s="0" t="s">
        <v>2218</v>
      </c>
      <c r="G1897" s="0" t="n">
        <v>0.1</v>
      </c>
      <c r="H1897" s="0" t="n">
        <v>1</v>
      </c>
      <c r="I1897" s="0" t="n">
        <v>213272745</v>
      </c>
      <c r="J1897" s="0" t="s">
        <v>4729</v>
      </c>
    </row>
    <row r="1898" customFormat="false" ht="15" hidden="false" customHeight="false" outlineLevel="0" collapsed="false">
      <c r="A1898" s="0" t="s">
        <v>4730</v>
      </c>
      <c r="E1898" s="0" t="s">
        <v>16</v>
      </c>
      <c r="F1898" s="0" t="s">
        <v>2488</v>
      </c>
      <c r="G1898" s="0" t="n">
        <v>0.1</v>
      </c>
      <c r="H1898" s="0" t="n">
        <v>1</v>
      </c>
      <c r="I1898" s="0" t="n">
        <v>213272746</v>
      </c>
      <c r="J1898" s="0" t="s">
        <v>4731</v>
      </c>
    </row>
    <row r="1899" customFormat="false" ht="15" hidden="false" customHeight="false" outlineLevel="0" collapsed="false">
      <c r="A1899" s="0" t="s">
        <v>2944</v>
      </c>
      <c r="E1899" s="0" t="s">
        <v>16</v>
      </c>
      <c r="F1899" s="0" t="s">
        <v>2221</v>
      </c>
      <c r="G1899" s="0" t="n">
        <v>0.1</v>
      </c>
      <c r="H1899" s="0" t="n">
        <v>1</v>
      </c>
      <c r="I1899" s="0" t="n">
        <v>213272747</v>
      </c>
      <c r="J1899" s="0" t="s">
        <v>4732</v>
      </c>
    </row>
    <row r="1900" customFormat="false" ht="15" hidden="false" customHeight="false" outlineLevel="0" collapsed="false">
      <c r="A1900" s="0" t="s">
        <v>4733</v>
      </c>
      <c r="E1900" s="0" t="s">
        <v>162</v>
      </c>
      <c r="F1900" s="0" t="s">
        <v>4734</v>
      </c>
      <c r="G1900" s="0" t="n">
        <v>0.1</v>
      </c>
      <c r="H1900" s="0" t="n">
        <v>1</v>
      </c>
      <c r="I1900" s="0" t="n">
        <v>213272748</v>
      </c>
      <c r="J1900" s="0" t="s">
        <v>4735</v>
      </c>
    </row>
    <row r="1901" customFormat="false" ht="15" hidden="false" customHeight="false" outlineLevel="0" collapsed="false">
      <c r="A1901" s="0" t="s">
        <v>4736</v>
      </c>
      <c r="E1901" s="0" t="s">
        <v>162</v>
      </c>
      <c r="F1901" s="0" t="s">
        <v>163</v>
      </c>
      <c r="G1901" s="0" t="n">
        <v>0.1</v>
      </c>
      <c r="H1901" s="0" t="n">
        <v>1</v>
      </c>
      <c r="I1901" s="0" t="n">
        <v>213272749</v>
      </c>
      <c r="J1901" s="0" t="s">
        <v>4737</v>
      </c>
    </row>
    <row r="1902" customFormat="false" ht="15" hidden="false" customHeight="false" outlineLevel="0" collapsed="false">
      <c r="A1902" s="0" t="s">
        <v>4738</v>
      </c>
      <c r="E1902" s="0" t="s">
        <v>162</v>
      </c>
      <c r="F1902" s="0" t="s">
        <v>4739</v>
      </c>
      <c r="G1902" s="0" t="n">
        <v>0.1</v>
      </c>
      <c r="H1902" s="0" t="n">
        <v>1</v>
      </c>
      <c r="I1902" s="0" t="n">
        <v>213272750</v>
      </c>
      <c r="J1902" s="0" t="s">
        <v>4740</v>
      </c>
    </row>
    <row r="1903" customFormat="false" ht="15" hidden="false" customHeight="false" outlineLevel="0" collapsed="false">
      <c r="A1903" s="0" t="s">
        <v>4741</v>
      </c>
      <c r="E1903" s="0" t="s">
        <v>16</v>
      </c>
      <c r="F1903" s="0" t="s">
        <v>2501</v>
      </c>
      <c r="G1903" s="0" t="n">
        <v>0.1</v>
      </c>
      <c r="H1903" s="0" t="n">
        <v>1</v>
      </c>
      <c r="I1903" s="0" t="n">
        <v>213272751</v>
      </c>
      <c r="J1903" s="0" t="s">
        <v>4742</v>
      </c>
    </row>
    <row r="1904" customFormat="false" ht="15" hidden="false" customHeight="false" outlineLevel="0" collapsed="false">
      <c r="A1904" s="0" t="s">
        <v>4743</v>
      </c>
      <c r="E1904" s="0" t="s">
        <v>16</v>
      </c>
      <c r="F1904" s="0" t="s">
        <v>2782</v>
      </c>
      <c r="G1904" s="0" t="n">
        <v>0.1</v>
      </c>
      <c r="H1904" s="0" t="n">
        <v>1</v>
      </c>
      <c r="I1904" s="0" t="n">
        <v>213272752</v>
      </c>
      <c r="J1904" s="0" t="s">
        <v>4744</v>
      </c>
    </row>
    <row r="1905" customFormat="false" ht="15" hidden="false" customHeight="false" outlineLevel="0" collapsed="false">
      <c r="A1905" s="0" t="s">
        <v>4745</v>
      </c>
      <c r="E1905" s="0" t="s">
        <v>16</v>
      </c>
      <c r="F1905" s="0" t="s">
        <v>2782</v>
      </c>
      <c r="G1905" s="0" t="n">
        <v>0.1</v>
      </c>
      <c r="H1905" s="0" t="n">
        <v>1</v>
      </c>
      <c r="I1905" s="0" t="n">
        <v>213272753</v>
      </c>
      <c r="J1905" s="0" t="s">
        <v>4746</v>
      </c>
    </row>
    <row r="1906" customFormat="false" ht="15" hidden="false" customHeight="false" outlineLevel="0" collapsed="false">
      <c r="A1906" s="0" t="s">
        <v>4747</v>
      </c>
      <c r="E1906" s="0" t="s">
        <v>16</v>
      </c>
      <c r="F1906" s="0" t="s">
        <v>2782</v>
      </c>
      <c r="G1906" s="0" t="n">
        <v>0.1</v>
      </c>
      <c r="H1906" s="0" t="n">
        <v>1</v>
      </c>
      <c r="I1906" s="0" t="n">
        <v>213272754</v>
      </c>
      <c r="J1906" s="0" t="s">
        <v>4748</v>
      </c>
    </row>
    <row r="1907" customFormat="false" ht="15" hidden="false" customHeight="false" outlineLevel="0" collapsed="false">
      <c r="A1907" s="0" t="s">
        <v>4749</v>
      </c>
      <c r="E1907" s="0" t="s">
        <v>162</v>
      </c>
      <c r="F1907" s="0" t="s">
        <v>4750</v>
      </c>
      <c r="G1907" s="0" t="n">
        <v>0.1</v>
      </c>
      <c r="H1907" s="0" t="n">
        <v>1</v>
      </c>
      <c r="I1907" s="0" t="n">
        <v>213272755</v>
      </c>
      <c r="J1907" s="0" t="s">
        <v>4751</v>
      </c>
    </row>
    <row r="1908" customFormat="false" ht="15" hidden="false" customHeight="false" outlineLevel="0" collapsed="false">
      <c r="A1908" s="0" t="s">
        <v>4752</v>
      </c>
      <c r="E1908" s="0" t="s">
        <v>162</v>
      </c>
      <c r="F1908" s="0" t="s">
        <v>4753</v>
      </c>
      <c r="G1908" s="0" t="n">
        <v>0.1</v>
      </c>
      <c r="H1908" s="0" t="n">
        <v>1</v>
      </c>
      <c r="I1908" s="0" t="n">
        <v>213272756</v>
      </c>
      <c r="J1908" s="0" t="s">
        <v>4754</v>
      </c>
    </row>
    <row r="1909" customFormat="false" ht="15" hidden="false" customHeight="false" outlineLevel="0" collapsed="false">
      <c r="A1909" s="0" t="s">
        <v>4755</v>
      </c>
      <c r="E1909" s="0" t="s">
        <v>162</v>
      </c>
      <c r="F1909" s="0" t="s">
        <v>4753</v>
      </c>
      <c r="G1909" s="0" t="n">
        <v>0.1</v>
      </c>
      <c r="H1909" s="0" t="n">
        <v>1</v>
      </c>
      <c r="I1909" s="0" t="n">
        <v>213272757</v>
      </c>
      <c r="J1909" s="0" t="s">
        <v>4756</v>
      </c>
    </row>
    <row r="1910" customFormat="false" ht="15" hidden="false" customHeight="false" outlineLevel="0" collapsed="false">
      <c r="A1910" s="0" t="s">
        <v>4757</v>
      </c>
      <c r="E1910" s="0" t="s">
        <v>162</v>
      </c>
      <c r="F1910" s="0" t="s">
        <v>4758</v>
      </c>
      <c r="G1910" s="0" t="n">
        <v>0.1</v>
      </c>
      <c r="H1910" s="0" t="n">
        <v>1</v>
      </c>
      <c r="I1910" s="0" t="n">
        <v>213272758</v>
      </c>
      <c r="J1910" s="0" t="s">
        <v>4759</v>
      </c>
    </row>
    <row r="1911" customFormat="false" ht="15" hidden="false" customHeight="false" outlineLevel="0" collapsed="false">
      <c r="A1911" s="0" t="s">
        <v>4760</v>
      </c>
      <c r="E1911" s="0" t="s">
        <v>162</v>
      </c>
      <c r="F1911" s="0" t="s">
        <v>4758</v>
      </c>
      <c r="G1911" s="0" t="n">
        <v>0.1</v>
      </c>
      <c r="H1911" s="0" t="n">
        <v>1</v>
      </c>
      <c r="I1911" s="0" t="n">
        <v>213272759</v>
      </c>
      <c r="J1911" s="0" t="s">
        <v>4761</v>
      </c>
    </row>
    <row r="1912" customFormat="false" ht="15" hidden="false" customHeight="false" outlineLevel="0" collapsed="false">
      <c r="A1912" s="0" t="s">
        <v>4762</v>
      </c>
      <c r="E1912" s="0" t="s">
        <v>16</v>
      </c>
      <c r="F1912" s="0" t="s">
        <v>159</v>
      </c>
      <c r="G1912" s="0" t="n">
        <v>0.1</v>
      </c>
      <c r="H1912" s="0" t="n">
        <v>1</v>
      </c>
      <c r="I1912" s="0" t="n">
        <v>213272760</v>
      </c>
      <c r="J1912" s="0" t="s">
        <v>4763</v>
      </c>
    </row>
    <row r="1913" customFormat="false" ht="15" hidden="false" customHeight="false" outlineLevel="0" collapsed="false">
      <c r="A1913" s="0" t="s">
        <v>4764</v>
      </c>
      <c r="E1913" s="0" t="s">
        <v>16</v>
      </c>
      <c r="F1913" s="0" t="s">
        <v>4765</v>
      </c>
      <c r="G1913" s="0" t="n">
        <v>0.1</v>
      </c>
      <c r="H1913" s="0" t="n">
        <v>1</v>
      </c>
      <c r="I1913" s="0" t="n">
        <v>213272761</v>
      </c>
      <c r="J1913" s="0" t="s">
        <v>4766</v>
      </c>
    </row>
    <row r="1914" customFormat="false" ht="15" hidden="false" customHeight="false" outlineLevel="0" collapsed="false">
      <c r="A1914" s="0" t="s">
        <v>4767</v>
      </c>
      <c r="E1914" s="0" t="s">
        <v>16</v>
      </c>
      <c r="F1914" s="0" t="s">
        <v>2514</v>
      </c>
      <c r="G1914" s="0" t="n">
        <v>0.1</v>
      </c>
      <c r="H1914" s="0" t="n">
        <v>1</v>
      </c>
      <c r="I1914" s="0" t="n">
        <v>213272762</v>
      </c>
      <c r="J1914" s="0" t="s">
        <v>4768</v>
      </c>
    </row>
    <row r="1915" customFormat="false" ht="15" hidden="false" customHeight="false" outlineLevel="0" collapsed="false">
      <c r="A1915" s="0" t="s">
        <v>4769</v>
      </c>
      <c r="E1915" s="0" t="s">
        <v>16</v>
      </c>
      <c r="F1915" s="0" t="s">
        <v>4770</v>
      </c>
      <c r="G1915" s="0" t="n">
        <v>0.1</v>
      </c>
      <c r="H1915" s="0" t="n">
        <v>1</v>
      </c>
      <c r="I1915" s="0" t="n">
        <v>213272763</v>
      </c>
      <c r="J1915" s="0" t="s">
        <v>4771</v>
      </c>
    </row>
    <row r="1916" customFormat="false" ht="15" hidden="false" customHeight="false" outlineLevel="0" collapsed="false">
      <c r="A1916" s="0" t="s">
        <v>4772</v>
      </c>
      <c r="E1916" s="0" t="s">
        <v>16</v>
      </c>
      <c r="F1916" s="0" t="s">
        <v>4770</v>
      </c>
      <c r="G1916" s="0" t="n">
        <v>0.1</v>
      </c>
      <c r="H1916" s="0" t="n">
        <v>1</v>
      </c>
      <c r="I1916" s="0" t="n">
        <v>213272764</v>
      </c>
      <c r="J1916" s="0" t="s">
        <v>4773</v>
      </c>
    </row>
    <row r="1917" customFormat="false" ht="15" hidden="false" customHeight="false" outlineLevel="0" collapsed="false">
      <c r="A1917" s="0" t="s">
        <v>4774</v>
      </c>
      <c r="E1917" s="0" t="s">
        <v>16</v>
      </c>
      <c r="F1917" s="0" t="s">
        <v>3133</v>
      </c>
      <c r="G1917" s="0" t="n">
        <v>0.1</v>
      </c>
      <c r="H1917" s="0" t="n">
        <v>1</v>
      </c>
      <c r="I1917" s="0" t="n">
        <v>213272765</v>
      </c>
      <c r="J1917" s="0" t="s">
        <v>4775</v>
      </c>
    </row>
    <row r="1918" customFormat="false" ht="15" hidden="false" customHeight="false" outlineLevel="0" collapsed="false">
      <c r="A1918" s="0" t="s">
        <v>4776</v>
      </c>
      <c r="E1918" s="0" t="s">
        <v>307</v>
      </c>
      <c r="F1918" s="0" t="s">
        <v>4777</v>
      </c>
      <c r="G1918" s="0" t="n">
        <v>0.1</v>
      </c>
      <c r="H1918" s="0" t="n">
        <v>1</v>
      </c>
      <c r="I1918" s="0" t="n">
        <v>213272766</v>
      </c>
      <c r="J1918" s="0" t="s">
        <v>4778</v>
      </c>
    </row>
    <row r="1919" customFormat="false" ht="15" hidden="false" customHeight="false" outlineLevel="0" collapsed="false">
      <c r="A1919" s="0" t="s">
        <v>4779</v>
      </c>
      <c r="E1919" s="0" t="s">
        <v>307</v>
      </c>
      <c r="F1919" s="0" t="s">
        <v>4780</v>
      </c>
      <c r="G1919" s="0" t="n">
        <v>0.1</v>
      </c>
      <c r="H1919" s="0" t="n">
        <v>1</v>
      </c>
      <c r="I1919" s="0" t="n">
        <v>213272767</v>
      </c>
      <c r="J1919" s="0" t="s">
        <v>4781</v>
      </c>
    </row>
    <row r="1920" customFormat="false" ht="15" hidden="false" customHeight="false" outlineLevel="0" collapsed="false">
      <c r="A1920" s="0" t="s">
        <v>4782</v>
      </c>
      <c r="E1920" s="0" t="s">
        <v>307</v>
      </c>
      <c r="F1920" s="0" t="s">
        <v>4780</v>
      </c>
      <c r="G1920" s="0" t="n">
        <v>0.1</v>
      </c>
      <c r="H1920" s="0" t="n">
        <v>1</v>
      </c>
      <c r="I1920" s="0" t="n">
        <v>213272768</v>
      </c>
      <c r="J1920" s="0" t="s">
        <v>4783</v>
      </c>
    </row>
    <row r="1921" customFormat="false" ht="15" hidden="false" customHeight="false" outlineLevel="0" collapsed="false">
      <c r="A1921" s="0" t="s">
        <v>4784</v>
      </c>
      <c r="E1921" s="0" t="s">
        <v>307</v>
      </c>
      <c r="F1921" s="0" t="s">
        <v>4785</v>
      </c>
      <c r="G1921" s="0" t="n">
        <v>0.1</v>
      </c>
      <c r="H1921" s="0" t="n">
        <v>1</v>
      </c>
      <c r="I1921" s="0" t="n">
        <v>213272769</v>
      </c>
      <c r="J1921" s="0" t="s">
        <v>4786</v>
      </c>
    </row>
    <row r="1922" customFormat="false" ht="15" hidden="false" customHeight="false" outlineLevel="0" collapsed="false">
      <c r="A1922" s="0" t="s">
        <v>4787</v>
      </c>
      <c r="E1922" s="0" t="s">
        <v>307</v>
      </c>
      <c r="F1922" s="0" t="s">
        <v>4788</v>
      </c>
      <c r="G1922" s="0" t="n">
        <v>0.1</v>
      </c>
      <c r="H1922" s="0" t="n">
        <v>1</v>
      </c>
      <c r="I1922" s="0" t="n">
        <v>213272770</v>
      </c>
      <c r="J1922" s="0" t="s">
        <v>4789</v>
      </c>
    </row>
    <row r="1923" customFormat="false" ht="15" hidden="false" customHeight="false" outlineLevel="0" collapsed="false">
      <c r="A1923" s="0" t="s">
        <v>4790</v>
      </c>
      <c r="E1923" s="0" t="s">
        <v>307</v>
      </c>
      <c r="F1923" s="0" t="s">
        <v>4788</v>
      </c>
      <c r="G1923" s="0" t="n">
        <v>0.1</v>
      </c>
      <c r="H1923" s="0" t="n">
        <v>1</v>
      </c>
      <c r="I1923" s="0" t="n">
        <v>213272771</v>
      </c>
      <c r="J1923" s="0" t="s">
        <v>4791</v>
      </c>
    </row>
    <row r="1924" customFormat="false" ht="15" hidden="false" customHeight="false" outlineLevel="0" collapsed="false">
      <c r="A1924" s="0" t="s">
        <v>4792</v>
      </c>
      <c r="E1924" s="0" t="s">
        <v>307</v>
      </c>
      <c r="F1924" s="0" t="s">
        <v>4793</v>
      </c>
      <c r="G1924" s="0" t="n">
        <v>0.1</v>
      </c>
      <c r="H1924" s="0" t="n">
        <v>1</v>
      </c>
      <c r="I1924" s="0" t="n">
        <v>213272772</v>
      </c>
      <c r="J1924" s="0" t="s">
        <v>4794</v>
      </c>
    </row>
    <row r="1925" customFormat="false" ht="15" hidden="false" customHeight="false" outlineLevel="0" collapsed="false">
      <c r="A1925" s="0" t="s">
        <v>4795</v>
      </c>
      <c r="E1925" s="0" t="s">
        <v>307</v>
      </c>
      <c r="F1925" s="0" t="s">
        <v>4796</v>
      </c>
      <c r="G1925" s="0" t="n">
        <v>0.1</v>
      </c>
      <c r="H1925" s="0" t="n">
        <v>1</v>
      </c>
      <c r="I1925" s="0" t="n">
        <v>213272773</v>
      </c>
      <c r="J1925" s="0" t="s">
        <v>4797</v>
      </c>
    </row>
    <row r="1926" customFormat="false" ht="15" hidden="false" customHeight="false" outlineLevel="0" collapsed="false">
      <c r="A1926" s="0" t="s">
        <v>4798</v>
      </c>
      <c r="E1926" s="0" t="s">
        <v>307</v>
      </c>
      <c r="F1926" s="0" t="s">
        <v>440</v>
      </c>
      <c r="G1926" s="0" t="n">
        <v>0.1</v>
      </c>
      <c r="H1926" s="0" t="n">
        <v>1</v>
      </c>
      <c r="I1926" s="0" t="n">
        <v>213272774</v>
      </c>
      <c r="J1926" s="0" t="s">
        <v>4799</v>
      </c>
    </row>
    <row r="1927" customFormat="false" ht="15" hidden="false" customHeight="false" outlineLevel="0" collapsed="false">
      <c r="A1927" s="0" t="s">
        <v>4800</v>
      </c>
      <c r="E1927" s="0" t="s">
        <v>307</v>
      </c>
      <c r="F1927" s="0" t="s">
        <v>4801</v>
      </c>
      <c r="G1927" s="0" t="n">
        <v>0.1</v>
      </c>
      <c r="H1927" s="0" t="n">
        <v>1</v>
      </c>
      <c r="I1927" s="0" t="n">
        <v>213272775</v>
      </c>
      <c r="J1927" s="0" t="s">
        <v>4802</v>
      </c>
    </row>
    <row r="1928" customFormat="false" ht="15" hidden="false" customHeight="false" outlineLevel="0" collapsed="false">
      <c r="A1928" s="0" t="s">
        <v>4803</v>
      </c>
      <c r="E1928" s="0" t="s">
        <v>307</v>
      </c>
      <c r="F1928" s="0" t="s">
        <v>1493</v>
      </c>
      <c r="G1928" s="0" t="n">
        <v>0.1</v>
      </c>
      <c r="H1928" s="0" t="n">
        <v>1</v>
      </c>
      <c r="I1928" s="0" t="n">
        <v>213272776</v>
      </c>
      <c r="J1928" s="0" t="s">
        <v>4804</v>
      </c>
    </row>
    <row r="1929" customFormat="false" ht="15" hidden="false" customHeight="false" outlineLevel="0" collapsed="false">
      <c r="A1929" s="0" t="s">
        <v>4805</v>
      </c>
      <c r="E1929" s="0" t="s">
        <v>149</v>
      </c>
      <c r="F1929" s="0" t="s">
        <v>4806</v>
      </c>
      <c r="G1929" s="0" t="n">
        <v>0.1</v>
      </c>
      <c r="H1929" s="0" t="n">
        <v>1</v>
      </c>
      <c r="I1929" s="0" t="n">
        <v>213272777</v>
      </c>
      <c r="J1929" s="0" t="s">
        <v>4807</v>
      </c>
    </row>
    <row r="1930" customFormat="false" ht="15" hidden="false" customHeight="false" outlineLevel="0" collapsed="false">
      <c r="A1930" s="0" t="s">
        <v>4808</v>
      </c>
      <c r="E1930" s="0" t="s">
        <v>149</v>
      </c>
      <c r="F1930" s="0" t="s">
        <v>4809</v>
      </c>
      <c r="G1930" s="0" t="n">
        <v>0.1</v>
      </c>
      <c r="H1930" s="0" t="n">
        <v>1</v>
      </c>
      <c r="I1930" s="0" t="n">
        <v>213272778</v>
      </c>
      <c r="J1930" s="0" t="s">
        <v>4810</v>
      </c>
    </row>
    <row r="1931" customFormat="false" ht="15" hidden="false" customHeight="false" outlineLevel="0" collapsed="false">
      <c r="A1931" s="0" t="s">
        <v>4811</v>
      </c>
      <c r="E1931" s="0" t="s">
        <v>149</v>
      </c>
      <c r="F1931" s="0" t="s">
        <v>4809</v>
      </c>
      <c r="G1931" s="0" t="n">
        <v>0.1</v>
      </c>
      <c r="H1931" s="0" t="n">
        <v>1</v>
      </c>
      <c r="I1931" s="0" t="n">
        <v>213272779</v>
      </c>
      <c r="J1931" s="0" t="s">
        <v>4812</v>
      </c>
    </row>
    <row r="1932" customFormat="false" ht="15" hidden="false" customHeight="false" outlineLevel="0" collapsed="false">
      <c r="A1932" s="0" t="s">
        <v>4813</v>
      </c>
      <c r="E1932" s="0" t="s">
        <v>149</v>
      </c>
      <c r="F1932" s="0" t="s">
        <v>4814</v>
      </c>
      <c r="G1932" s="0" t="n">
        <v>0.1</v>
      </c>
      <c r="H1932" s="0" t="n">
        <v>1</v>
      </c>
      <c r="I1932" s="0" t="n">
        <v>213272780</v>
      </c>
      <c r="J1932" s="0" t="s">
        <v>4815</v>
      </c>
    </row>
    <row r="1933" customFormat="false" ht="15" hidden="false" customHeight="false" outlineLevel="0" collapsed="false">
      <c r="A1933" s="0" t="s">
        <v>4816</v>
      </c>
      <c r="E1933" s="0" t="s">
        <v>149</v>
      </c>
      <c r="F1933" s="0" t="s">
        <v>4814</v>
      </c>
      <c r="G1933" s="0" t="n">
        <v>0.1</v>
      </c>
      <c r="H1933" s="0" t="n">
        <v>1</v>
      </c>
      <c r="I1933" s="0" t="n">
        <v>213272781</v>
      </c>
      <c r="J1933" s="0" t="s">
        <v>4817</v>
      </c>
    </row>
    <row r="1934" customFormat="false" ht="15" hidden="false" customHeight="false" outlineLevel="0" collapsed="false">
      <c r="A1934" s="0" t="s">
        <v>4818</v>
      </c>
      <c r="E1934" s="0" t="s">
        <v>149</v>
      </c>
      <c r="F1934" s="0" t="s">
        <v>4814</v>
      </c>
      <c r="G1934" s="0" t="n">
        <v>0.1</v>
      </c>
      <c r="H1934" s="0" t="n">
        <v>1</v>
      </c>
      <c r="I1934" s="0" t="n">
        <v>213272782</v>
      </c>
      <c r="J1934" s="0" t="s">
        <v>4819</v>
      </c>
    </row>
    <row r="1935" customFormat="false" ht="15" hidden="false" customHeight="false" outlineLevel="0" collapsed="false">
      <c r="A1935" s="0" t="s">
        <v>4820</v>
      </c>
      <c r="E1935" s="0" t="s">
        <v>149</v>
      </c>
      <c r="F1935" s="0" t="s">
        <v>4821</v>
      </c>
      <c r="G1935" s="0" t="n">
        <v>0.1</v>
      </c>
      <c r="H1935" s="0" t="n">
        <v>1</v>
      </c>
      <c r="I1935" s="0" t="n">
        <v>213272783</v>
      </c>
      <c r="J1935" s="0" t="s">
        <v>4822</v>
      </c>
    </row>
    <row r="1936" customFormat="false" ht="15" hidden="false" customHeight="false" outlineLevel="0" collapsed="false">
      <c r="A1936" s="0" t="s">
        <v>4823</v>
      </c>
      <c r="E1936" s="0" t="s">
        <v>149</v>
      </c>
      <c r="F1936" s="0" t="s">
        <v>2791</v>
      </c>
      <c r="G1936" s="0" t="n">
        <v>0.1</v>
      </c>
      <c r="H1936" s="0" t="n">
        <v>1</v>
      </c>
      <c r="I1936" s="0" t="n">
        <v>213272784</v>
      </c>
      <c r="J1936" s="0" t="s">
        <v>4824</v>
      </c>
    </row>
    <row r="1937" customFormat="false" ht="15" hidden="false" customHeight="false" outlineLevel="0" collapsed="false">
      <c r="A1937" s="0" t="s">
        <v>4825</v>
      </c>
      <c r="E1937" s="0" t="s">
        <v>149</v>
      </c>
      <c r="F1937" s="0" t="s">
        <v>4826</v>
      </c>
      <c r="G1937" s="0" t="n">
        <v>0.1</v>
      </c>
      <c r="H1937" s="0" t="n">
        <v>1</v>
      </c>
      <c r="I1937" s="0" t="n">
        <v>213272785</v>
      </c>
      <c r="J1937" s="0" t="s">
        <v>4827</v>
      </c>
    </row>
    <row r="1938" customFormat="false" ht="15" hidden="false" customHeight="false" outlineLevel="0" collapsed="false">
      <c r="A1938" s="0" t="s">
        <v>4828</v>
      </c>
      <c r="E1938" s="0" t="s">
        <v>149</v>
      </c>
      <c r="F1938" s="0" t="s">
        <v>4829</v>
      </c>
      <c r="G1938" s="0" t="n">
        <v>0.1</v>
      </c>
      <c r="H1938" s="0" t="n">
        <v>1</v>
      </c>
      <c r="I1938" s="0" t="n">
        <v>213272786</v>
      </c>
      <c r="J1938" s="0" t="s">
        <v>4830</v>
      </c>
    </row>
    <row r="1939" customFormat="false" ht="15" hidden="false" customHeight="false" outlineLevel="0" collapsed="false">
      <c r="A1939" s="0" t="s">
        <v>4831</v>
      </c>
      <c r="E1939" s="0" t="s">
        <v>149</v>
      </c>
      <c r="F1939" s="0" t="s">
        <v>4829</v>
      </c>
      <c r="G1939" s="0" t="n">
        <v>0.1</v>
      </c>
      <c r="H1939" s="0" t="n">
        <v>1</v>
      </c>
      <c r="I1939" s="0" t="n">
        <v>213272787</v>
      </c>
      <c r="J1939" s="0" t="s">
        <v>4832</v>
      </c>
    </row>
    <row r="1940" customFormat="false" ht="15" hidden="false" customHeight="false" outlineLevel="0" collapsed="false">
      <c r="A1940" s="0" t="s">
        <v>4833</v>
      </c>
      <c r="E1940" s="0" t="s">
        <v>149</v>
      </c>
      <c r="F1940" s="0" t="s">
        <v>2238</v>
      </c>
      <c r="G1940" s="0" t="n">
        <v>0.1</v>
      </c>
      <c r="H1940" s="0" t="n">
        <v>1</v>
      </c>
      <c r="I1940" s="0" t="n">
        <v>213272788</v>
      </c>
      <c r="J1940" s="0" t="s">
        <v>4834</v>
      </c>
    </row>
    <row r="1941" customFormat="false" ht="15" hidden="false" customHeight="false" outlineLevel="0" collapsed="false">
      <c r="A1941" s="0" t="s">
        <v>4835</v>
      </c>
      <c r="E1941" s="0" t="s">
        <v>149</v>
      </c>
      <c r="F1941" s="0" t="s">
        <v>2238</v>
      </c>
      <c r="G1941" s="0" t="n">
        <v>0.1</v>
      </c>
      <c r="H1941" s="0" t="n">
        <v>1</v>
      </c>
      <c r="I1941" s="0" t="n">
        <v>213272789</v>
      </c>
      <c r="J1941" s="0" t="s">
        <v>4836</v>
      </c>
    </row>
    <row r="1942" customFormat="false" ht="15" hidden="false" customHeight="false" outlineLevel="0" collapsed="false">
      <c r="A1942" s="0" t="s">
        <v>4837</v>
      </c>
      <c r="E1942" s="0" t="s">
        <v>149</v>
      </c>
      <c r="F1942" s="0" t="s">
        <v>4838</v>
      </c>
      <c r="G1942" s="0" t="n">
        <v>0.1</v>
      </c>
      <c r="H1942" s="0" t="n">
        <v>1</v>
      </c>
      <c r="I1942" s="0" t="n">
        <v>213272790</v>
      </c>
      <c r="J1942" s="0" t="s">
        <v>4839</v>
      </c>
    </row>
    <row r="1943" customFormat="false" ht="15" hidden="false" customHeight="false" outlineLevel="0" collapsed="false">
      <c r="A1943" s="0" t="s">
        <v>4840</v>
      </c>
      <c r="E1943" s="0" t="s">
        <v>149</v>
      </c>
      <c r="F1943" s="0" t="s">
        <v>4838</v>
      </c>
      <c r="G1943" s="0" t="n">
        <v>0.1</v>
      </c>
      <c r="H1943" s="0" t="n">
        <v>1</v>
      </c>
      <c r="I1943" s="0" t="n">
        <v>213272791</v>
      </c>
      <c r="J1943" s="0" t="s">
        <v>4841</v>
      </c>
    </row>
    <row r="1944" customFormat="false" ht="15" hidden="false" customHeight="false" outlineLevel="0" collapsed="false">
      <c r="A1944" s="0" t="s">
        <v>4842</v>
      </c>
      <c r="E1944" s="0" t="s">
        <v>149</v>
      </c>
      <c r="F1944" s="0" t="s">
        <v>1496</v>
      </c>
      <c r="G1944" s="0" t="n">
        <v>0.1</v>
      </c>
      <c r="H1944" s="0" t="n">
        <v>1</v>
      </c>
      <c r="I1944" s="0" t="n">
        <v>213272792</v>
      </c>
      <c r="J1944" s="0" t="s">
        <v>4843</v>
      </c>
    </row>
    <row r="1945" customFormat="false" ht="15" hidden="false" customHeight="false" outlineLevel="0" collapsed="false">
      <c r="A1945" s="0" t="s">
        <v>4844</v>
      </c>
      <c r="E1945" s="0" t="s">
        <v>149</v>
      </c>
      <c r="F1945" s="0" t="s">
        <v>1496</v>
      </c>
      <c r="G1945" s="0" t="n">
        <v>0.1</v>
      </c>
      <c r="H1945" s="0" t="n">
        <v>1</v>
      </c>
      <c r="I1945" s="0" t="n">
        <v>213272793</v>
      </c>
      <c r="J1945" s="0" t="s">
        <v>4845</v>
      </c>
    </row>
    <row r="1946" customFormat="false" ht="15" hidden="false" customHeight="false" outlineLevel="0" collapsed="false">
      <c r="A1946" s="0" t="s">
        <v>4846</v>
      </c>
      <c r="E1946" s="0" t="s">
        <v>149</v>
      </c>
      <c r="F1946" s="0" t="s">
        <v>1496</v>
      </c>
      <c r="G1946" s="0" t="n">
        <v>0.1</v>
      </c>
      <c r="H1946" s="0" t="n">
        <v>1</v>
      </c>
      <c r="I1946" s="0" t="n">
        <v>213272794</v>
      </c>
      <c r="J1946" s="0" t="s">
        <v>4847</v>
      </c>
    </row>
    <row r="1947" customFormat="false" ht="15" hidden="false" customHeight="false" outlineLevel="0" collapsed="false">
      <c r="A1947" s="0" t="s">
        <v>4848</v>
      </c>
      <c r="E1947" s="0" t="s">
        <v>149</v>
      </c>
      <c r="F1947" s="0" t="s">
        <v>2797</v>
      </c>
      <c r="G1947" s="0" t="n">
        <v>0.1</v>
      </c>
      <c r="H1947" s="0" t="n">
        <v>1</v>
      </c>
      <c r="I1947" s="0" t="n">
        <v>213272795</v>
      </c>
      <c r="J1947" s="0" t="s">
        <v>4849</v>
      </c>
    </row>
    <row r="1948" customFormat="false" ht="15" hidden="false" customHeight="false" outlineLevel="0" collapsed="false">
      <c r="A1948" s="0" t="s">
        <v>4850</v>
      </c>
      <c r="E1948" s="0" t="s">
        <v>149</v>
      </c>
      <c r="F1948" s="0" t="s">
        <v>4851</v>
      </c>
      <c r="G1948" s="0" t="n">
        <v>0.1</v>
      </c>
      <c r="H1948" s="0" t="n">
        <v>1</v>
      </c>
      <c r="I1948" s="0" t="n">
        <v>213272796</v>
      </c>
      <c r="J1948" s="0" t="s">
        <v>4852</v>
      </c>
    </row>
    <row r="1949" customFormat="false" ht="15" hidden="false" customHeight="false" outlineLevel="0" collapsed="false">
      <c r="A1949" s="0" t="s">
        <v>4853</v>
      </c>
      <c r="E1949" s="0" t="s">
        <v>149</v>
      </c>
      <c r="F1949" s="0" t="s">
        <v>4851</v>
      </c>
      <c r="G1949" s="0" t="n">
        <v>0.1</v>
      </c>
      <c r="H1949" s="0" t="n">
        <v>1</v>
      </c>
      <c r="I1949" s="0" t="n">
        <v>213272797</v>
      </c>
      <c r="J1949" s="0" t="s">
        <v>4854</v>
      </c>
    </row>
    <row r="1950" customFormat="false" ht="15" hidden="false" customHeight="false" outlineLevel="0" collapsed="false">
      <c r="A1950" s="0" t="s">
        <v>4855</v>
      </c>
      <c r="E1950" s="0" t="s">
        <v>149</v>
      </c>
      <c r="F1950" s="0" t="s">
        <v>4856</v>
      </c>
      <c r="G1950" s="0" t="n">
        <v>0.1</v>
      </c>
      <c r="H1950" s="0" t="n">
        <v>1</v>
      </c>
      <c r="I1950" s="0" t="n">
        <v>213272798</v>
      </c>
      <c r="J1950" s="0" t="s">
        <v>4857</v>
      </c>
    </row>
    <row r="1951" customFormat="false" ht="15" hidden="false" customHeight="false" outlineLevel="0" collapsed="false">
      <c r="A1951" s="0" t="s">
        <v>4858</v>
      </c>
      <c r="E1951" s="0" t="s">
        <v>149</v>
      </c>
      <c r="F1951" s="0" t="s">
        <v>4856</v>
      </c>
      <c r="G1951" s="0" t="n">
        <v>0.1</v>
      </c>
      <c r="H1951" s="0" t="n">
        <v>1</v>
      </c>
      <c r="I1951" s="0" t="n">
        <v>213272799</v>
      </c>
      <c r="J1951" s="0" t="s">
        <v>4859</v>
      </c>
    </row>
    <row r="1952" customFormat="false" ht="15" hidden="false" customHeight="false" outlineLevel="0" collapsed="false">
      <c r="A1952" s="0" t="s">
        <v>4860</v>
      </c>
      <c r="E1952" s="0" t="s">
        <v>149</v>
      </c>
      <c r="F1952" s="0" t="s">
        <v>4861</v>
      </c>
      <c r="G1952" s="0" t="n">
        <v>0.1</v>
      </c>
      <c r="H1952" s="0" t="n">
        <v>1</v>
      </c>
      <c r="I1952" s="0" t="n">
        <v>213272800</v>
      </c>
      <c r="J1952" s="0" t="s">
        <v>4862</v>
      </c>
    </row>
    <row r="1953" customFormat="false" ht="15" hidden="false" customHeight="false" outlineLevel="0" collapsed="false">
      <c r="A1953" s="0" t="s">
        <v>4863</v>
      </c>
      <c r="E1953" s="0" t="s">
        <v>149</v>
      </c>
      <c r="F1953" s="0" t="s">
        <v>286</v>
      </c>
      <c r="G1953" s="0" t="n">
        <v>0.1</v>
      </c>
      <c r="H1953" s="0" t="n">
        <v>1</v>
      </c>
      <c r="I1953" s="0" t="n">
        <v>213272801</v>
      </c>
      <c r="J1953" s="0" t="s">
        <v>4864</v>
      </c>
    </row>
    <row r="1954" customFormat="false" ht="15" hidden="false" customHeight="false" outlineLevel="0" collapsed="false">
      <c r="A1954" s="0" t="s">
        <v>4865</v>
      </c>
      <c r="E1954" s="0" t="s">
        <v>149</v>
      </c>
      <c r="F1954" s="0" t="s">
        <v>286</v>
      </c>
      <c r="G1954" s="0" t="n">
        <v>0.1</v>
      </c>
      <c r="H1954" s="0" t="n">
        <v>1</v>
      </c>
      <c r="I1954" s="0" t="n">
        <v>213272802</v>
      </c>
      <c r="J1954" s="0" t="s">
        <v>4866</v>
      </c>
    </row>
    <row r="1955" customFormat="false" ht="15" hidden="false" customHeight="false" outlineLevel="0" collapsed="false">
      <c r="A1955" s="0" t="s">
        <v>4867</v>
      </c>
      <c r="E1955" s="0" t="s">
        <v>149</v>
      </c>
      <c r="F1955" s="0" t="s">
        <v>4868</v>
      </c>
      <c r="G1955" s="0" t="n">
        <v>0.1</v>
      </c>
      <c r="H1955" s="0" t="n">
        <v>1</v>
      </c>
      <c r="I1955" s="0" t="n">
        <v>213272803</v>
      </c>
      <c r="J1955" s="0" t="s">
        <v>4869</v>
      </c>
    </row>
    <row r="1956" customFormat="false" ht="15" hidden="false" customHeight="false" outlineLevel="0" collapsed="false">
      <c r="A1956" s="0" t="s">
        <v>4870</v>
      </c>
      <c r="E1956" s="0" t="s">
        <v>149</v>
      </c>
      <c r="F1956" s="0" t="s">
        <v>4871</v>
      </c>
      <c r="G1956" s="0" t="n">
        <v>0.1</v>
      </c>
      <c r="H1956" s="0" t="n">
        <v>1</v>
      </c>
      <c r="I1956" s="0" t="n">
        <v>213272804</v>
      </c>
      <c r="J1956" s="0" t="s">
        <v>4872</v>
      </c>
    </row>
    <row r="1957" customFormat="false" ht="15" hidden="false" customHeight="false" outlineLevel="0" collapsed="false">
      <c r="A1957" s="0" t="s">
        <v>4873</v>
      </c>
      <c r="E1957" s="0" t="s">
        <v>149</v>
      </c>
      <c r="F1957" s="0" t="s">
        <v>2171</v>
      </c>
      <c r="G1957" s="0" t="n">
        <v>0.1</v>
      </c>
      <c r="H1957" s="0" t="n">
        <v>1</v>
      </c>
      <c r="I1957" s="0" t="n">
        <v>213272805</v>
      </c>
      <c r="J1957" s="0" t="s">
        <v>4874</v>
      </c>
    </row>
    <row r="1958" customFormat="false" ht="15" hidden="false" customHeight="false" outlineLevel="0" collapsed="false">
      <c r="A1958" s="0" t="s">
        <v>4875</v>
      </c>
      <c r="E1958" s="0" t="s">
        <v>149</v>
      </c>
      <c r="F1958" s="0" t="s">
        <v>2171</v>
      </c>
      <c r="G1958" s="0" t="n">
        <v>0.1</v>
      </c>
      <c r="H1958" s="0" t="n">
        <v>1</v>
      </c>
      <c r="I1958" s="0" t="n">
        <v>213272806</v>
      </c>
      <c r="J1958" s="0" t="s">
        <v>4876</v>
      </c>
    </row>
    <row r="1959" customFormat="false" ht="15" hidden="false" customHeight="false" outlineLevel="0" collapsed="false">
      <c r="A1959" s="0" t="s">
        <v>4877</v>
      </c>
      <c r="E1959" s="0" t="s">
        <v>149</v>
      </c>
      <c r="F1959" s="0" t="s">
        <v>2171</v>
      </c>
      <c r="G1959" s="0" t="n">
        <v>0.1</v>
      </c>
      <c r="H1959" s="0" t="n">
        <v>1</v>
      </c>
      <c r="I1959" s="0" t="n">
        <v>213272807</v>
      </c>
      <c r="J1959" s="0" t="s">
        <v>4878</v>
      </c>
    </row>
    <row r="1960" customFormat="false" ht="15" hidden="false" customHeight="false" outlineLevel="0" collapsed="false">
      <c r="A1960" s="0" t="s">
        <v>4879</v>
      </c>
      <c r="E1960" s="0" t="s">
        <v>149</v>
      </c>
      <c r="F1960" s="0" t="s">
        <v>2171</v>
      </c>
      <c r="G1960" s="0" t="n">
        <v>0.1</v>
      </c>
      <c r="H1960" s="0" t="n">
        <v>1</v>
      </c>
      <c r="I1960" s="0" t="n">
        <v>213272808</v>
      </c>
      <c r="J1960" s="0" t="s">
        <v>4880</v>
      </c>
    </row>
    <row r="1961" customFormat="false" ht="15" hidden="false" customHeight="false" outlineLevel="0" collapsed="false">
      <c r="A1961" s="0" t="s">
        <v>4881</v>
      </c>
      <c r="E1961" s="0" t="s">
        <v>149</v>
      </c>
      <c r="F1961" s="0" t="s">
        <v>2171</v>
      </c>
      <c r="G1961" s="0" t="n">
        <v>0.1</v>
      </c>
      <c r="H1961" s="0" t="n">
        <v>1</v>
      </c>
      <c r="I1961" s="0" t="n">
        <v>213272809</v>
      </c>
      <c r="J1961" s="0" t="s">
        <v>4882</v>
      </c>
    </row>
    <row r="1962" customFormat="false" ht="15" hidden="false" customHeight="false" outlineLevel="0" collapsed="false">
      <c r="A1962" s="0" t="s">
        <v>4883</v>
      </c>
      <c r="E1962" s="0" t="s">
        <v>149</v>
      </c>
      <c r="F1962" s="0" t="s">
        <v>2171</v>
      </c>
      <c r="G1962" s="0" t="n">
        <v>0.1</v>
      </c>
      <c r="H1962" s="0" t="n">
        <v>1</v>
      </c>
      <c r="I1962" s="0" t="n">
        <v>213272810</v>
      </c>
      <c r="J1962" s="0" t="s">
        <v>4884</v>
      </c>
    </row>
    <row r="1963" customFormat="false" ht="15" hidden="false" customHeight="false" outlineLevel="0" collapsed="false">
      <c r="A1963" s="0" t="s">
        <v>4885</v>
      </c>
      <c r="E1963" s="0" t="s">
        <v>149</v>
      </c>
      <c r="F1963" s="0" t="s">
        <v>2171</v>
      </c>
      <c r="G1963" s="0" t="n">
        <v>0.1</v>
      </c>
      <c r="H1963" s="0" t="n">
        <v>1</v>
      </c>
      <c r="I1963" s="0" t="n">
        <v>213272811</v>
      </c>
      <c r="J1963" s="0" t="s">
        <v>4886</v>
      </c>
    </row>
    <row r="1964" customFormat="false" ht="15" hidden="false" customHeight="false" outlineLevel="0" collapsed="false">
      <c r="A1964" s="0" t="s">
        <v>4887</v>
      </c>
      <c r="E1964" s="0" t="s">
        <v>149</v>
      </c>
      <c r="F1964" s="0" t="s">
        <v>2178</v>
      </c>
      <c r="G1964" s="0" t="n">
        <v>0.1</v>
      </c>
      <c r="H1964" s="0" t="n">
        <v>1</v>
      </c>
      <c r="I1964" s="0" t="n">
        <v>213272812</v>
      </c>
      <c r="J1964" s="0" t="s">
        <v>4888</v>
      </c>
    </row>
    <row r="1965" customFormat="false" ht="15" hidden="false" customHeight="false" outlineLevel="0" collapsed="false">
      <c r="A1965" s="0" t="s">
        <v>4889</v>
      </c>
      <c r="E1965" s="0" t="s">
        <v>110</v>
      </c>
      <c r="F1965" s="0" t="s">
        <v>4890</v>
      </c>
      <c r="G1965" s="0" t="n">
        <v>0.1</v>
      </c>
      <c r="H1965" s="0" t="n">
        <v>1</v>
      </c>
      <c r="I1965" s="0" t="n">
        <v>213273213</v>
      </c>
      <c r="J1965" s="0" t="s">
        <v>4891</v>
      </c>
    </row>
    <row r="1966" customFormat="false" ht="15" hidden="false" customHeight="false" outlineLevel="0" collapsed="false">
      <c r="A1966" s="0" t="s">
        <v>4892</v>
      </c>
      <c r="E1966" s="0" t="s">
        <v>110</v>
      </c>
      <c r="F1966" s="0" t="s">
        <v>1089</v>
      </c>
      <c r="G1966" s="0" t="n">
        <v>0.1</v>
      </c>
      <c r="H1966" s="0" t="n">
        <v>1</v>
      </c>
      <c r="I1966" s="0" t="n">
        <v>213273214</v>
      </c>
      <c r="J1966" s="0" t="s">
        <v>4893</v>
      </c>
    </row>
    <row r="1967" customFormat="false" ht="15" hidden="false" customHeight="false" outlineLevel="0" collapsed="false">
      <c r="A1967" s="0" t="s">
        <v>4894</v>
      </c>
      <c r="E1967" s="0" t="s">
        <v>110</v>
      </c>
      <c r="F1967" s="0" t="s">
        <v>1089</v>
      </c>
      <c r="G1967" s="0" t="n">
        <v>0.1</v>
      </c>
      <c r="H1967" s="0" t="n">
        <v>1</v>
      </c>
      <c r="I1967" s="0" t="n">
        <v>213273215</v>
      </c>
      <c r="J1967" s="0" t="s">
        <v>4895</v>
      </c>
    </row>
    <row r="1968" customFormat="false" ht="15" hidden="false" customHeight="false" outlineLevel="0" collapsed="false">
      <c r="A1968" s="0" t="s">
        <v>4896</v>
      </c>
      <c r="E1968" s="0" t="s">
        <v>110</v>
      </c>
      <c r="F1968" s="0" t="s">
        <v>4897</v>
      </c>
      <c r="G1968" s="0" t="n">
        <v>0.1</v>
      </c>
      <c r="H1968" s="0" t="n">
        <v>1</v>
      </c>
      <c r="I1968" s="0" t="n">
        <v>213273216</v>
      </c>
      <c r="J1968" s="0" t="s">
        <v>4898</v>
      </c>
    </row>
    <row r="1969" customFormat="false" ht="15" hidden="false" customHeight="false" outlineLevel="0" collapsed="false">
      <c r="A1969" s="0" t="s">
        <v>4899</v>
      </c>
      <c r="E1969" s="0" t="s">
        <v>59</v>
      </c>
      <c r="F1969" s="0" t="s">
        <v>4900</v>
      </c>
      <c r="G1969" s="0" t="n">
        <v>0.1</v>
      </c>
      <c r="H1969" s="0" t="n">
        <v>1</v>
      </c>
      <c r="I1969" s="0" t="n">
        <v>213273217</v>
      </c>
      <c r="J1969" s="0" t="s">
        <v>4901</v>
      </c>
    </row>
    <row r="1970" customFormat="false" ht="15" hidden="false" customHeight="false" outlineLevel="0" collapsed="false">
      <c r="A1970" s="0" t="s">
        <v>4902</v>
      </c>
      <c r="E1970" s="0" t="s">
        <v>59</v>
      </c>
      <c r="F1970" s="0" t="s">
        <v>4900</v>
      </c>
      <c r="G1970" s="0" t="n">
        <v>0.1</v>
      </c>
      <c r="H1970" s="0" t="n">
        <v>1</v>
      </c>
      <c r="I1970" s="0" t="n">
        <v>213273218</v>
      </c>
      <c r="J1970" s="0" t="s">
        <v>4903</v>
      </c>
    </row>
    <row r="1971" customFormat="false" ht="15" hidden="false" customHeight="false" outlineLevel="0" collapsed="false">
      <c r="A1971" s="0" t="s">
        <v>4904</v>
      </c>
      <c r="E1971" s="0" t="s">
        <v>59</v>
      </c>
      <c r="F1971" s="0" t="s">
        <v>4905</v>
      </c>
      <c r="G1971" s="0" t="n">
        <v>0.1</v>
      </c>
      <c r="H1971" s="0" t="n">
        <v>1</v>
      </c>
      <c r="I1971" s="0" t="n">
        <v>213273219</v>
      </c>
      <c r="J1971" s="0" t="s">
        <v>4906</v>
      </c>
    </row>
    <row r="1972" customFormat="false" ht="15" hidden="false" customHeight="false" outlineLevel="0" collapsed="false">
      <c r="A1972" s="0" t="s">
        <v>4907</v>
      </c>
      <c r="E1972" s="0" t="s">
        <v>59</v>
      </c>
      <c r="F1972" s="0" t="s">
        <v>4908</v>
      </c>
      <c r="G1972" s="0" t="n">
        <v>0.1</v>
      </c>
      <c r="H1972" s="0" t="n">
        <v>1</v>
      </c>
      <c r="I1972" s="0" t="n">
        <v>213273220</v>
      </c>
      <c r="J1972" s="0" t="s">
        <v>4909</v>
      </c>
    </row>
    <row r="1973" customFormat="false" ht="15" hidden="false" customHeight="false" outlineLevel="0" collapsed="false">
      <c r="A1973" s="0" t="s">
        <v>4910</v>
      </c>
      <c r="E1973" s="0" t="s">
        <v>59</v>
      </c>
      <c r="F1973" s="0" t="s">
        <v>1912</v>
      </c>
      <c r="G1973" s="0" t="n">
        <v>0.1</v>
      </c>
      <c r="H1973" s="0" t="n">
        <v>1</v>
      </c>
      <c r="I1973" s="0" t="n">
        <v>213273221</v>
      </c>
      <c r="J1973" s="0" t="s">
        <v>4911</v>
      </c>
    </row>
    <row r="1974" customFormat="false" ht="15" hidden="false" customHeight="false" outlineLevel="0" collapsed="false">
      <c r="A1974" s="0" t="s">
        <v>4912</v>
      </c>
      <c r="E1974" s="0" t="s">
        <v>110</v>
      </c>
      <c r="F1974" s="0" t="s">
        <v>4913</v>
      </c>
      <c r="G1974" s="0" t="n">
        <v>0.1</v>
      </c>
      <c r="H1974" s="0" t="n">
        <v>1</v>
      </c>
      <c r="I1974" s="0" t="n">
        <v>213273222</v>
      </c>
      <c r="J1974" s="0" t="s">
        <v>4914</v>
      </c>
    </row>
    <row r="1975" customFormat="false" ht="15" hidden="false" customHeight="false" outlineLevel="0" collapsed="false">
      <c r="A1975" s="0" t="s">
        <v>4915</v>
      </c>
      <c r="E1975" s="0" t="s">
        <v>110</v>
      </c>
      <c r="F1975" s="0" t="s">
        <v>1113</v>
      </c>
      <c r="G1975" s="0" t="n">
        <v>0.1</v>
      </c>
      <c r="H1975" s="0" t="n">
        <v>1</v>
      </c>
      <c r="I1975" s="0" t="n">
        <v>213273223</v>
      </c>
      <c r="J1975" s="0" t="s">
        <v>4916</v>
      </c>
    </row>
    <row r="1976" customFormat="false" ht="15" hidden="false" customHeight="false" outlineLevel="0" collapsed="false">
      <c r="A1976" s="0" t="s">
        <v>4917</v>
      </c>
      <c r="E1976" s="0" t="s">
        <v>110</v>
      </c>
      <c r="F1976" s="0" t="s">
        <v>1113</v>
      </c>
      <c r="G1976" s="0" t="n">
        <v>0.1</v>
      </c>
      <c r="H1976" s="0" t="n">
        <v>1</v>
      </c>
      <c r="I1976" s="0" t="n">
        <v>213273224</v>
      </c>
      <c r="J1976" s="0" t="s">
        <v>4918</v>
      </c>
    </row>
    <row r="1977" customFormat="false" ht="15" hidden="false" customHeight="false" outlineLevel="0" collapsed="false">
      <c r="A1977" s="0" t="s">
        <v>4919</v>
      </c>
      <c r="E1977" s="0" t="s">
        <v>110</v>
      </c>
      <c r="F1977" s="0" t="s">
        <v>1113</v>
      </c>
      <c r="G1977" s="0" t="n">
        <v>0.1</v>
      </c>
      <c r="H1977" s="0" t="n">
        <v>1</v>
      </c>
      <c r="I1977" s="0" t="n">
        <v>213273225</v>
      </c>
      <c r="J1977" s="0" t="s">
        <v>4920</v>
      </c>
    </row>
    <row r="1978" customFormat="false" ht="15" hidden="false" customHeight="false" outlineLevel="0" collapsed="false">
      <c r="A1978" s="0" t="s">
        <v>4921</v>
      </c>
      <c r="E1978" s="0" t="s">
        <v>110</v>
      </c>
      <c r="F1978" s="0" t="s">
        <v>1113</v>
      </c>
      <c r="G1978" s="0" t="n">
        <v>0.1</v>
      </c>
      <c r="H1978" s="0" t="n">
        <v>1</v>
      </c>
      <c r="I1978" s="0" t="n">
        <v>213273226</v>
      </c>
      <c r="J1978" s="0" t="s">
        <v>4922</v>
      </c>
    </row>
    <row r="1979" customFormat="false" ht="15" hidden="false" customHeight="false" outlineLevel="0" collapsed="false">
      <c r="A1979" s="0" t="s">
        <v>4923</v>
      </c>
      <c r="E1979" s="0" t="s">
        <v>110</v>
      </c>
      <c r="F1979" s="0" t="s">
        <v>4924</v>
      </c>
      <c r="G1979" s="0" t="n">
        <v>0.1</v>
      </c>
      <c r="H1979" s="0" t="n">
        <v>1</v>
      </c>
      <c r="I1979" s="0" t="n">
        <v>213273227</v>
      </c>
      <c r="J1979" s="0" t="s">
        <v>4925</v>
      </c>
    </row>
    <row r="1980" customFormat="false" ht="15" hidden="false" customHeight="false" outlineLevel="0" collapsed="false">
      <c r="A1980" s="0" t="s">
        <v>4926</v>
      </c>
      <c r="E1980" s="0" t="s">
        <v>110</v>
      </c>
      <c r="F1980" s="0" t="s">
        <v>4924</v>
      </c>
      <c r="G1980" s="0" t="n">
        <v>0.1</v>
      </c>
      <c r="H1980" s="0" t="n">
        <v>1</v>
      </c>
      <c r="I1980" s="0" t="n">
        <v>213273228</v>
      </c>
      <c r="J1980" s="0" t="s">
        <v>4927</v>
      </c>
    </row>
    <row r="1981" customFormat="false" ht="15" hidden="false" customHeight="false" outlineLevel="0" collapsed="false">
      <c r="A1981" s="0" t="s">
        <v>4928</v>
      </c>
      <c r="E1981" s="0" t="s">
        <v>110</v>
      </c>
      <c r="F1981" s="0" t="s">
        <v>4929</v>
      </c>
      <c r="G1981" s="0" t="n">
        <v>0.1</v>
      </c>
      <c r="H1981" s="0" t="n">
        <v>1</v>
      </c>
      <c r="I1981" s="0" t="n">
        <v>213273229</v>
      </c>
      <c r="J1981" s="0" t="s">
        <v>4930</v>
      </c>
    </row>
    <row r="1982" customFormat="false" ht="15" hidden="false" customHeight="false" outlineLevel="0" collapsed="false">
      <c r="A1982" s="0" t="s">
        <v>4931</v>
      </c>
      <c r="E1982" s="0" t="s">
        <v>110</v>
      </c>
      <c r="F1982" s="0" t="s">
        <v>4932</v>
      </c>
      <c r="G1982" s="0" t="n">
        <v>0.1</v>
      </c>
      <c r="H1982" s="0" t="n">
        <v>1</v>
      </c>
      <c r="I1982" s="0" t="n">
        <v>213273230</v>
      </c>
      <c r="J1982" s="0" t="s">
        <v>4933</v>
      </c>
    </row>
    <row r="1983" customFormat="false" ht="15" hidden="false" customHeight="false" outlineLevel="0" collapsed="false">
      <c r="A1983" s="0" t="s">
        <v>4934</v>
      </c>
      <c r="E1983" s="0" t="s">
        <v>110</v>
      </c>
      <c r="F1983" s="0" t="s">
        <v>4932</v>
      </c>
      <c r="G1983" s="0" t="n">
        <v>0.1</v>
      </c>
      <c r="H1983" s="0" t="n">
        <v>1</v>
      </c>
      <c r="I1983" s="0" t="n">
        <v>213273231</v>
      </c>
      <c r="J1983" s="0" t="s">
        <v>4935</v>
      </c>
    </row>
    <row r="1984" customFormat="false" ht="15" hidden="false" customHeight="false" outlineLevel="0" collapsed="false">
      <c r="A1984" s="0" t="s">
        <v>4936</v>
      </c>
      <c r="E1984" s="0" t="s">
        <v>110</v>
      </c>
      <c r="F1984" s="0" t="s">
        <v>4937</v>
      </c>
      <c r="G1984" s="0" t="n">
        <v>0.1</v>
      </c>
      <c r="H1984" s="0" t="n">
        <v>1</v>
      </c>
      <c r="I1984" s="0" t="n">
        <v>213273232</v>
      </c>
      <c r="J1984" s="0" t="s">
        <v>4938</v>
      </c>
    </row>
    <row r="1985" customFormat="false" ht="15" hidden="false" customHeight="false" outlineLevel="0" collapsed="false">
      <c r="A1985" s="0" t="s">
        <v>4939</v>
      </c>
      <c r="E1985" s="0" t="s">
        <v>307</v>
      </c>
      <c r="F1985" s="0" t="s">
        <v>440</v>
      </c>
      <c r="G1985" s="0" t="n">
        <v>0.1</v>
      </c>
      <c r="H1985" s="0" t="n">
        <v>1</v>
      </c>
      <c r="I1985" s="0" t="n">
        <v>213273233</v>
      </c>
      <c r="J1985" s="0" t="s">
        <v>4940</v>
      </c>
    </row>
    <row r="1986" customFormat="false" ht="15" hidden="false" customHeight="false" outlineLevel="0" collapsed="false">
      <c r="A1986" s="0" t="s">
        <v>4941</v>
      </c>
      <c r="E1986" s="0" t="s">
        <v>149</v>
      </c>
      <c r="F1986" s="0" t="s">
        <v>1496</v>
      </c>
      <c r="G1986" s="0" t="n">
        <v>0.1</v>
      </c>
      <c r="H1986" s="0" t="n">
        <v>1</v>
      </c>
      <c r="I1986" s="0" t="n">
        <v>213273234</v>
      </c>
      <c r="J1986" s="0" t="s">
        <v>4942</v>
      </c>
    </row>
    <row r="1987" customFormat="false" ht="15" hidden="false" customHeight="false" outlineLevel="0" collapsed="false">
      <c r="A1987" s="0" t="s">
        <v>4943</v>
      </c>
      <c r="E1987" s="0" t="s">
        <v>149</v>
      </c>
      <c r="F1987" s="0" t="s">
        <v>2171</v>
      </c>
      <c r="G1987" s="0" t="n">
        <v>0.1</v>
      </c>
      <c r="H1987" s="0" t="n">
        <v>1</v>
      </c>
      <c r="I1987" s="0" t="n">
        <v>213273235</v>
      </c>
      <c r="J1987" s="0" t="s">
        <v>4944</v>
      </c>
    </row>
    <row r="1988" customFormat="false" ht="15" hidden="false" customHeight="false" outlineLevel="0" collapsed="false">
      <c r="A1988" s="0" t="s">
        <v>4945</v>
      </c>
      <c r="E1988" s="0" t="s">
        <v>149</v>
      </c>
      <c r="F1988" s="0" t="s">
        <v>4946</v>
      </c>
      <c r="G1988" s="0" t="n">
        <v>0.1</v>
      </c>
      <c r="H1988" s="0" t="n">
        <v>1</v>
      </c>
      <c r="I1988" s="0" t="n">
        <v>213273236</v>
      </c>
      <c r="J1988" s="0" t="s">
        <v>4947</v>
      </c>
    </row>
    <row r="1989" customFormat="false" ht="15" hidden="false" customHeight="false" outlineLevel="0" collapsed="false">
      <c r="A1989" s="0" t="s">
        <v>4948</v>
      </c>
      <c r="E1989" s="0" t="s">
        <v>9</v>
      </c>
      <c r="F1989" s="0" t="s">
        <v>1228</v>
      </c>
      <c r="G1989" s="0" t="n">
        <v>0.1</v>
      </c>
      <c r="H1989" s="0" t="n">
        <v>1</v>
      </c>
      <c r="I1989" s="0" t="n">
        <v>213273237</v>
      </c>
      <c r="J1989" s="0" t="s">
        <v>4949</v>
      </c>
    </row>
    <row r="1990" customFormat="false" ht="15" hidden="false" customHeight="false" outlineLevel="0" collapsed="false">
      <c r="A1990" s="0" t="s">
        <v>4950</v>
      </c>
      <c r="E1990" s="0" t="s">
        <v>9</v>
      </c>
      <c r="F1990" s="0" t="s">
        <v>1228</v>
      </c>
      <c r="G1990" s="0" t="n">
        <v>0.1</v>
      </c>
      <c r="H1990" s="0" t="n">
        <v>1</v>
      </c>
      <c r="I1990" s="0" t="n">
        <v>213273238</v>
      </c>
      <c r="J1990" s="0" t="s">
        <v>4951</v>
      </c>
    </row>
    <row r="1991" customFormat="false" ht="15" hidden="false" customHeight="false" outlineLevel="0" collapsed="false">
      <c r="A1991" s="0" t="s">
        <v>4952</v>
      </c>
      <c r="E1991" s="0" t="s">
        <v>9</v>
      </c>
      <c r="F1991" s="0" t="s">
        <v>1228</v>
      </c>
      <c r="G1991" s="0" t="n">
        <v>0.1</v>
      </c>
      <c r="H1991" s="0" t="n">
        <v>1</v>
      </c>
      <c r="I1991" s="0" t="n">
        <v>213273239</v>
      </c>
      <c r="J1991" s="0" t="s">
        <v>4953</v>
      </c>
    </row>
    <row r="1992" customFormat="false" ht="15" hidden="false" customHeight="false" outlineLevel="0" collapsed="false">
      <c r="A1992" s="0" t="s">
        <v>4954</v>
      </c>
      <c r="E1992" s="0" t="s">
        <v>9</v>
      </c>
      <c r="F1992" s="0" t="s">
        <v>4955</v>
      </c>
      <c r="G1992" s="0" t="n">
        <v>0.1</v>
      </c>
      <c r="H1992" s="0" t="n">
        <v>1</v>
      </c>
      <c r="I1992" s="0" t="n">
        <v>213273240</v>
      </c>
      <c r="J1992" s="0" t="s">
        <v>4956</v>
      </c>
    </row>
    <row r="1993" customFormat="false" ht="15" hidden="false" customHeight="false" outlineLevel="0" collapsed="false">
      <c r="A1993" s="0" t="s">
        <v>4957</v>
      </c>
      <c r="E1993" s="0" t="s">
        <v>9</v>
      </c>
      <c r="F1993" s="0" t="s">
        <v>2871</v>
      </c>
      <c r="G1993" s="0" t="n">
        <v>0.1</v>
      </c>
      <c r="H1993" s="0" t="n">
        <v>1</v>
      </c>
      <c r="I1993" s="0" t="n">
        <v>213273241</v>
      </c>
      <c r="J1993" s="0" t="s">
        <v>4958</v>
      </c>
    </row>
    <row r="1994" customFormat="false" ht="15" hidden="false" customHeight="false" outlineLevel="0" collapsed="false">
      <c r="A1994" s="0" t="s">
        <v>4959</v>
      </c>
      <c r="E1994" s="0" t="s">
        <v>9</v>
      </c>
      <c r="F1994" s="0" t="s">
        <v>2871</v>
      </c>
      <c r="G1994" s="0" t="n">
        <v>0.1</v>
      </c>
      <c r="H1994" s="0" t="n">
        <v>1</v>
      </c>
      <c r="I1994" s="0" t="n">
        <v>213273242</v>
      </c>
      <c r="J1994" s="0" t="s">
        <v>4960</v>
      </c>
    </row>
    <row r="1995" customFormat="false" ht="15" hidden="false" customHeight="false" outlineLevel="0" collapsed="false">
      <c r="A1995" s="0" t="s">
        <v>4961</v>
      </c>
      <c r="E1995" s="0" t="s">
        <v>9</v>
      </c>
      <c r="F1995" s="0" t="s">
        <v>4962</v>
      </c>
      <c r="G1995" s="0" t="n">
        <v>0.1</v>
      </c>
      <c r="H1995" s="0" t="n">
        <v>1</v>
      </c>
      <c r="I1995" s="0" t="n">
        <v>213273243</v>
      </c>
      <c r="J1995" s="0" t="s">
        <v>4963</v>
      </c>
    </row>
    <row r="1996" customFormat="false" ht="15" hidden="false" customHeight="false" outlineLevel="0" collapsed="false">
      <c r="A1996" s="0" t="s">
        <v>4964</v>
      </c>
      <c r="E1996" s="0" t="s">
        <v>9</v>
      </c>
      <c r="F1996" s="0" t="s">
        <v>4965</v>
      </c>
      <c r="G1996" s="0" t="n">
        <v>0.1</v>
      </c>
      <c r="H1996" s="0" t="n">
        <v>1</v>
      </c>
      <c r="I1996" s="0" t="n">
        <v>213273244</v>
      </c>
      <c r="J1996" s="0" t="s">
        <v>4966</v>
      </c>
    </row>
    <row r="1997" customFormat="false" ht="15" hidden="false" customHeight="false" outlineLevel="0" collapsed="false">
      <c r="A1997" s="0" t="s">
        <v>4967</v>
      </c>
      <c r="E1997" s="0" t="s">
        <v>9</v>
      </c>
      <c r="F1997" s="0" t="s">
        <v>1165</v>
      </c>
      <c r="G1997" s="0" t="n">
        <v>0.1</v>
      </c>
      <c r="H1997" s="0" t="n">
        <v>1</v>
      </c>
      <c r="I1997" s="0" t="n">
        <v>213273245</v>
      </c>
      <c r="J1997" s="0" t="s">
        <v>4968</v>
      </c>
    </row>
    <row r="1998" customFormat="false" ht="15" hidden="false" customHeight="false" outlineLevel="0" collapsed="false">
      <c r="A1998" s="0" t="s">
        <v>4969</v>
      </c>
      <c r="E1998" s="0" t="s">
        <v>9</v>
      </c>
      <c r="F1998" s="0" t="s">
        <v>4970</v>
      </c>
      <c r="G1998" s="0" t="n">
        <v>0.1</v>
      </c>
      <c r="H1998" s="0" t="n">
        <v>1</v>
      </c>
      <c r="I1998" s="0" t="n">
        <v>213273246</v>
      </c>
      <c r="J1998" s="0" t="s">
        <v>4971</v>
      </c>
    </row>
    <row r="1999" customFormat="false" ht="15" hidden="false" customHeight="false" outlineLevel="0" collapsed="false">
      <c r="A1999" s="0" t="s">
        <v>4972</v>
      </c>
      <c r="E1999" s="0" t="s">
        <v>9</v>
      </c>
      <c r="F1999" s="0" t="s">
        <v>4970</v>
      </c>
      <c r="G1999" s="0" t="n">
        <v>0.1</v>
      </c>
      <c r="H1999" s="0" t="n">
        <v>1</v>
      </c>
      <c r="I1999" s="0" t="n">
        <v>213273247</v>
      </c>
      <c r="J1999" s="0" t="s">
        <v>4973</v>
      </c>
    </row>
    <row r="2000" customFormat="false" ht="15" hidden="false" customHeight="false" outlineLevel="0" collapsed="false">
      <c r="A2000" s="0" t="s">
        <v>4974</v>
      </c>
      <c r="E2000" s="0" t="s">
        <v>9</v>
      </c>
      <c r="F2000" s="0" t="s">
        <v>4975</v>
      </c>
      <c r="G2000" s="0" t="n">
        <v>0.1</v>
      </c>
      <c r="H2000" s="0" t="n">
        <v>1</v>
      </c>
      <c r="I2000" s="0" t="n">
        <v>213273248</v>
      </c>
      <c r="J2000" s="0" t="s">
        <v>4976</v>
      </c>
    </row>
    <row r="2001" customFormat="false" ht="15" hidden="false" customHeight="false" outlineLevel="0" collapsed="false">
      <c r="A2001" s="0" t="s">
        <v>4977</v>
      </c>
      <c r="E2001" s="0" t="s">
        <v>342</v>
      </c>
      <c r="F2001" s="0" t="s">
        <v>2902</v>
      </c>
      <c r="G2001" s="0" t="n">
        <v>0.1</v>
      </c>
      <c r="H2001" s="0" t="n">
        <v>1</v>
      </c>
      <c r="I2001" s="0" t="n">
        <v>213273249</v>
      </c>
      <c r="J2001" s="0" t="s">
        <v>4978</v>
      </c>
    </row>
    <row r="2002" customFormat="false" ht="15" hidden="false" customHeight="false" outlineLevel="0" collapsed="false">
      <c r="A2002" s="0" t="s">
        <v>4979</v>
      </c>
      <c r="E2002" s="0" t="s">
        <v>352</v>
      </c>
      <c r="F2002" s="0" t="s">
        <v>4980</v>
      </c>
      <c r="G2002" s="0" t="n">
        <v>0.1</v>
      </c>
      <c r="H2002" s="0" t="n">
        <v>1</v>
      </c>
      <c r="I2002" s="0" t="n">
        <v>213273250</v>
      </c>
      <c r="J2002" s="0" t="s">
        <v>4981</v>
      </c>
    </row>
    <row r="2003" customFormat="false" ht="15" hidden="false" customHeight="false" outlineLevel="0" collapsed="false">
      <c r="A2003" s="0" t="s">
        <v>4982</v>
      </c>
      <c r="E2003" s="0" t="s">
        <v>259</v>
      </c>
      <c r="F2003" s="0" t="s">
        <v>389</v>
      </c>
      <c r="G2003" s="0" t="n">
        <v>0.1</v>
      </c>
      <c r="H2003" s="0" t="n">
        <v>1</v>
      </c>
      <c r="I2003" s="0" t="n">
        <v>213273251</v>
      </c>
      <c r="J2003" s="0" t="s">
        <v>4983</v>
      </c>
    </row>
    <row r="2004" customFormat="false" ht="15" hidden="false" customHeight="false" outlineLevel="0" collapsed="false">
      <c r="A2004" s="0" t="s">
        <v>4984</v>
      </c>
      <c r="E2004" s="0" t="s">
        <v>259</v>
      </c>
      <c r="F2004" s="0" t="s">
        <v>853</v>
      </c>
      <c r="G2004" s="0" t="n">
        <v>0.1</v>
      </c>
      <c r="H2004" s="0" t="n">
        <v>1</v>
      </c>
      <c r="I2004" s="0" t="n">
        <v>213273252</v>
      </c>
      <c r="J2004" s="0" t="s">
        <v>4985</v>
      </c>
    </row>
    <row r="2005" customFormat="false" ht="15" hidden="false" customHeight="false" outlineLevel="0" collapsed="false">
      <c r="A2005" s="0" t="s">
        <v>4986</v>
      </c>
      <c r="E2005" s="0" t="s">
        <v>259</v>
      </c>
      <c r="F2005" s="0" t="s">
        <v>853</v>
      </c>
      <c r="G2005" s="0" t="n">
        <v>0.1</v>
      </c>
      <c r="H2005" s="0" t="n">
        <v>1</v>
      </c>
      <c r="I2005" s="0" t="n">
        <v>213273253</v>
      </c>
      <c r="J2005" s="0" t="s">
        <v>4987</v>
      </c>
    </row>
    <row r="2006" customFormat="false" ht="15" hidden="false" customHeight="false" outlineLevel="0" collapsed="false">
      <c r="A2006" s="0" t="s">
        <v>4988</v>
      </c>
      <c r="E2006" s="0" t="s">
        <v>259</v>
      </c>
      <c r="F2006" s="0" t="s">
        <v>853</v>
      </c>
      <c r="G2006" s="0" t="n">
        <v>0.1</v>
      </c>
      <c r="H2006" s="0" t="n">
        <v>1</v>
      </c>
      <c r="I2006" s="0" t="n">
        <v>213273254</v>
      </c>
      <c r="J2006" s="0" t="s">
        <v>4989</v>
      </c>
    </row>
    <row r="2007" customFormat="false" ht="15" hidden="false" customHeight="false" outlineLevel="0" collapsed="false">
      <c r="A2007" s="0" t="s">
        <v>4990</v>
      </c>
      <c r="E2007" s="0" t="s">
        <v>259</v>
      </c>
      <c r="F2007" s="0" t="s">
        <v>2583</v>
      </c>
      <c r="G2007" s="0" t="n">
        <v>0.1</v>
      </c>
      <c r="H2007" s="0" t="n">
        <v>1</v>
      </c>
      <c r="I2007" s="0" t="n">
        <v>213273255</v>
      </c>
      <c r="J2007" s="0" t="s">
        <v>4991</v>
      </c>
    </row>
    <row r="2008" customFormat="false" ht="15" hidden="false" customHeight="false" outlineLevel="0" collapsed="false">
      <c r="A2008" s="0" t="s">
        <v>4992</v>
      </c>
      <c r="E2008" s="0" t="s">
        <v>259</v>
      </c>
      <c r="F2008" s="0" t="s">
        <v>2583</v>
      </c>
      <c r="G2008" s="0" t="n">
        <v>0.1</v>
      </c>
      <c r="H2008" s="0" t="n">
        <v>1</v>
      </c>
      <c r="I2008" s="0" t="n">
        <v>213273256</v>
      </c>
      <c r="J2008" s="0" t="s">
        <v>4993</v>
      </c>
    </row>
    <row r="2009" customFormat="false" ht="15" hidden="false" customHeight="false" outlineLevel="0" collapsed="false">
      <c r="A2009" s="0" t="s">
        <v>4994</v>
      </c>
      <c r="E2009" s="0" t="s">
        <v>259</v>
      </c>
      <c r="F2009" s="0" t="s">
        <v>4995</v>
      </c>
      <c r="G2009" s="0" t="n">
        <v>0.1</v>
      </c>
      <c r="H2009" s="0" t="n">
        <v>1</v>
      </c>
      <c r="I2009" s="0" t="n">
        <v>213273257</v>
      </c>
      <c r="J2009" s="0" t="s">
        <v>4996</v>
      </c>
    </row>
    <row r="2010" customFormat="false" ht="15" hidden="false" customHeight="false" outlineLevel="0" collapsed="false">
      <c r="A2010" s="0" t="s">
        <v>4997</v>
      </c>
      <c r="E2010" s="0" t="s">
        <v>259</v>
      </c>
      <c r="F2010" s="0" t="s">
        <v>3996</v>
      </c>
      <c r="G2010" s="0" t="n">
        <v>0.1</v>
      </c>
      <c r="H2010" s="0" t="n">
        <v>1</v>
      </c>
      <c r="I2010" s="0" t="n">
        <v>213273258</v>
      </c>
      <c r="J2010" s="0" t="s">
        <v>4998</v>
      </c>
    </row>
    <row r="2011" customFormat="false" ht="15" hidden="false" customHeight="false" outlineLevel="0" collapsed="false">
      <c r="A2011" s="0" t="s">
        <v>4999</v>
      </c>
      <c r="E2011" s="0" t="s">
        <v>259</v>
      </c>
      <c r="F2011" s="0" t="s">
        <v>3996</v>
      </c>
      <c r="G2011" s="0" t="n">
        <v>0.1</v>
      </c>
      <c r="H2011" s="0" t="n">
        <v>1</v>
      </c>
      <c r="I2011" s="0" t="n">
        <v>213273259</v>
      </c>
      <c r="J2011" s="0" t="s">
        <v>5000</v>
      </c>
    </row>
    <row r="2012" customFormat="false" ht="15" hidden="false" customHeight="false" outlineLevel="0" collapsed="false">
      <c r="A2012" s="0" t="s">
        <v>5001</v>
      </c>
      <c r="E2012" s="0" t="s">
        <v>259</v>
      </c>
      <c r="F2012" s="0" t="s">
        <v>2588</v>
      </c>
      <c r="G2012" s="0" t="n">
        <v>0.1</v>
      </c>
      <c r="H2012" s="0" t="n">
        <v>1</v>
      </c>
      <c r="I2012" s="0" t="n">
        <v>213273260</v>
      </c>
      <c r="J2012" s="0" t="s">
        <v>5002</v>
      </c>
    </row>
    <row r="2013" customFormat="false" ht="15" hidden="false" customHeight="false" outlineLevel="0" collapsed="false">
      <c r="A2013" s="0" t="s">
        <v>5003</v>
      </c>
      <c r="E2013" s="0" t="s">
        <v>259</v>
      </c>
      <c r="F2013" s="0" t="s">
        <v>4577</v>
      </c>
      <c r="G2013" s="0" t="n">
        <v>0.1</v>
      </c>
      <c r="H2013" s="0" t="n">
        <v>1</v>
      </c>
      <c r="I2013" s="0" t="n">
        <v>213273261</v>
      </c>
      <c r="J2013" s="0" t="s">
        <v>5004</v>
      </c>
    </row>
    <row r="2014" customFormat="false" ht="15" hidden="false" customHeight="false" outlineLevel="0" collapsed="false">
      <c r="A2014" s="0" t="s">
        <v>5005</v>
      </c>
      <c r="E2014" s="0" t="s">
        <v>259</v>
      </c>
      <c r="F2014" s="0" t="s">
        <v>5006</v>
      </c>
      <c r="G2014" s="0" t="n">
        <v>0.1</v>
      </c>
      <c r="H2014" s="0" t="n">
        <v>1</v>
      </c>
      <c r="I2014" s="0" t="n">
        <v>213273262</v>
      </c>
      <c r="J2014" s="0" t="s">
        <v>5007</v>
      </c>
    </row>
    <row r="2015" customFormat="false" ht="15" hidden="false" customHeight="false" outlineLevel="0" collapsed="false">
      <c r="A2015" s="0" t="s">
        <v>5008</v>
      </c>
      <c r="E2015" s="0" t="s">
        <v>259</v>
      </c>
      <c r="F2015" s="0" t="s">
        <v>5006</v>
      </c>
      <c r="G2015" s="0" t="n">
        <v>0.1</v>
      </c>
      <c r="H2015" s="0" t="n">
        <v>1</v>
      </c>
      <c r="I2015" s="0" t="n">
        <v>213273263</v>
      </c>
      <c r="J2015" s="0" t="s">
        <v>5009</v>
      </c>
    </row>
    <row r="2016" customFormat="false" ht="15" hidden="false" customHeight="false" outlineLevel="0" collapsed="false">
      <c r="A2016" s="0" t="s">
        <v>5010</v>
      </c>
      <c r="E2016" s="0" t="s">
        <v>259</v>
      </c>
      <c r="F2016" s="0" t="s">
        <v>5011</v>
      </c>
      <c r="G2016" s="0" t="n">
        <v>0.1</v>
      </c>
      <c r="H2016" s="0" t="n">
        <v>1</v>
      </c>
      <c r="I2016" s="0" t="n">
        <v>213273264</v>
      </c>
      <c r="J2016" s="0" t="s">
        <v>5012</v>
      </c>
    </row>
    <row r="2017" customFormat="false" ht="15" hidden="false" customHeight="false" outlineLevel="0" collapsed="false">
      <c r="A2017" s="0" t="s">
        <v>5013</v>
      </c>
      <c r="E2017" s="0" t="s">
        <v>259</v>
      </c>
      <c r="F2017" s="0" t="s">
        <v>4580</v>
      </c>
      <c r="G2017" s="0" t="n">
        <v>0.1</v>
      </c>
      <c r="H2017" s="0" t="n">
        <v>1</v>
      </c>
      <c r="I2017" s="0" t="n">
        <v>213273265</v>
      </c>
      <c r="J2017" s="0" t="s">
        <v>5014</v>
      </c>
    </row>
    <row r="2018" customFormat="false" ht="15" hidden="false" customHeight="false" outlineLevel="0" collapsed="false">
      <c r="A2018" s="0" t="s">
        <v>5015</v>
      </c>
      <c r="E2018" s="0" t="s">
        <v>259</v>
      </c>
      <c r="F2018" s="0" t="s">
        <v>4580</v>
      </c>
      <c r="G2018" s="0" t="n">
        <v>0.1</v>
      </c>
      <c r="H2018" s="0" t="n">
        <v>1</v>
      </c>
      <c r="I2018" s="0" t="n">
        <v>213273266</v>
      </c>
      <c r="J2018" s="0" t="s">
        <v>5016</v>
      </c>
    </row>
    <row r="2019" customFormat="false" ht="15" hidden="false" customHeight="false" outlineLevel="0" collapsed="false">
      <c r="A2019" s="0" t="s">
        <v>5017</v>
      </c>
      <c r="E2019" s="0" t="s">
        <v>259</v>
      </c>
      <c r="F2019" s="0" t="s">
        <v>4580</v>
      </c>
      <c r="G2019" s="0" t="n">
        <v>0.1</v>
      </c>
      <c r="H2019" s="0" t="n">
        <v>1</v>
      </c>
      <c r="I2019" s="0" t="n">
        <v>213273267</v>
      </c>
      <c r="J2019" s="0" t="s">
        <v>5018</v>
      </c>
    </row>
    <row r="2020" customFormat="false" ht="15" hidden="false" customHeight="false" outlineLevel="0" collapsed="false">
      <c r="A2020" s="0" t="s">
        <v>5019</v>
      </c>
      <c r="E2020" s="0" t="s">
        <v>259</v>
      </c>
      <c r="F2020" s="0" t="s">
        <v>4580</v>
      </c>
      <c r="G2020" s="0" t="n">
        <v>0.1</v>
      </c>
      <c r="H2020" s="0" t="n">
        <v>1</v>
      </c>
      <c r="I2020" s="0" t="n">
        <v>213273268</v>
      </c>
      <c r="J2020" s="0" t="s">
        <v>5020</v>
      </c>
    </row>
    <row r="2021" customFormat="false" ht="15" hidden="false" customHeight="false" outlineLevel="0" collapsed="false">
      <c r="A2021" s="0" t="s">
        <v>5021</v>
      </c>
      <c r="E2021" s="0" t="s">
        <v>259</v>
      </c>
      <c r="F2021" s="0" t="s">
        <v>4580</v>
      </c>
      <c r="G2021" s="0" t="n">
        <v>0.1</v>
      </c>
      <c r="H2021" s="0" t="n">
        <v>1</v>
      </c>
      <c r="I2021" s="0" t="n">
        <v>213273269</v>
      </c>
      <c r="J2021" s="0" t="s">
        <v>5022</v>
      </c>
    </row>
    <row r="2022" customFormat="false" ht="15" hidden="false" customHeight="false" outlineLevel="0" collapsed="false">
      <c r="A2022" s="0" t="s">
        <v>5023</v>
      </c>
      <c r="E2022" s="0" t="s">
        <v>259</v>
      </c>
      <c r="F2022" s="0" t="s">
        <v>5024</v>
      </c>
      <c r="G2022" s="0" t="n">
        <v>0.1</v>
      </c>
      <c r="H2022" s="0" t="n">
        <v>1</v>
      </c>
      <c r="I2022" s="0" t="n">
        <v>213273270</v>
      </c>
      <c r="J2022" s="0" t="s">
        <v>5025</v>
      </c>
    </row>
    <row r="2023" customFormat="false" ht="15" hidden="false" customHeight="false" outlineLevel="0" collapsed="false">
      <c r="A2023" s="0" t="s">
        <v>5026</v>
      </c>
      <c r="E2023" s="0" t="s">
        <v>259</v>
      </c>
      <c r="F2023" s="0" t="s">
        <v>5027</v>
      </c>
      <c r="G2023" s="0" t="n">
        <v>0.1</v>
      </c>
      <c r="H2023" s="0" t="n">
        <v>1</v>
      </c>
      <c r="I2023" s="0" t="n">
        <v>213273271</v>
      </c>
      <c r="J2023" s="0" t="s">
        <v>5028</v>
      </c>
    </row>
    <row r="2024" customFormat="false" ht="15" hidden="false" customHeight="false" outlineLevel="0" collapsed="false">
      <c r="A2024" s="0" t="s">
        <v>5029</v>
      </c>
      <c r="E2024" s="0" t="s">
        <v>259</v>
      </c>
      <c r="F2024" s="0" t="s">
        <v>3786</v>
      </c>
      <c r="G2024" s="0" t="n">
        <v>0.1</v>
      </c>
      <c r="H2024" s="0" t="n">
        <v>1</v>
      </c>
      <c r="I2024" s="0" t="n">
        <v>213273272</v>
      </c>
      <c r="J2024" s="0" t="s">
        <v>5030</v>
      </c>
    </row>
    <row r="2025" customFormat="false" ht="15" hidden="false" customHeight="false" outlineLevel="0" collapsed="false">
      <c r="A2025" s="0" t="s">
        <v>5031</v>
      </c>
      <c r="E2025" s="0" t="s">
        <v>259</v>
      </c>
      <c r="F2025" s="0" t="s">
        <v>3786</v>
      </c>
      <c r="G2025" s="0" t="n">
        <v>0.1</v>
      </c>
      <c r="H2025" s="0" t="n">
        <v>1</v>
      </c>
      <c r="I2025" s="0" t="n">
        <v>213273273</v>
      </c>
      <c r="J2025" s="0" t="s">
        <v>5032</v>
      </c>
    </row>
    <row r="2026" customFormat="false" ht="15" hidden="false" customHeight="false" outlineLevel="0" collapsed="false">
      <c r="A2026" s="0" t="s">
        <v>5033</v>
      </c>
      <c r="E2026" s="0" t="s">
        <v>259</v>
      </c>
      <c r="F2026" s="0" t="s">
        <v>3786</v>
      </c>
      <c r="G2026" s="0" t="n">
        <v>0.1</v>
      </c>
      <c r="H2026" s="0" t="n">
        <v>1</v>
      </c>
      <c r="I2026" s="0" t="n">
        <v>213273274</v>
      </c>
      <c r="J2026" s="0" t="s">
        <v>5034</v>
      </c>
    </row>
    <row r="2027" customFormat="false" ht="15" hidden="false" customHeight="false" outlineLevel="0" collapsed="false">
      <c r="A2027" s="0" t="s">
        <v>5035</v>
      </c>
      <c r="E2027" s="0" t="s">
        <v>259</v>
      </c>
      <c r="F2027" s="0" t="s">
        <v>3786</v>
      </c>
      <c r="G2027" s="0" t="n">
        <v>0.1</v>
      </c>
      <c r="H2027" s="0" t="n">
        <v>1</v>
      </c>
      <c r="I2027" s="0" t="n">
        <v>213273275</v>
      </c>
      <c r="J2027" s="0" t="s">
        <v>5036</v>
      </c>
    </row>
    <row r="2028" customFormat="false" ht="15" hidden="false" customHeight="false" outlineLevel="0" collapsed="false">
      <c r="A2028" s="0" t="s">
        <v>5037</v>
      </c>
      <c r="E2028" s="0" t="s">
        <v>259</v>
      </c>
      <c r="F2028" s="0" t="s">
        <v>2593</v>
      </c>
      <c r="G2028" s="0" t="n">
        <v>0.1</v>
      </c>
      <c r="H2028" s="0" t="n">
        <v>1</v>
      </c>
      <c r="I2028" s="0" t="n">
        <v>213273276</v>
      </c>
      <c r="J2028" s="0" t="s">
        <v>5038</v>
      </c>
    </row>
    <row r="2029" customFormat="false" ht="15" hidden="false" customHeight="false" outlineLevel="0" collapsed="false">
      <c r="A2029" s="0" t="s">
        <v>5039</v>
      </c>
      <c r="E2029" s="0" t="s">
        <v>259</v>
      </c>
      <c r="F2029" s="0" t="s">
        <v>5040</v>
      </c>
      <c r="G2029" s="0" t="n">
        <v>0.1</v>
      </c>
      <c r="H2029" s="0" t="n">
        <v>1</v>
      </c>
      <c r="I2029" s="0" t="n">
        <v>213273277</v>
      </c>
      <c r="J2029" s="0" t="s">
        <v>5041</v>
      </c>
    </row>
    <row r="2030" customFormat="false" ht="15" hidden="false" customHeight="false" outlineLevel="0" collapsed="false">
      <c r="A2030" s="0" t="s">
        <v>5042</v>
      </c>
      <c r="E2030" s="0" t="s">
        <v>259</v>
      </c>
      <c r="F2030" s="0" t="s">
        <v>260</v>
      </c>
      <c r="G2030" s="0" t="n">
        <v>0.1</v>
      </c>
      <c r="H2030" s="0" t="n">
        <v>1</v>
      </c>
      <c r="I2030" s="0" t="n">
        <v>213273278</v>
      </c>
      <c r="J2030" s="0" t="s">
        <v>5043</v>
      </c>
    </row>
    <row r="2031" customFormat="false" ht="15" hidden="false" customHeight="false" outlineLevel="0" collapsed="false">
      <c r="A2031" s="0" t="s">
        <v>5044</v>
      </c>
      <c r="E2031" s="0" t="s">
        <v>259</v>
      </c>
      <c r="F2031" s="0" t="s">
        <v>260</v>
      </c>
      <c r="G2031" s="0" t="n">
        <v>0.1</v>
      </c>
      <c r="H2031" s="0" t="n">
        <v>1</v>
      </c>
      <c r="I2031" s="0" t="n">
        <v>213273279</v>
      </c>
      <c r="J2031" s="0" t="s">
        <v>5045</v>
      </c>
    </row>
    <row r="2032" customFormat="false" ht="15" hidden="false" customHeight="false" outlineLevel="0" collapsed="false">
      <c r="A2032" s="0" t="s">
        <v>5046</v>
      </c>
      <c r="E2032" s="0" t="s">
        <v>259</v>
      </c>
      <c r="F2032" s="0" t="s">
        <v>5047</v>
      </c>
      <c r="G2032" s="0" t="n">
        <v>0.1</v>
      </c>
      <c r="H2032" s="0" t="n">
        <v>1</v>
      </c>
      <c r="I2032" s="0" t="n">
        <v>213273280</v>
      </c>
      <c r="J2032" s="0" t="s">
        <v>5048</v>
      </c>
    </row>
    <row r="2033" customFormat="false" ht="15" hidden="false" customHeight="false" outlineLevel="0" collapsed="false">
      <c r="A2033" s="0" t="s">
        <v>5049</v>
      </c>
      <c r="E2033" s="0" t="s">
        <v>883</v>
      </c>
      <c r="F2033" s="0" t="s">
        <v>5050</v>
      </c>
      <c r="G2033" s="0" t="n">
        <v>0.1</v>
      </c>
      <c r="H2033" s="0" t="n">
        <v>1</v>
      </c>
      <c r="I2033" s="0" t="n">
        <v>213273281</v>
      </c>
      <c r="J2033" s="0" t="s">
        <v>5051</v>
      </c>
    </row>
    <row r="2034" customFormat="false" ht="15" hidden="false" customHeight="false" outlineLevel="0" collapsed="false">
      <c r="A2034" s="0" t="s">
        <v>5052</v>
      </c>
      <c r="E2034" s="0" t="s">
        <v>883</v>
      </c>
      <c r="F2034" s="0" t="s">
        <v>3697</v>
      </c>
      <c r="G2034" s="0" t="n">
        <v>0.1</v>
      </c>
      <c r="H2034" s="0" t="n">
        <v>1</v>
      </c>
      <c r="I2034" s="0" t="n">
        <v>213273282</v>
      </c>
      <c r="J2034" s="0" t="s">
        <v>5053</v>
      </c>
    </row>
    <row r="2035" customFormat="false" ht="15" hidden="false" customHeight="false" outlineLevel="0" collapsed="false">
      <c r="A2035" s="0" t="s">
        <v>5054</v>
      </c>
      <c r="E2035" s="0" t="s">
        <v>883</v>
      </c>
      <c r="F2035" s="0" t="s">
        <v>5055</v>
      </c>
      <c r="G2035" s="0" t="n">
        <v>0.1</v>
      </c>
      <c r="H2035" s="0" t="n">
        <v>1</v>
      </c>
      <c r="I2035" s="0" t="n">
        <v>213273283</v>
      </c>
      <c r="J2035" s="0" t="s">
        <v>5056</v>
      </c>
    </row>
    <row r="2036" customFormat="false" ht="15" hidden="false" customHeight="false" outlineLevel="0" collapsed="false">
      <c r="A2036" s="0" t="s">
        <v>5057</v>
      </c>
      <c r="E2036" s="0" t="s">
        <v>883</v>
      </c>
      <c r="F2036" s="0" t="s">
        <v>5055</v>
      </c>
      <c r="G2036" s="0" t="n">
        <v>0.1</v>
      </c>
      <c r="H2036" s="0" t="n">
        <v>1</v>
      </c>
      <c r="I2036" s="0" t="n">
        <v>213273284</v>
      </c>
      <c r="J2036" s="0" t="s">
        <v>5058</v>
      </c>
    </row>
    <row r="2037" customFormat="false" ht="15" hidden="false" customHeight="false" outlineLevel="0" collapsed="false">
      <c r="A2037" s="0" t="s">
        <v>5059</v>
      </c>
      <c r="E2037" s="0" t="s">
        <v>883</v>
      </c>
      <c r="F2037" s="0" t="s">
        <v>4615</v>
      </c>
      <c r="G2037" s="0" t="n">
        <v>0.1</v>
      </c>
      <c r="H2037" s="0" t="n">
        <v>1</v>
      </c>
      <c r="I2037" s="0" t="n">
        <v>213273285</v>
      </c>
      <c r="J2037" s="0" t="s">
        <v>5060</v>
      </c>
    </row>
    <row r="2038" customFormat="false" ht="15" hidden="false" customHeight="false" outlineLevel="0" collapsed="false">
      <c r="A2038" s="0" t="s">
        <v>5061</v>
      </c>
      <c r="E2038" s="0" t="s">
        <v>117</v>
      </c>
      <c r="F2038" s="0" t="s">
        <v>1846</v>
      </c>
      <c r="G2038" s="0" t="n">
        <v>0.1</v>
      </c>
      <c r="H2038" s="0" t="n">
        <v>1</v>
      </c>
      <c r="I2038" s="0" t="n">
        <v>213273286</v>
      </c>
      <c r="J2038" s="0" t="s">
        <v>5062</v>
      </c>
    </row>
    <row r="2039" customFormat="false" ht="15" hidden="false" customHeight="false" outlineLevel="0" collapsed="false">
      <c r="A2039" s="0" t="s">
        <v>5063</v>
      </c>
      <c r="E2039" s="0" t="s">
        <v>117</v>
      </c>
      <c r="F2039" s="0" t="s">
        <v>224</v>
      </c>
      <c r="G2039" s="0" t="n">
        <v>0.1</v>
      </c>
      <c r="H2039" s="0" t="n">
        <v>1</v>
      </c>
      <c r="I2039" s="0" t="n">
        <v>213273287</v>
      </c>
      <c r="J2039" s="0" t="s">
        <v>5064</v>
      </c>
    </row>
    <row r="2040" customFormat="false" ht="15" hidden="false" customHeight="false" outlineLevel="0" collapsed="false">
      <c r="A2040" s="0" t="s">
        <v>5065</v>
      </c>
      <c r="E2040" s="0" t="s">
        <v>117</v>
      </c>
      <c r="F2040" s="0" t="s">
        <v>5066</v>
      </c>
      <c r="G2040" s="0" t="n">
        <v>0.1</v>
      </c>
      <c r="H2040" s="0" t="n">
        <v>1</v>
      </c>
      <c r="I2040" s="0" t="n">
        <v>213273288</v>
      </c>
      <c r="J2040" s="0" t="s">
        <v>5067</v>
      </c>
    </row>
    <row r="2041" customFormat="false" ht="15" hidden="false" customHeight="false" outlineLevel="0" collapsed="false">
      <c r="A2041" s="0" t="s">
        <v>5068</v>
      </c>
      <c r="E2041" s="0" t="s">
        <v>117</v>
      </c>
      <c r="F2041" s="0" t="s">
        <v>5066</v>
      </c>
      <c r="G2041" s="0" t="n">
        <v>0.1</v>
      </c>
      <c r="H2041" s="0" t="n">
        <v>1</v>
      </c>
      <c r="I2041" s="0" t="n">
        <v>213273289</v>
      </c>
      <c r="J2041" s="0" t="s">
        <v>5069</v>
      </c>
    </row>
    <row r="2042" customFormat="false" ht="15" hidden="false" customHeight="false" outlineLevel="0" collapsed="false">
      <c r="A2042" s="0" t="s">
        <v>5070</v>
      </c>
      <c r="E2042" s="0" t="s">
        <v>117</v>
      </c>
      <c r="F2042" s="0" t="s">
        <v>5071</v>
      </c>
      <c r="G2042" s="0" t="n">
        <v>0.1</v>
      </c>
      <c r="H2042" s="0" t="n">
        <v>1</v>
      </c>
      <c r="I2042" s="0" t="n">
        <v>213273290</v>
      </c>
      <c r="J2042" s="0" t="s">
        <v>5072</v>
      </c>
    </row>
    <row r="2043" customFormat="false" ht="15" hidden="false" customHeight="false" outlineLevel="0" collapsed="false">
      <c r="A2043" s="0" t="s">
        <v>5073</v>
      </c>
      <c r="E2043" s="0" t="s">
        <v>117</v>
      </c>
      <c r="F2043" s="0" t="s">
        <v>5071</v>
      </c>
      <c r="G2043" s="0" t="n">
        <v>0.1</v>
      </c>
      <c r="H2043" s="0" t="n">
        <v>1</v>
      </c>
      <c r="I2043" s="0" t="n">
        <v>213273291</v>
      </c>
      <c r="J2043" s="0" t="s">
        <v>5074</v>
      </c>
    </row>
    <row r="2044" customFormat="false" ht="15" hidden="false" customHeight="false" outlineLevel="0" collapsed="false">
      <c r="A2044" s="0" t="s">
        <v>5075</v>
      </c>
      <c r="E2044" s="0" t="s">
        <v>117</v>
      </c>
      <c r="F2044" s="0" t="s">
        <v>5076</v>
      </c>
      <c r="G2044" s="0" t="n">
        <v>0.1</v>
      </c>
      <c r="H2044" s="0" t="n">
        <v>1</v>
      </c>
      <c r="I2044" s="0" t="n">
        <v>213273292</v>
      </c>
      <c r="J2044" s="0" t="s">
        <v>5077</v>
      </c>
    </row>
    <row r="2045" customFormat="false" ht="15" hidden="false" customHeight="false" outlineLevel="0" collapsed="false">
      <c r="A2045" s="0" t="s">
        <v>5078</v>
      </c>
      <c r="E2045" s="0" t="s">
        <v>117</v>
      </c>
      <c r="F2045" s="0" t="s">
        <v>5076</v>
      </c>
      <c r="G2045" s="0" t="n">
        <v>0.1</v>
      </c>
      <c r="H2045" s="0" t="n">
        <v>1</v>
      </c>
      <c r="I2045" s="0" t="n">
        <v>213273293</v>
      </c>
      <c r="J2045" s="0" t="s">
        <v>5079</v>
      </c>
    </row>
    <row r="2046" customFormat="false" ht="15" hidden="false" customHeight="false" outlineLevel="0" collapsed="false">
      <c r="A2046" s="0" t="s">
        <v>5080</v>
      </c>
      <c r="E2046" s="0" t="s">
        <v>117</v>
      </c>
      <c r="F2046" s="0" t="s">
        <v>5081</v>
      </c>
      <c r="G2046" s="0" t="n">
        <v>0.1</v>
      </c>
      <c r="H2046" s="0" t="n">
        <v>1</v>
      </c>
      <c r="I2046" s="0" t="n">
        <v>213273294</v>
      </c>
      <c r="J2046" s="0" t="s">
        <v>5082</v>
      </c>
    </row>
    <row r="2047" customFormat="false" ht="15" hidden="false" customHeight="false" outlineLevel="0" collapsed="false">
      <c r="A2047" s="0" t="s">
        <v>5083</v>
      </c>
      <c r="E2047" s="0" t="s">
        <v>117</v>
      </c>
      <c r="F2047" s="0" t="s">
        <v>5084</v>
      </c>
      <c r="G2047" s="0" t="n">
        <v>0.1</v>
      </c>
      <c r="H2047" s="0" t="n">
        <v>1</v>
      </c>
      <c r="I2047" s="0" t="n">
        <v>213273295</v>
      </c>
      <c r="J2047" s="0" t="s">
        <v>5085</v>
      </c>
    </row>
    <row r="2048" customFormat="false" ht="15" hidden="false" customHeight="false" outlineLevel="0" collapsed="false">
      <c r="A2048" s="0" t="s">
        <v>5086</v>
      </c>
      <c r="E2048" s="0" t="s">
        <v>117</v>
      </c>
      <c r="F2048" s="0" t="s">
        <v>5084</v>
      </c>
      <c r="G2048" s="0" t="n">
        <v>0.1</v>
      </c>
      <c r="H2048" s="0" t="n">
        <v>1</v>
      </c>
      <c r="I2048" s="0" t="n">
        <v>213273296</v>
      </c>
      <c r="J2048" s="0" t="s">
        <v>5087</v>
      </c>
    </row>
    <row r="2049" customFormat="false" ht="15" hidden="false" customHeight="false" outlineLevel="0" collapsed="false">
      <c r="A2049" s="0" t="s">
        <v>5088</v>
      </c>
      <c r="E2049" s="0" t="s">
        <v>117</v>
      </c>
      <c r="F2049" s="0" t="s">
        <v>5089</v>
      </c>
      <c r="G2049" s="0" t="n">
        <v>0.1</v>
      </c>
      <c r="H2049" s="0" t="n">
        <v>1</v>
      </c>
      <c r="I2049" s="0" t="n">
        <v>213273297</v>
      </c>
      <c r="J2049" s="0" t="s">
        <v>5090</v>
      </c>
    </row>
    <row r="2050" customFormat="false" ht="15" hidden="false" customHeight="false" outlineLevel="0" collapsed="false">
      <c r="A2050" s="0" t="s">
        <v>5091</v>
      </c>
      <c r="E2050" s="0" t="s">
        <v>117</v>
      </c>
      <c r="F2050" s="0" t="s">
        <v>5092</v>
      </c>
      <c r="G2050" s="0" t="n">
        <v>0.1</v>
      </c>
      <c r="H2050" s="0" t="n">
        <v>1</v>
      </c>
      <c r="I2050" s="0" t="n">
        <v>213273298</v>
      </c>
      <c r="J2050" s="0" t="s">
        <v>5093</v>
      </c>
    </row>
    <row r="2051" customFormat="false" ht="15" hidden="false" customHeight="false" outlineLevel="0" collapsed="false">
      <c r="A2051" s="0" t="s">
        <v>5094</v>
      </c>
      <c r="E2051" s="0" t="s">
        <v>117</v>
      </c>
      <c r="F2051" s="0" t="s">
        <v>5095</v>
      </c>
      <c r="G2051" s="0" t="n">
        <v>0.1</v>
      </c>
      <c r="H2051" s="0" t="n">
        <v>1</v>
      </c>
      <c r="I2051" s="0" t="n">
        <v>213273299</v>
      </c>
      <c r="J2051" s="0" t="s">
        <v>5096</v>
      </c>
    </row>
    <row r="2052" customFormat="false" ht="15" hidden="false" customHeight="false" outlineLevel="0" collapsed="false">
      <c r="A2052" s="0" t="s">
        <v>5097</v>
      </c>
      <c r="E2052" s="0" t="s">
        <v>117</v>
      </c>
      <c r="F2052" s="0" t="s">
        <v>5095</v>
      </c>
      <c r="G2052" s="0" t="n">
        <v>0.1</v>
      </c>
      <c r="H2052" s="0" t="n">
        <v>1</v>
      </c>
      <c r="I2052" s="0" t="n">
        <v>213273300</v>
      </c>
      <c r="J2052" s="0" t="s">
        <v>5098</v>
      </c>
    </row>
    <row r="2053" customFormat="false" ht="15" hidden="false" customHeight="false" outlineLevel="0" collapsed="false">
      <c r="A2053" s="0" t="s">
        <v>5099</v>
      </c>
      <c r="E2053" s="0" t="s">
        <v>117</v>
      </c>
      <c r="F2053" s="0" t="s">
        <v>5100</v>
      </c>
      <c r="G2053" s="0" t="n">
        <v>0.1</v>
      </c>
      <c r="H2053" s="0" t="n">
        <v>1</v>
      </c>
      <c r="I2053" s="0" t="n">
        <v>213273301</v>
      </c>
      <c r="J2053" s="0" t="s">
        <v>5101</v>
      </c>
    </row>
    <row r="2054" customFormat="false" ht="15" hidden="false" customHeight="false" outlineLevel="0" collapsed="false">
      <c r="A2054" s="0" t="s">
        <v>5099</v>
      </c>
      <c r="E2054" s="0" t="s">
        <v>117</v>
      </c>
      <c r="F2054" s="0" t="s">
        <v>5100</v>
      </c>
      <c r="G2054" s="0" t="n">
        <v>0.1</v>
      </c>
      <c r="H2054" s="0" t="n">
        <v>1</v>
      </c>
      <c r="I2054" s="0" t="n">
        <v>213273302</v>
      </c>
      <c r="J2054" s="0" t="s">
        <v>5102</v>
      </c>
    </row>
    <row r="2055" customFormat="false" ht="15" hidden="false" customHeight="false" outlineLevel="0" collapsed="false">
      <c r="A2055" s="0" t="s">
        <v>5103</v>
      </c>
      <c r="E2055" s="0" t="s">
        <v>117</v>
      </c>
      <c r="F2055" s="0" t="s">
        <v>5104</v>
      </c>
      <c r="G2055" s="0" t="n">
        <v>0.1</v>
      </c>
      <c r="H2055" s="0" t="n">
        <v>1</v>
      </c>
      <c r="I2055" s="0" t="n">
        <v>213273303</v>
      </c>
      <c r="J2055" s="0" t="s">
        <v>5105</v>
      </c>
    </row>
    <row r="2056" customFormat="false" ht="15" hidden="false" customHeight="false" outlineLevel="0" collapsed="false">
      <c r="A2056" s="0" t="s">
        <v>5106</v>
      </c>
      <c r="E2056" s="0" t="s">
        <v>117</v>
      </c>
      <c r="F2056" s="0" t="s">
        <v>5107</v>
      </c>
      <c r="G2056" s="0" t="n">
        <v>0.1</v>
      </c>
      <c r="H2056" s="0" t="n">
        <v>1</v>
      </c>
      <c r="I2056" s="0" t="n">
        <v>213273304</v>
      </c>
      <c r="J2056" s="0" t="s">
        <v>5108</v>
      </c>
    </row>
    <row r="2057" customFormat="false" ht="15" hidden="false" customHeight="false" outlineLevel="0" collapsed="false">
      <c r="A2057" s="0" t="s">
        <v>5109</v>
      </c>
      <c r="E2057" s="0" t="s">
        <v>117</v>
      </c>
      <c r="F2057" s="0" t="s">
        <v>5107</v>
      </c>
      <c r="G2057" s="0" t="n">
        <v>0.1</v>
      </c>
      <c r="H2057" s="0" t="n">
        <v>1</v>
      </c>
      <c r="I2057" s="0" t="n">
        <v>213273305</v>
      </c>
      <c r="J2057" s="0" t="s">
        <v>5110</v>
      </c>
    </row>
    <row r="2058" customFormat="false" ht="15" hidden="false" customHeight="false" outlineLevel="0" collapsed="false">
      <c r="A2058" s="0" t="s">
        <v>5111</v>
      </c>
      <c r="E2058" s="0" t="s">
        <v>117</v>
      </c>
      <c r="F2058" s="0" t="s">
        <v>5112</v>
      </c>
      <c r="G2058" s="0" t="n">
        <v>0.1</v>
      </c>
      <c r="H2058" s="0" t="n">
        <v>1</v>
      </c>
      <c r="I2058" s="0" t="n">
        <v>213273306</v>
      </c>
      <c r="J2058" s="0" t="s">
        <v>5113</v>
      </c>
    </row>
    <row r="2059" customFormat="false" ht="15" hidden="false" customHeight="false" outlineLevel="0" collapsed="false">
      <c r="A2059" s="0" t="s">
        <v>5114</v>
      </c>
      <c r="E2059" s="0" t="s">
        <v>117</v>
      </c>
      <c r="F2059" s="0" t="s">
        <v>5112</v>
      </c>
      <c r="G2059" s="0" t="n">
        <v>0.1</v>
      </c>
      <c r="H2059" s="0" t="n">
        <v>1</v>
      </c>
      <c r="I2059" s="0" t="n">
        <v>213273307</v>
      </c>
      <c r="J2059" s="0" t="s">
        <v>5115</v>
      </c>
    </row>
    <row r="2060" customFormat="false" ht="15" hidden="false" customHeight="false" outlineLevel="0" collapsed="false">
      <c r="A2060" s="0" t="s">
        <v>5116</v>
      </c>
      <c r="E2060" s="0" t="s">
        <v>142</v>
      </c>
      <c r="F2060" s="0" t="s">
        <v>1756</v>
      </c>
      <c r="G2060" s="0" t="n">
        <v>0.1</v>
      </c>
      <c r="H2060" s="0" t="n">
        <v>1</v>
      </c>
      <c r="I2060" s="0" t="n">
        <v>213273308</v>
      </c>
      <c r="J2060" s="0" t="s">
        <v>5117</v>
      </c>
    </row>
    <row r="2061" customFormat="false" ht="15" hidden="false" customHeight="false" outlineLevel="0" collapsed="false">
      <c r="A2061" s="0" t="s">
        <v>5118</v>
      </c>
      <c r="E2061" s="0" t="s">
        <v>142</v>
      </c>
      <c r="F2061" s="0" t="s">
        <v>1756</v>
      </c>
      <c r="G2061" s="0" t="n">
        <v>0.1</v>
      </c>
      <c r="H2061" s="0" t="n">
        <v>1</v>
      </c>
      <c r="I2061" s="0" t="n">
        <v>213273309</v>
      </c>
      <c r="J2061" s="0" t="s">
        <v>5119</v>
      </c>
    </row>
    <row r="2062" customFormat="false" ht="15" hidden="false" customHeight="false" outlineLevel="0" collapsed="false">
      <c r="A2062" s="0" t="s">
        <v>5120</v>
      </c>
      <c r="E2062" s="0" t="s">
        <v>142</v>
      </c>
      <c r="F2062" s="0" t="s">
        <v>3223</v>
      </c>
      <c r="G2062" s="0" t="n">
        <v>0.1</v>
      </c>
      <c r="H2062" s="0" t="n">
        <v>1</v>
      </c>
      <c r="I2062" s="0" t="n">
        <v>213273310</v>
      </c>
      <c r="J2062" s="0" t="s">
        <v>5121</v>
      </c>
    </row>
    <row r="2063" customFormat="false" ht="15" hidden="false" customHeight="false" outlineLevel="0" collapsed="false">
      <c r="A2063" s="0" t="s">
        <v>2397</v>
      </c>
      <c r="E2063" s="0" t="s">
        <v>142</v>
      </c>
      <c r="F2063" s="0" t="s">
        <v>4208</v>
      </c>
      <c r="G2063" s="0" t="n">
        <v>0.1</v>
      </c>
      <c r="H2063" s="0" t="n">
        <v>1</v>
      </c>
      <c r="I2063" s="0" t="n">
        <v>213273311</v>
      </c>
      <c r="J2063" s="0" t="s">
        <v>5122</v>
      </c>
    </row>
    <row r="2064" customFormat="false" ht="15" hidden="false" customHeight="false" outlineLevel="0" collapsed="false">
      <c r="A2064" s="0" t="s">
        <v>5123</v>
      </c>
      <c r="E2064" s="0" t="s">
        <v>142</v>
      </c>
      <c r="F2064" s="0" t="s">
        <v>4208</v>
      </c>
      <c r="G2064" s="0" t="n">
        <v>0.1</v>
      </c>
      <c r="H2064" s="0" t="n">
        <v>1</v>
      </c>
      <c r="I2064" s="0" t="n">
        <v>213273312</v>
      </c>
      <c r="J2064" s="0" t="s">
        <v>5124</v>
      </c>
    </row>
    <row r="2065" customFormat="false" ht="15" hidden="false" customHeight="false" outlineLevel="0" collapsed="false">
      <c r="A2065" s="0" t="s">
        <v>5125</v>
      </c>
      <c r="E2065" s="0" t="s">
        <v>117</v>
      </c>
      <c r="F2065" s="0" t="s">
        <v>5126</v>
      </c>
      <c r="G2065" s="0" t="n">
        <v>0.1</v>
      </c>
      <c r="H2065" s="0" t="n">
        <v>1</v>
      </c>
      <c r="I2065" s="0" t="n">
        <v>213256173</v>
      </c>
      <c r="J2065" s="0" t="s">
        <v>5127</v>
      </c>
    </row>
    <row r="2066" customFormat="false" ht="15" hidden="false" customHeight="false" outlineLevel="0" collapsed="false">
      <c r="A2066" s="0" t="s">
        <v>5128</v>
      </c>
      <c r="E2066" s="0" t="s">
        <v>142</v>
      </c>
      <c r="F2066" s="0" t="s">
        <v>5129</v>
      </c>
      <c r="G2066" s="0" t="n">
        <v>0.1</v>
      </c>
      <c r="H2066" s="0" t="n">
        <v>1</v>
      </c>
      <c r="I2066" s="0" t="n">
        <v>213256281</v>
      </c>
      <c r="J2066" s="0" t="s">
        <v>5130</v>
      </c>
    </row>
    <row r="2067" customFormat="false" ht="15" hidden="false" customHeight="false" outlineLevel="0" collapsed="false">
      <c r="A2067" s="0" t="s">
        <v>5131</v>
      </c>
      <c r="E2067" s="0" t="s">
        <v>352</v>
      </c>
      <c r="F2067" s="0" t="s">
        <v>5132</v>
      </c>
      <c r="G2067" s="0" t="n">
        <v>0.1</v>
      </c>
      <c r="H2067" s="0" t="n">
        <v>1</v>
      </c>
      <c r="I2067" s="0" t="n">
        <v>213256282</v>
      </c>
      <c r="J2067" s="0" t="s">
        <v>5133</v>
      </c>
    </row>
    <row r="2068" customFormat="false" ht="15" hidden="false" customHeight="false" outlineLevel="0" collapsed="false">
      <c r="A2068" s="0" t="s">
        <v>5134</v>
      </c>
      <c r="E2068" s="0" t="s">
        <v>117</v>
      </c>
      <c r="F2068" s="0" t="s">
        <v>3402</v>
      </c>
      <c r="G2068" s="0" t="n">
        <v>0.1</v>
      </c>
      <c r="H2068" s="0" t="n">
        <v>1</v>
      </c>
      <c r="I2068" s="0" t="n">
        <v>213256277</v>
      </c>
      <c r="J2068" s="0" t="s">
        <v>5135</v>
      </c>
    </row>
    <row r="2069" customFormat="false" ht="15" hidden="false" customHeight="false" outlineLevel="0" collapsed="false">
      <c r="A2069" s="0" t="s">
        <v>5136</v>
      </c>
      <c r="E2069" s="0" t="s">
        <v>149</v>
      </c>
      <c r="F2069" s="0" t="s">
        <v>2804</v>
      </c>
      <c r="G2069" s="0" t="n">
        <v>0.1</v>
      </c>
      <c r="H2069" s="0" t="n">
        <v>1</v>
      </c>
      <c r="I2069" s="0" t="n">
        <v>213256278</v>
      </c>
      <c r="J2069" s="0" t="s">
        <v>5137</v>
      </c>
    </row>
    <row r="2070" customFormat="false" ht="15" hidden="false" customHeight="false" outlineLevel="0" collapsed="false">
      <c r="A2070" s="0" t="s">
        <v>5138</v>
      </c>
      <c r="E2070" s="0" t="s">
        <v>16</v>
      </c>
      <c r="F2070" s="0" t="s">
        <v>5139</v>
      </c>
      <c r="G2070" s="0" t="n">
        <v>0.1</v>
      </c>
      <c r="H2070" s="0" t="n">
        <v>1</v>
      </c>
      <c r="I2070" s="0" t="n">
        <v>213256279</v>
      </c>
      <c r="J2070" s="0" t="s">
        <v>5140</v>
      </c>
    </row>
    <row r="2071" customFormat="false" ht="15" hidden="false" customHeight="false" outlineLevel="0" collapsed="false">
      <c r="A2071" s="0" t="s">
        <v>5141</v>
      </c>
      <c r="E2071" s="0" t="s">
        <v>16</v>
      </c>
      <c r="F2071" s="0" t="s">
        <v>2501</v>
      </c>
      <c r="G2071" s="0" t="n">
        <v>0.1</v>
      </c>
      <c r="H2071" s="0" t="n">
        <v>1</v>
      </c>
      <c r="I2071" s="0" t="n">
        <v>213256280</v>
      </c>
      <c r="J2071" s="0" t="s">
        <v>5142</v>
      </c>
    </row>
    <row r="2072" customFormat="false" ht="15" hidden="false" customHeight="false" outlineLevel="0" collapsed="false">
      <c r="A2072" s="0" t="s">
        <v>5134</v>
      </c>
      <c r="E2072" s="0" t="s">
        <v>117</v>
      </c>
      <c r="F2072" s="0" t="s">
        <v>3402</v>
      </c>
      <c r="G2072" s="0" t="n">
        <v>0.1</v>
      </c>
      <c r="H2072" s="0" t="n">
        <v>1</v>
      </c>
      <c r="I2072" s="0" t="n">
        <v>213256283</v>
      </c>
      <c r="J2072" s="0" t="s">
        <v>5135</v>
      </c>
    </row>
    <row r="2073" customFormat="false" ht="15" hidden="false" customHeight="false" outlineLevel="0" collapsed="false">
      <c r="A2073" s="0" t="s">
        <v>5136</v>
      </c>
      <c r="E2073" s="0" t="s">
        <v>149</v>
      </c>
      <c r="F2073" s="0" t="s">
        <v>2804</v>
      </c>
      <c r="G2073" s="0" t="n">
        <v>0.1</v>
      </c>
      <c r="H2073" s="0" t="n">
        <v>1</v>
      </c>
      <c r="I2073" s="0" t="n">
        <v>213256284</v>
      </c>
      <c r="J2073" s="0" t="s">
        <v>5137</v>
      </c>
    </row>
    <row r="2074" customFormat="false" ht="15" hidden="false" customHeight="false" outlineLevel="0" collapsed="false">
      <c r="A2074" s="0" t="s">
        <v>5143</v>
      </c>
      <c r="E2074" s="0" t="s">
        <v>117</v>
      </c>
      <c r="F2074" s="0" t="s">
        <v>5144</v>
      </c>
      <c r="G2074" s="0" t="n">
        <v>0.1</v>
      </c>
      <c r="H2074" s="0" t="n">
        <v>1</v>
      </c>
      <c r="I2074" s="0" t="n">
        <v>213256176</v>
      </c>
      <c r="J2074" s="0" t="s">
        <v>5145</v>
      </c>
    </row>
    <row r="2075" customFormat="false" ht="15" hidden="false" customHeight="false" outlineLevel="0" collapsed="false">
      <c r="A2075" s="0" t="s">
        <v>5146</v>
      </c>
      <c r="E2075" s="0" t="s">
        <v>117</v>
      </c>
      <c r="F2075" s="0" t="s">
        <v>5147</v>
      </c>
      <c r="G2075" s="0" t="n">
        <v>0.1</v>
      </c>
      <c r="H2075" s="0" t="n">
        <v>1</v>
      </c>
      <c r="I2075" s="0" t="n">
        <v>213256177</v>
      </c>
      <c r="J2075" s="0" t="s">
        <v>5148</v>
      </c>
    </row>
    <row r="2076" customFormat="false" ht="15" hidden="false" customHeight="false" outlineLevel="0" collapsed="false">
      <c r="A2076" s="0" t="s">
        <v>5149</v>
      </c>
      <c r="E2076" s="0" t="s">
        <v>883</v>
      </c>
      <c r="F2076" s="0" t="s">
        <v>5150</v>
      </c>
      <c r="G2076" s="0" t="n">
        <v>0.1</v>
      </c>
      <c r="H2076" s="0" t="n">
        <v>1</v>
      </c>
      <c r="I2076" s="0" t="n">
        <v>213256178</v>
      </c>
      <c r="J2076" s="0" t="s">
        <v>5151</v>
      </c>
    </row>
    <row r="2077" customFormat="false" ht="15" hidden="false" customHeight="false" outlineLevel="0" collapsed="false">
      <c r="A2077" s="0" t="s">
        <v>5152</v>
      </c>
      <c r="E2077" s="0" t="s">
        <v>142</v>
      </c>
      <c r="F2077" s="0" t="s">
        <v>5153</v>
      </c>
      <c r="G2077" s="0" t="n">
        <v>0.1</v>
      </c>
      <c r="H2077" s="0" t="n">
        <v>1</v>
      </c>
      <c r="I2077" s="0" t="n">
        <v>213256179</v>
      </c>
      <c r="J2077" s="0" t="s">
        <v>5154</v>
      </c>
    </row>
    <row r="2078" customFormat="false" ht="15" hidden="false" customHeight="false" outlineLevel="0" collapsed="false">
      <c r="A2078" s="0" t="s">
        <v>5155</v>
      </c>
      <c r="E2078" s="0" t="s">
        <v>117</v>
      </c>
      <c r="F2078" s="0" t="s">
        <v>5156</v>
      </c>
      <c r="G2078" s="0" t="n">
        <v>0.1</v>
      </c>
      <c r="H2078" s="0" t="n">
        <v>1</v>
      </c>
      <c r="I2078" s="0" t="n">
        <v>213256180</v>
      </c>
      <c r="J2078" s="0" t="s">
        <v>5157</v>
      </c>
    </row>
    <row r="2079" customFormat="false" ht="15" hidden="false" customHeight="false" outlineLevel="0" collapsed="false">
      <c r="A2079" s="0" t="s">
        <v>5158</v>
      </c>
      <c r="E2079" s="0" t="s">
        <v>117</v>
      </c>
      <c r="F2079" s="0" t="s">
        <v>5076</v>
      </c>
      <c r="G2079" s="0" t="n">
        <v>0.1</v>
      </c>
      <c r="H2079" s="0" t="n">
        <v>1</v>
      </c>
      <c r="I2079" s="0" t="n">
        <v>213256181</v>
      </c>
      <c r="J2079" s="0" t="s">
        <v>5159</v>
      </c>
    </row>
    <row r="2080" customFormat="false" ht="15" hidden="false" customHeight="false" outlineLevel="0" collapsed="false">
      <c r="A2080" s="0" t="s">
        <v>5160</v>
      </c>
      <c r="E2080" s="0" t="s">
        <v>117</v>
      </c>
      <c r="F2080" s="0" t="s">
        <v>2031</v>
      </c>
      <c r="G2080" s="0" t="n">
        <v>0.1</v>
      </c>
      <c r="H2080" s="0" t="n">
        <v>1</v>
      </c>
      <c r="I2080" s="0" t="n">
        <v>213256182</v>
      </c>
      <c r="J2080" s="0" t="s">
        <v>5161</v>
      </c>
    </row>
    <row r="2081" customFormat="false" ht="15" hidden="false" customHeight="false" outlineLevel="0" collapsed="false">
      <c r="A2081" s="0" t="s">
        <v>5162</v>
      </c>
      <c r="E2081" s="0" t="s">
        <v>117</v>
      </c>
      <c r="F2081" s="0" t="s">
        <v>5163</v>
      </c>
      <c r="G2081" s="0" t="n">
        <v>0.1</v>
      </c>
      <c r="H2081" s="0" t="n">
        <v>1</v>
      </c>
      <c r="I2081" s="0" t="n">
        <v>213256183</v>
      </c>
      <c r="J2081" s="0" t="s">
        <v>5164</v>
      </c>
    </row>
    <row r="2082" customFormat="false" ht="15" hidden="false" customHeight="false" outlineLevel="0" collapsed="false">
      <c r="A2082" s="0" t="s">
        <v>5165</v>
      </c>
      <c r="E2082" s="0" t="s">
        <v>117</v>
      </c>
      <c r="F2082" s="0" t="s">
        <v>5166</v>
      </c>
      <c r="G2082" s="0" t="n">
        <v>0.1</v>
      </c>
      <c r="H2082" s="0" t="n">
        <v>1</v>
      </c>
      <c r="I2082" s="0" t="n">
        <v>213256184</v>
      </c>
      <c r="J2082" s="0" t="s">
        <v>5167</v>
      </c>
    </row>
    <row r="2083" customFormat="false" ht="15" hidden="false" customHeight="false" outlineLevel="0" collapsed="false">
      <c r="A2083" s="0" t="s">
        <v>5168</v>
      </c>
      <c r="E2083" s="0" t="s">
        <v>117</v>
      </c>
      <c r="F2083" s="0" t="s">
        <v>5169</v>
      </c>
      <c r="G2083" s="0" t="n">
        <v>0.1</v>
      </c>
      <c r="H2083" s="0" t="n">
        <v>1</v>
      </c>
      <c r="I2083" s="0" t="n">
        <v>213256185</v>
      </c>
      <c r="J2083" s="0" t="s">
        <v>5170</v>
      </c>
    </row>
    <row r="2084" customFormat="false" ht="15" hidden="false" customHeight="false" outlineLevel="0" collapsed="false">
      <c r="A2084" s="0" t="s">
        <v>5171</v>
      </c>
      <c r="E2084" s="0" t="s">
        <v>117</v>
      </c>
      <c r="F2084" s="0" t="s">
        <v>5172</v>
      </c>
      <c r="G2084" s="0" t="n">
        <v>0.1</v>
      </c>
      <c r="H2084" s="0" t="n">
        <v>1</v>
      </c>
      <c r="I2084" s="0" t="n">
        <v>213256186</v>
      </c>
      <c r="J2084" s="0" t="s">
        <v>5173</v>
      </c>
    </row>
    <row r="2085" customFormat="false" ht="15" hidden="false" customHeight="false" outlineLevel="0" collapsed="false">
      <c r="A2085" s="0" t="s">
        <v>5174</v>
      </c>
      <c r="E2085" s="0" t="s">
        <v>117</v>
      </c>
      <c r="F2085" s="0" t="s">
        <v>5175</v>
      </c>
      <c r="G2085" s="0" t="n">
        <v>0.1</v>
      </c>
      <c r="H2085" s="0" t="n">
        <v>1</v>
      </c>
      <c r="I2085" s="0" t="n">
        <v>213256187</v>
      </c>
      <c r="J2085" s="0" t="s">
        <v>5176</v>
      </c>
    </row>
    <row r="2086" customFormat="false" ht="15" hidden="false" customHeight="false" outlineLevel="0" collapsed="false">
      <c r="A2086" s="0" t="s">
        <v>5177</v>
      </c>
      <c r="E2086" s="0" t="s">
        <v>117</v>
      </c>
      <c r="F2086" s="0" t="s">
        <v>5178</v>
      </c>
      <c r="G2086" s="0" t="n">
        <v>0.1</v>
      </c>
      <c r="H2086" s="0" t="n">
        <v>1</v>
      </c>
      <c r="I2086" s="0" t="n">
        <v>213256157</v>
      </c>
      <c r="J2086" s="0" t="s">
        <v>5179</v>
      </c>
    </row>
    <row r="2087" customFormat="false" ht="15" hidden="false" customHeight="false" outlineLevel="0" collapsed="false">
      <c r="A2087" s="0" t="s">
        <v>5180</v>
      </c>
      <c r="E2087" s="0" t="s">
        <v>110</v>
      </c>
      <c r="F2087" s="0" t="s">
        <v>5181</v>
      </c>
      <c r="G2087" s="0" t="n">
        <v>0.1</v>
      </c>
      <c r="H2087" s="0" t="n">
        <v>1</v>
      </c>
      <c r="I2087" s="0" t="n">
        <v>213256158</v>
      </c>
      <c r="J2087" s="0" t="s">
        <v>5182</v>
      </c>
    </row>
    <row r="2088" customFormat="false" ht="15" hidden="false" customHeight="false" outlineLevel="0" collapsed="false">
      <c r="A2088" s="0" t="s">
        <v>5183</v>
      </c>
      <c r="E2088" s="0" t="s">
        <v>142</v>
      </c>
      <c r="F2088" s="0" t="s">
        <v>4022</v>
      </c>
      <c r="G2088" s="0" t="n">
        <v>0.1</v>
      </c>
      <c r="H2088" s="0" t="n">
        <v>1</v>
      </c>
      <c r="I2088" s="0" t="n">
        <v>213256159</v>
      </c>
      <c r="J2088" s="0" t="s">
        <v>5184</v>
      </c>
    </row>
    <row r="2089" customFormat="false" ht="15" hidden="false" customHeight="false" outlineLevel="0" collapsed="false">
      <c r="A2089" s="0" t="s">
        <v>5185</v>
      </c>
      <c r="E2089" s="0" t="s">
        <v>16</v>
      </c>
      <c r="F2089" s="0" t="s">
        <v>5186</v>
      </c>
      <c r="G2089" s="0" t="n">
        <v>0.1</v>
      </c>
      <c r="H2089" s="0" t="n">
        <v>1</v>
      </c>
      <c r="I2089" s="0" t="n">
        <v>213256160</v>
      </c>
      <c r="J2089" s="0" t="s">
        <v>5187</v>
      </c>
    </row>
    <row r="2090" customFormat="false" ht="15" hidden="false" customHeight="false" outlineLevel="0" collapsed="false">
      <c r="A2090" s="0" t="s">
        <v>5188</v>
      </c>
      <c r="E2090" s="0" t="s">
        <v>142</v>
      </c>
      <c r="F2090" s="0" t="s">
        <v>5189</v>
      </c>
      <c r="G2090" s="0" t="n">
        <v>0.1</v>
      </c>
      <c r="H2090" s="0" t="n">
        <v>1</v>
      </c>
      <c r="I2090" s="0" t="n">
        <v>213256161</v>
      </c>
      <c r="J2090" s="0" t="s">
        <v>5190</v>
      </c>
    </row>
    <row r="2091" customFormat="false" ht="15" hidden="false" customHeight="false" outlineLevel="0" collapsed="false">
      <c r="A2091" s="0" t="s">
        <v>5191</v>
      </c>
      <c r="E2091" s="0" t="s">
        <v>1022</v>
      </c>
      <c r="F2091" s="0" t="s">
        <v>5192</v>
      </c>
      <c r="G2091" s="0" t="n">
        <v>0.1</v>
      </c>
      <c r="H2091" s="0" t="n">
        <v>1</v>
      </c>
      <c r="I2091" s="0" t="n">
        <v>213256162</v>
      </c>
      <c r="J2091" s="0" t="s">
        <v>5193</v>
      </c>
    </row>
    <row r="2092" customFormat="false" ht="15" hidden="false" customHeight="false" outlineLevel="0" collapsed="false">
      <c r="A2092" s="0" t="s">
        <v>5194</v>
      </c>
      <c r="E2092" s="0" t="s">
        <v>1022</v>
      </c>
      <c r="F2092" s="0" t="s">
        <v>5195</v>
      </c>
      <c r="G2092" s="0" t="n">
        <v>0.1</v>
      </c>
      <c r="H2092" s="0" t="n">
        <v>1</v>
      </c>
      <c r="I2092" s="0" t="n">
        <v>213256163</v>
      </c>
      <c r="J2092" s="0" t="s">
        <v>5196</v>
      </c>
    </row>
    <row r="2093" customFormat="false" ht="15" hidden="false" customHeight="false" outlineLevel="0" collapsed="false">
      <c r="A2093" s="0" t="s">
        <v>5197</v>
      </c>
      <c r="E2093" s="0" t="s">
        <v>883</v>
      </c>
      <c r="F2093" s="0" t="s">
        <v>5198</v>
      </c>
      <c r="G2093" s="0" t="n">
        <v>0.1</v>
      </c>
      <c r="H2093" s="0" t="n">
        <v>1</v>
      </c>
      <c r="I2093" s="0" t="n">
        <v>213256164</v>
      </c>
      <c r="J2093" s="0" t="s">
        <v>5199</v>
      </c>
    </row>
    <row r="2094" customFormat="false" ht="15" hidden="false" customHeight="false" outlineLevel="0" collapsed="false">
      <c r="A2094" s="0" t="s">
        <v>5200</v>
      </c>
      <c r="E2094" s="0" t="s">
        <v>117</v>
      </c>
      <c r="F2094" s="0" t="s">
        <v>5201</v>
      </c>
      <c r="G2094" s="0" t="n">
        <v>0.1</v>
      </c>
      <c r="H2094" s="0" t="n">
        <v>1</v>
      </c>
      <c r="I2094" s="0" t="n">
        <v>213256165</v>
      </c>
      <c r="J2094" s="0" t="s">
        <v>5202</v>
      </c>
    </row>
    <row r="2095" customFormat="false" ht="15" hidden="false" customHeight="false" outlineLevel="0" collapsed="false">
      <c r="A2095" s="0" t="s">
        <v>5203</v>
      </c>
      <c r="E2095" s="0" t="s">
        <v>117</v>
      </c>
      <c r="F2095" s="0" t="s">
        <v>5144</v>
      </c>
      <c r="G2095" s="0" t="n">
        <v>0.1</v>
      </c>
      <c r="H2095" s="0" t="n">
        <v>1</v>
      </c>
      <c r="I2095" s="0" t="n">
        <v>213256166</v>
      </c>
      <c r="J2095" s="0" t="s">
        <v>5204</v>
      </c>
    </row>
    <row r="2096" customFormat="false" ht="15" hidden="false" customHeight="false" outlineLevel="0" collapsed="false">
      <c r="A2096" s="0" t="s">
        <v>5205</v>
      </c>
      <c r="E2096" s="0" t="s">
        <v>117</v>
      </c>
      <c r="F2096" s="0" t="s">
        <v>5144</v>
      </c>
      <c r="G2096" s="0" t="n">
        <v>0.1</v>
      </c>
      <c r="H2096" s="0" t="n">
        <v>1</v>
      </c>
      <c r="I2096" s="0" t="n">
        <v>213256167</v>
      </c>
      <c r="J2096" s="0" t="s">
        <v>5206</v>
      </c>
    </row>
    <row r="2097" customFormat="false" ht="15" hidden="false" customHeight="false" outlineLevel="0" collapsed="false">
      <c r="A2097" s="0" t="s">
        <v>5207</v>
      </c>
      <c r="E2097" s="0" t="s">
        <v>342</v>
      </c>
      <c r="F2097" s="0" t="s">
        <v>5208</v>
      </c>
      <c r="G2097" s="0" t="n">
        <v>0.1</v>
      </c>
      <c r="H2097" s="0" t="n">
        <v>1</v>
      </c>
      <c r="I2097" s="0" t="n">
        <v>213256168</v>
      </c>
      <c r="J2097" s="0" t="s">
        <v>5209</v>
      </c>
    </row>
    <row r="2098" customFormat="false" ht="15" hidden="false" customHeight="false" outlineLevel="0" collapsed="false">
      <c r="A2098" s="0" t="s">
        <v>5210</v>
      </c>
      <c r="E2098" s="0" t="s">
        <v>142</v>
      </c>
      <c r="F2098" s="0" t="s">
        <v>5211</v>
      </c>
      <c r="G2098" s="0" t="n">
        <v>0.1</v>
      </c>
      <c r="H2098" s="0" t="n">
        <v>1</v>
      </c>
      <c r="I2098" s="0" t="n">
        <v>213256169</v>
      </c>
      <c r="J2098" s="0" t="s">
        <v>5212</v>
      </c>
    </row>
    <row r="2099" customFormat="false" ht="15" hidden="false" customHeight="false" outlineLevel="0" collapsed="false">
      <c r="A2099" s="0" t="s">
        <v>5213</v>
      </c>
      <c r="E2099" s="0" t="s">
        <v>117</v>
      </c>
      <c r="F2099" s="0" t="s">
        <v>5214</v>
      </c>
      <c r="G2099" s="0" t="n">
        <v>0.1</v>
      </c>
      <c r="H2099" s="0" t="n">
        <v>1</v>
      </c>
      <c r="I2099" s="0" t="n">
        <v>213256170</v>
      </c>
      <c r="J2099" s="0" t="s">
        <v>5215</v>
      </c>
    </row>
    <row r="2100" customFormat="false" ht="15" hidden="false" customHeight="false" outlineLevel="0" collapsed="false">
      <c r="A2100" s="0" t="s">
        <v>5216</v>
      </c>
      <c r="E2100" s="0" t="s">
        <v>117</v>
      </c>
      <c r="F2100" s="0" t="s">
        <v>5076</v>
      </c>
      <c r="G2100" s="0" t="n">
        <v>0.1</v>
      </c>
      <c r="H2100" s="0" t="n">
        <v>1</v>
      </c>
      <c r="I2100" s="0" t="n">
        <v>213256171</v>
      </c>
      <c r="J2100" s="0" t="s">
        <v>5217</v>
      </c>
    </row>
    <row r="2101" customFormat="false" ht="15" hidden="false" customHeight="false" outlineLevel="0" collapsed="false">
      <c r="A2101" s="0" t="s">
        <v>5218</v>
      </c>
      <c r="E2101" s="0" t="s">
        <v>117</v>
      </c>
      <c r="F2101" s="0" t="s">
        <v>5219</v>
      </c>
      <c r="G2101" s="0" t="n">
        <v>0.1</v>
      </c>
      <c r="H2101" s="0" t="n">
        <v>1</v>
      </c>
      <c r="I2101" s="0" t="n">
        <v>213256172</v>
      </c>
      <c r="J2101" s="0" t="s">
        <v>5220</v>
      </c>
    </row>
    <row r="2102" customFormat="false" ht="15" hidden="false" customHeight="false" outlineLevel="0" collapsed="false">
      <c r="A2102" s="0" t="s">
        <v>5221</v>
      </c>
      <c r="E2102" s="0" t="s">
        <v>117</v>
      </c>
      <c r="F2102" s="0" t="s">
        <v>5076</v>
      </c>
      <c r="G2102" s="0" t="n">
        <v>0.1</v>
      </c>
      <c r="H2102" s="0" t="n">
        <v>1</v>
      </c>
      <c r="I2102" s="0" t="n">
        <v>213273113</v>
      </c>
      <c r="J2102" s="0" t="s">
        <v>5222</v>
      </c>
    </row>
    <row r="2103" customFormat="false" ht="15" hidden="false" customHeight="false" outlineLevel="0" collapsed="false">
      <c r="A2103" s="0" t="s">
        <v>5223</v>
      </c>
      <c r="E2103" s="0" t="s">
        <v>117</v>
      </c>
      <c r="F2103" s="0" t="s">
        <v>5084</v>
      </c>
      <c r="G2103" s="0" t="n">
        <v>0.1</v>
      </c>
      <c r="H2103" s="0" t="n">
        <v>1</v>
      </c>
      <c r="I2103" s="0" t="n">
        <v>213273114</v>
      </c>
      <c r="J2103" s="0" t="s">
        <v>5224</v>
      </c>
    </row>
    <row r="2104" customFormat="false" ht="15" hidden="false" customHeight="false" outlineLevel="0" collapsed="false">
      <c r="A2104" s="0" t="s">
        <v>5225</v>
      </c>
      <c r="E2104" s="0" t="s">
        <v>117</v>
      </c>
      <c r="F2104" s="0" t="s">
        <v>5226</v>
      </c>
      <c r="G2104" s="0" t="n">
        <v>0.1</v>
      </c>
      <c r="H2104" s="0" t="n">
        <v>1</v>
      </c>
      <c r="I2104" s="0" t="n">
        <v>213273115</v>
      </c>
      <c r="J2104" s="0" t="s">
        <v>5227</v>
      </c>
    </row>
    <row r="2105" customFormat="false" ht="15" hidden="false" customHeight="false" outlineLevel="0" collapsed="false">
      <c r="A2105" s="0" t="s">
        <v>5228</v>
      </c>
      <c r="E2105" s="0" t="s">
        <v>117</v>
      </c>
      <c r="F2105" s="0" t="s">
        <v>5229</v>
      </c>
      <c r="G2105" s="0" t="n">
        <v>0.1</v>
      </c>
      <c r="H2105" s="0" t="n">
        <v>1</v>
      </c>
      <c r="I2105" s="0" t="n">
        <v>213273116</v>
      </c>
      <c r="J2105" s="0" t="s">
        <v>5230</v>
      </c>
    </row>
    <row r="2106" customFormat="false" ht="15" hidden="false" customHeight="false" outlineLevel="0" collapsed="false">
      <c r="A2106" s="0" t="s">
        <v>5231</v>
      </c>
      <c r="E2106" s="0" t="s">
        <v>117</v>
      </c>
      <c r="F2106" s="0" t="s">
        <v>2142</v>
      </c>
      <c r="G2106" s="0" t="n">
        <v>0.1</v>
      </c>
      <c r="H2106" s="0" t="n">
        <v>1</v>
      </c>
      <c r="I2106" s="0" t="n">
        <v>213273117</v>
      </c>
      <c r="J2106" s="0" t="s">
        <v>5232</v>
      </c>
    </row>
    <row r="2107" customFormat="false" ht="15" hidden="false" customHeight="false" outlineLevel="0" collapsed="false">
      <c r="A2107" s="0" t="s">
        <v>5233</v>
      </c>
      <c r="E2107" s="0" t="s">
        <v>117</v>
      </c>
      <c r="F2107" s="0" t="s">
        <v>5234</v>
      </c>
      <c r="G2107" s="0" t="n">
        <v>0.1</v>
      </c>
      <c r="H2107" s="0" t="n">
        <v>1</v>
      </c>
      <c r="I2107" s="0" t="n">
        <v>213273118</v>
      </c>
      <c r="J2107" s="0" t="s">
        <v>5235</v>
      </c>
    </row>
    <row r="2108" customFormat="false" ht="15" hidden="false" customHeight="false" outlineLevel="0" collapsed="false">
      <c r="A2108" s="0" t="s">
        <v>5236</v>
      </c>
      <c r="E2108" s="0" t="s">
        <v>117</v>
      </c>
      <c r="F2108" s="0" t="s">
        <v>3608</v>
      </c>
      <c r="G2108" s="0" t="n">
        <v>0.1</v>
      </c>
      <c r="H2108" s="0" t="n">
        <v>1</v>
      </c>
      <c r="I2108" s="0" t="n">
        <v>213273119</v>
      </c>
      <c r="J2108" s="0" t="s">
        <v>5237</v>
      </c>
    </row>
    <row r="2109" customFormat="false" ht="15" hidden="false" customHeight="false" outlineLevel="0" collapsed="false">
      <c r="A2109" s="0" t="s">
        <v>5238</v>
      </c>
      <c r="E2109" s="0" t="s">
        <v>117</v>
      </c>
      <c r="F2109" s="0" t="s">
        <v>5239</v>
      </c>
      <c r="G2109" s="0" t="n">
        <v>0.1</v>
      </c>
      <c r="H2109" s="0" t="n">
        <v>1</v>
      </c>
      <c r="I2109" s="0" t="n">
        <v>213273120</v>
      </c>
      <c r="J2109" s="0" t="s">
        <v>5240</v>
      </c>
    </row>
    <row r="2110" customFormat="false" ht="15" hidden="false" customHeight="false" outlineLevel="0" collapsed="false">
      <c r="A2110" s="0" t="s">
        <v>5241</v>
      </c>
      <c r="E2110" s="0" t="s">
        <v>142</v>
      </c>
      <c r="F2110" s="0" t="s">
        <v>3515</v>
      </c>
      <c r="G2110" s="0" t="n">
        <v>0.1</v>
      </c>
      <c r="H2110" s="0" t="n">
        <v>1</v>
      </c>
      <c r="I2110" s="0" t="n">
        <v>213273121</v>
      </c>
      <c r="J2110" s="0" t="s">
        <v>5242</v>
      </c>
    </row>
    <row r="2111" customFormat="false" ht="15" hidden="false" customHeight="false" outlineLevel="0" collapsed="false">
      <c r="A2111" s="0" t="s">
        <v>5243</v>
      </c>
      <c r="E2111" s="0" t="s">
        <v>142</v>
      </c>
      <c r="F2111" s="0" t="s">
        <v>5244</v>
      </c>
      <c r="G2111" s="0" t="n">
        <v>0.1</v>
      </c>
      <c r="H2111" s="0" t="n">
        <v>1</v>
      </c>
      <c r="I2111" s="0" t="n">
        <v>213273122</v>
      </c>
      <c r="J2111" s="0" t="s">
        <v>5245</v>
      </c>
    </row>
    <row r="2112" customFormat="false" ht="15" hidden="false" customHeight="false" outlineLevel="0" collapsed="false">
      <c r="A2112" s="0" t="s">
        <v>3225</v>
      </c>
      <c r="E2112" s="0" t="s">
        <v>142</v>
      </c>
      <c r="F2112" s="0" t="s">
        <v>3226</v>
      </c>
      <c r="G2112" s="0" t="n">
        <v>0.1</v>
      </c>
      <c r="H2112" s="0" t="n">
        <v>1</v>
      </c>
      <c r="I2112" s="0" t="n">
        <v>213273123</v>
      </c>
      <c r="J2112" s="0" t="s">
        <v>5246</v>
      </c>
    </row>
    <row r="2113" customFormat="false" ht="15" hidden="false" customHeight="false" outlineLevel="0" collapsed="false">
      <c r="A2113" s="0" t="s">
        <v>5247</v>
      </c>
      <c r="E2113" s="0" t="s">
        <v>142</v>
      </c>
      <c r="F2113" s="0" t="s">
        <v>3226</v>
      </c>
      <c r="G2113" s="0" t="n">
        <v>0.1</v>
      </c>
      <c r="H2113" s="0" t="n">
        <v>1</v>
      </c>
      <c r="I2113" s="0" t="n">
        <v>213273124</v>
      </c>
      <c r="J2113" s="0" t="s">
        <v>5248</v>
      </c>
    </row>
    <row r="2114" customFormat="false" ht="15" hidden="false" customHeight="false" outlineLevel="0" collapsed="false">
      <c r="A2114" s="0" t="s">
        <v>5249</v>
      </c>
      <c r="E2114" s="0" t="s">
        <v>142</v>
      </c>
      <c r="F2114" s="0" t="s">
        <v>3226</v>
      </c>
      <c r="G2114" s="0" t="n">
        <v>0.1</v>
      </c>
      <c r="H2114" s="0" t="n">
        <v>1</v>
      </c>
      <c r="I2114" s="0" t="n">
        <v>213273125</v>
      </c>
      <c r="J2114" s="0" t="s">
        <v>5250</v>
      </c>
    </row>
    <row r="2115" customFormat="false" ht="15" hidden="false" customHeight="false" outlineLevel="0" collapsed="false">
      <c r="A2115" s="0" t="s">
        <v>5251</v>
      </c>
      <c r="E2115" s="0" t="s">
        <v>142</v>
      </c>
      <c r="F2115" s="0" t="s">
        <v>209</v>
      </c>
      <c r="G2115" s="0" t="n">
        <v>0.1</v>
      </c>
      <c r="H2115" s="0" t="n">
        <v>1</v>
      </c>
      <c r="I2115" s="0" t="n">
        <v>213273126</v>
      </c>
      <c r="J2115" s="0" t="s">
        <v>5252</v>
      </c>
    </row>
    <row r="2116" customFormat="false" ht="15" hidden="false" customHeight="false" outlineLevel="0" collapsed="false">
      <c r="A2116" s="0" t="s">
        <v>5253</v>
      </c>
      <c r="E2116" s="0" t="s">
        <v>142</v>
      </c>
      <c r="F2116" s="0" t="s">
        <v>5254</v>
      </c>
      <c r="G2116" s="0" t="n">
        <v>0.1</v>
      </c>
      <c r="H2116" s="0" t="n">
        <v>1</v>
      </c>
      <c r="I2116" s="0" t="n">
        <v>213273127</v>
      </c>
      <c r="J2116" s="0" t="s">
        <v>5255</v>
      </c>
    </row>
    <row r="2117" customFormat="false" ht="15" hidden="false" customHeight="false" outlineLevel="0" collapsed="false">
      <c r="A2117" s="0" t="s">
        <v>5256</v>
      </c>
      <c r="E2117" s="0" t="s">
        <v>142</v>
      </c>
      <c r="F2117" s="0" t="s">
        <v>416</v>
      </c>
      <c r="G2117" s="0" t="n">
        <v>0.1</v>
      </c>
      <c r="H2117" s="0" t="n">
        <v>1</v>
      </c>
      <c r="I2117" s="0" t="n">
        <v>213273128</v>
      </c>
      <c r="J2117" s="0" t="s">
        <v>5257</v>
      </c>
    </row>
    <row r="2118" customFormat="false" ht="15" hidden="false" customHeight="false" outlineLevel="0" collapsed="false">
      <c r="A2118" s="0" t="s">
        <v>5258</v>
      </c>
      <c r="E2118" s="0" t="s">
        <v>142</v>
      </c>
      <c r="F2118" s="0" t="s">
        <v>671</v>
      </c>
      <c r="G2118" s="0" t="n">
        <v>0.1</v>
      </c>
      <c r="H2118" s="0" t="n">
        <v>1</v>
      </c>
      <c r="I2118" s="0" t="n">
        <v>213273129</v>
      </c>
      <c r="J2118" s="0" t="s">
        <v>5259</v>
      </c>
    </row>
    <row r="2119" customFormat="false" ht="15" hidden="false" customHeight="false" outlineLevel="0" collapsed="false">
      <c r="A2119" s="0" t="s">
        <v>5260</v>
      </c>
      <c r="E2119" s="0" t="s">
        <v>142</v>
      </c>
      <c r="F2119" s="0" t="s">
        <v>5261</v>
      </c>
      <c r="G2119" s="0" t="n">
        <v>0.1</v>
      </c>
      <c r="H2119" s="0" t="n">
        <v>1</v>
      </c>
      <c r="I2119" s="0" t="n">
        <v>213273130</v>
      </c>
      <c r="J2119" s="0" t="s">
        <v>5262</v>
      </c>
    </row>
    <row r="2120" customFormat="false" ht="15" hidden="false" customHeight="false" outlineLevel="0" collapsed="false">
      <c r="A2120" s="0" t="s">
        <v>5263</v>
      </c>
      <c r="E2120" s="0" t="s">
        <v>142</v>
      </c>
      <c r="F2120" s="0" t="s">
        <v>5264</v>
      </c>
      <c r="G2120" s="0" t="n">
        <v>0.1</v>
      </c>
      <c r="H2120" s="0" t="n">
        <v>1</v>
      </c>
      <c r="I2120" s="0" t="n">
        <v>213273131</v>
      </c>
      <c r="J2120" s="0" t="s">
        <v>5265</v>
      </c>
    </row>
    <row r="2121" customFormat="false" ht="15" hidden="false" customHeight="false" outlineLevel="0" collapsed="false">
      <c r="A2121" s="0" t="s">
        <v>5266</v>
      </c>
      <c r="E2121" s="0" t="s">
        <v>142</v>
      </c>
      <c r="F2121" s="0" t="s">
        <v>5267</v>
      </c>
      <c r="G2121" s="0" t="n">
        <v>0.1</v>
      </c>
      <c r="H2121" s="0" t="n">
        <v>1</v>
      </c>
      <c r="I2121" s="0" t="n">
        <v>213273132</v>
      </c>
      <c r="J2121" s="0" t="s">
        <v>5268</v>
      </c>
    </row>
    <row r="2122" customFormat="false" ht="15" hidden="false" customHeight="false" outlineLevel="0" collapsed="false">
      <c r="A2122" s="0" t="s">
        <v>5269</v>
      </c>
      <c r="E2122" s="0" t="s">
        <v>142</v>
      </c>
      <c r="F2122" s="0" t="s">
        <v>5270</v>
      </c>
      <c r="G2122" s="0" t="n">
        <v>0.1</v>
      </c>
      <c r="H2122" s="0" t="n">
        <v>1</v>
      </c>
      <c r="I2122" s="0" t="n">
        <v>213273133</v>
      </c>
      <c r="J2122" s="0" t="s">
        <v>5271</v>
      </c>
    </row>
    <row r="2123" customFormat="false" ht="15" hidden="false" customHeight="false" outlineLevel="0" collapsed="false">
      <c r="A2123" s="0" t="s">
        <v>5272</v>
      </c>
      <c r="E2123" s="0" t="s">
        <v>142</v>
      </c>
      <c r="F2123" s="0" t="s">
        <v>5273</v>
      </c>
      <c r="G2123" s="0" t="n">
        <v>0.1</v>
      </c>
      <c r="H2123" s="0" t="n">
        <v>1</v>
      </c>
      <c r="I2123" s="0" t="n">
        <v>213273134</v>
      </c>
      <c r="J2123" s="0" t="s">
        <v>5274</v>
      </c>
    </row>
    <row r="2124" customFormat="false" ht="15" hidden="false" customHeight="false" outlineLevel="0" collapsed="false">
      <c r="A2124" s="0" t="s">
        <v>5275</v>
      </c>
      <c r="E2124" s="0" t="s">
        <v>142</v>
      </c>
      <c r="F2124" s="0" t="s">
        <v>5276</v>
      </c>
      <c r="G2124" s="0" t="n">
        <v>0.1</v>
      </c>
      <c r="H2124" s="0" t="n">
        <v>1</v>
      </c>
      <c r="I2124" s="0" t="n">
        <v>213273135</v>
      </c>
      <c r="J2124" s="0" t="s">
        <v>5277</v>
      </c>
    </row>
    <row r="2125" customFormat="false" ht="15" hidden="false" customHeight="false" outlineLevel="0" collapsed="false">
      <c r="A2125" s="0" t="s">
        <v>5278</v>
      </c>
      <c r="E2125" s="0" t="s">
        <v>142</v>
      </c>
      <c r="F2125" s="0" t="s">
        <v>5279</v>
      </c>
      <c r="G2125" s="0" t="n">
        <v>0.1</v>
      </c>
      <c r="H2125" s="0" t="n">
        <v>1</v>
      </c>
      <c r="I2125" s="0" t="n">
        <v>213273136</v>
      </c>
      <c r="J2125" s="0" t="s">
        <v>5280</v>
      </c>
    </row>
    <row r="2126" customFormat="false" ht="15" hidden="false" customHeight="false" outlineLevel="0" collapsed="false">
      <c r="A2126" s="0" t="s">
        <v>5281</v>
      </c>
      <c r="E2126" s="0" t="s">
        <v>142</v>
      </c>
      <c r="F2126" s="0" t="s">
        <v>422</v>
      </c>
      <c r="G2126" s="0" t="n">
        <v>0.1</v>
      </c>
      <c r="H2126" s="0" t="n">
        <v>1</v>
      </c>
      <c r="I2126" s="0" t="n">
        <v>213273137</v>
      </c>
      <c r="J2126" s="0" t="s">
        <v>5282</v>
      </c>
    </row>
    <row r="2127" customFormat="false" ht="15" hidden="false" customHeight="false" outlineLevel="0" collapsed="false">
      <c r="A2127" s="0" t="s">
        <v>5283</v>
      </c>
      <c r="E2127" s="0" t="s">
        <v>142</v>
      </c>
      <c r="F2127" s="0" t="s">
        <v>5284</v>
      </c>
      <c r="G2127" s="0" t="n">
        <v>0.1</v>
      </c>
      <c r="H2127" s="0" t="n">
        <v>1</v>
      </c>
      <c r="I2127" s="0" t="n">
        <v>213273138</v>
      </c>
      <c r="J2127" s="0" t="s">
        <v>5285</v>
      </c>
    </row>
    <row r="2128" customFormat="false" ht="15" hidden="false" customHeight="false" outlineLevel="0" collapsed="false">
      <c r="A2128" s="0" t="s">
        <v>5286</v>
      </c>
      <c r="E2128" s="0" t="s">
        <v>142</v>
      </c>
      <c r="F2128" s="0" t="s">
        <v>5287</v>
      </c>
      <c r="G2128" s="0" t="n">
        <v>0.1</v>
      </c>
      <c r="H2128" s="0" t="n">
        <v>1</v>
      </c>
      <c r="I2128" s="0" t="n">
        <v>213273139</v>
      </c>
      <c r="J2128" s="0" t="s">
        <v>5288</v>
      </c>
    </row>
    <row r="2129" customFormat="false" ht="15" hidden="false" customHeight="false" outlineLevel="0" collapsed="false">
      <c r="A2129" s="0" t="s">
        <v>5289</v>
      </c>
      <c r="E2129" s="0" t="s">
        <v>142</v>
      </c>
      <c r="F2129" s="0" t="s">
        <v>5290</v>
      </c>
      <c r="G2129" s="0" t="n">
        <v>0.1</v>
      </c>
      <c r="H2129" s="0" t="n">
        <v>1</v>
      </c>
      <c r="I2129" s="0" t="n">
        <v>213273140</v>
      </c>
      <c r="J2129" s="0" t="s">
        <v>5291</v>
      </c>
    </row>
    <row r="2130" customFormat="false" ht="15" hidden="false" customHeight="false" outlineLevel="0" collapsed="false">
      <c r="A2130" s="0" t="s">
        <v>5292</v>
      </c>
      <c r="E2130" s="0" t="s">
        <v>142</v>
      </c>
      <c r="F2130" s="0" t="s">
        <v>5293</v>
      </c>
      <c r="G2130" s="0" t="n">
        <v>0.1</v>
      </c>
      <c r="H2130" s="0" t="n">
        <v>1</v>
      </c>
      <c r="I2130" s="0" t="n">
        <v>213273141</v>
      </c>
      <c r="J2130" s="0" t="s">
        <v>5294</v>
      </c>
    </row>
    <row r="2131" customFormat="false" ht="15" hidden="false" customHeight="false" outlineLevel="0" collapsed="false">
      <c r="A2131" s="0" t="s">
        <v>5295</v>
      </c>
      <c r="E2131" s="0" t="s">
        <v>142</v>
      </c>
      <c r="F2131" s="0" t="s">
        <v>5296</v>
      </c>
      <c r="G2131" s="0" t="n">
        <v>0.1</v>
      </c>
      <c r="H2131" s="0" t="n">
        <v>1</v>
      </c>
      <c r="I2131" s="0" t="n">
        <v>213273142</v>
      </c>
      <c r="J2131" s="0" t="s">
        <v>5297</v>
      </c>
    </row>
    <row r="2132" customFormat="false" ht="15" hidden="false" customHeight="false" outlineLevel="0" collapsed="false">
      <c r="A2132" s="0" t="s">
        <v>5298</v>
      </c>
      <c r="E2132" s="0" t="s">
        <v>142</v>
      </c>
      <c r="F2132" s="0" t="s">
        <v>5299</v>
      </c>
      <c r="G2132" s="0" t="n">
        <v>0.1</v>
      </c>
      <c r="H2132" s="0" t="n">
        <v>1</v>
      </c>
      <c r="I2132" s="0" t="n">
        <v>213273143</v>
      </c>
      <c r="J2132" s="0" t="s">
        <v>5300</v>
      </c>
    </row>
    <row r="2133" customFormat="false" ht="15" hidden="false" customHeight="false" outlineLevel="0" collapsed="false">
      <c r="A2133" s="0" t="s">
        <v>5301</v>
      </c>
      <c r="E2133" s="0" t="s">
        <v>142</v>
      </c>
      <c r="F2133" s="0" t="s">
        <v>5302</v>
      </c>
      <c r="G2133" s="0" t="n">
        <v>0.1</v>
      </c>
      <c r="H2133" s="0" t="n">
        <v>1</v>
      </c>
      <c r="I2133" s="0" t="n">
        <v>213273144</v>
      </c>
      <c r="J2133" s="0" t="s">
        <v>5303</v>
      </c>
    </row>
    <row r="2134" customFormat="false" ht="15" hidden="false" customHeight="false" outlineLevel="0" collapsed="false">
      <c r="A2134" s="0" t="s">
        <v>5304</v>
      </c>
      <c r="E2134" s="0" t="s">
        <v>142</v>
      </c>
      <c r="F2134" s="0" t="s">
        <v>2283</v>
      </c>
      <c r="G2134" s="0" t="n">
        <v>0.1</v>
      </c>
      <c r="H2134" s="0" t="n">
        <v>1</v>
      </c>
      <c r="I2134" s="0" t="n">
        <v>213273145</v>
      </c>
      <c r="J2134" s="0" t="s">
        <v>5305</v>
      </c>
    </row>
    <row r="2135" customFormat="false" ht="15" hidden="false" customHeight="false" outlineLevel="0" collapsed="false">
      <c r="A2135" s="0" t="s">
        <v>5306</v>
      </c>
      <c r="E2135" s="0" t="s">
        <v>142</v>
      </c>
      <c r="F2135" s="0" t="s">
        <v>5307</v>
      </c>
      <c r="G2135" s="0" t="n">
        <v>0.1</v>
      </c>
      <c r="H2135" s="0" t="n">
        <v>1</v>
      </c>
      <c r="I2135" s="0" t="n">
        <v>213273146</v>
      </c>
      <c r="J2135" s="0" t="s">
        <v>5308</v>
      </c>
    </row>
    <row r="2136" customFormat="false" ht="15" hidden="false" customHeight="false" outlineLevel="0" collapsed="false">
      <c r="A2136" s="0" t="s">
        <v>5309</v>
      </c>
      <c r="E2136" s="0" t="s">
        <v>142</v>
      </c>
      <c r="F2136" s="0" t="s">
        <v>5310</v>
      </c>
      <c r="G2136" s="0" t="n">
        <v>0.1</v>
      </c>
      <c r="H2136" s="0" t="n">
        <v>1</v>
      </c>
      <c r="I2136" s="0" t="n">
        <v>213273147</v>
      </c>
      <c r="J2136" s="0" t="s">
        <v>5311</v>
      </c>
    </row>
    <row r="2137" customFormat="false" ht="15" hidden="false" customHeight="false" outlineLevel="0" collapsed="false">
      <c r="A2137" s="0" t="s">
        <v>5312</v>
      </c>
      <c r="E2137" s="0" t="s">
        <v>142</v>
      </c>
      <c r="F2137" s="0" t="s">
        <v>5313</v>
      </c>
      <c r="G2137" s="0" t="n">
        <v>0.1</v>
      </c>
      <c r="H2137" s="0" t="n">
        <v>1</v>
      </c>
      <c r="I2137" s="0" t="n">
        <v>213273148</v>
      </c>
      <c r="J2137" s="0" t="s">
        <v>5314</v>
      </c>
    </row>
    <row r="2138" customFormat="false" ht="15" hidden="false" customHeight="false" outlineLevel="0" collapsed="false">
      <c r="A2138" s="0" t="s">
        <v>5315</v>
      </c>
      <c r="E2138" s="0" t="s">
        <v>142</v>
      </c>
      <c r="F2138" s="0" t="s">
        <v>5316</v>
      </c>
      <c r="G2138" s="0" t="n">
        <v>0.1</v>
      </c>
      <c r="H2138" s="0" t="n">
        <v>1</v>
      </c>
      <c r="I2138" s="0" t="n">
        <v>213273149</v>
      </c>
      <c r="J2138" s="0" t="s">
        <v>5317</v>
      </c>
    </row>
    <row r="2139" customFormat="false" ht="15" hidden="false" customHeight="false" outlineLevel="0" collapsed="false">
      <c r="A2139" s="0" t="s">
        <v>5318</v>
      </c>
      <c r="E2139" s="0" t="s">
        <v>142</v>
      </c>
      <c r="F2139" s="0" t="s">
        <v>1702</v>
      </c>
      <c r="G2139" s="0" t="n">
        <v>0.1</v>
      </c>
      <c r="H2139" s="0" t="n">
        <v>1</v>
      </c>
      <c r="I2139" s="0" t="n">
        <v>213273150</v>
      </c>
      <c r="J2139" s="0" t="s">
        <v>5319</v>
      </c>
    </row>
    <row r="2140" customFormat="false" ht="15" hidden="false" customHeight="false" outlineLevel="0" collapsed="false">
      <c r="A2140" s="0" t="s">
        <v>5320</v>
      </c>
      <c r="E2140" s="0" t="s">
        <v>142</v>
      </c>
      <c r="F2140" s="0" t="s">
        <v>1702</v>
      </c>
      <c r="G2140" s="0" t="n">
        <v>0.1</v>
      </c>
      <c r="H2140" s="0" t="n">
        <v>1</v>
      </c>
      <c r="I2140" s="0" t="n">
        <v>213273151</v>
      </c>
      <c r="J2140" s="0" t="s">
        <v>5321</v>
      </c>
    </row>
    <row r="2141" customFormat="false" ht="15" hidden="false" customHeight="false" outlineLevel="0" collapsed="false">
      <c r="A2141" s="0" t="s">
        <v>5322</v>
      </c>
      <c r="E2141" s="0" t="s">
        <v>142</v>
      </c>
      <c r="F2141" s="0" t="s">
        <v>2665</v>
      </c>
      <c r="G2141" s="0" t="n">
        <v>0.1</v>
      </c>
      <c r="H2141" s="0" t="n">
        <v>1</v>
      </c>
      <c r="I2141" s="0" t="n">
        <v>213273152</v>
      </c>
      <c r="J2141" s="0" t="s">
        <v>5323</v>
      </c>
    </row>
    <row r="2142" customFormat="false" ht="15" hidden="false" customHeight="false" outlineLevel="0" collapsed="false">
      <c r="A2142" s="0" t="s">
        <v>5324</v>
      </c>
      <c r="E2142" s="0" t="s">
        <v>142</v>
      </c>
      <c r="F2142" s="0" t="s">
        <v>2665</v>
      </c>
      <c r="G2142" s="0" t="n">
        <v>0.1</v>
      </c>
      <c r="H2142" s="0" t="n">
        <v>1</v>
      </c>
      <c r="I2142" s="0" t="n">
        <v>213273153</v>
      </c>
      <c r="J2142" s="0" t="s">
        <v>5325</v>
      </c>
    </row>
    <row r="2143" customFormat="false" ht="15" hidden="false" customHeight="false" outlineLevel="0" collapsed="false">
      <c r="A2143" s="0" t="s">
        <v>5326</v>
      </c>
      <c r="E2143" s="0" t="s">
        <v>142</v>
      </c>
      <c r="F2143" s="0" t="s">
        <v>5327</v>
      </c>
      <c r="G2143" s="0" t="n">
        <v>0.1</v>
      </c>
      <c r="H2143" s="0" t="n">
        <v>1</v>
      </c>
      <c r="I2143" s="0" t="n">
        <v>213273154</v>
      </c>
      <c r="J2143" s="0" t="s">
        <v>5328</v>
      </c>
    </row>
    <row r="2144" customFormat="false" ht="15" hidden="false" customHeight="false" outlineLevel="0" collapsed="false">
      <c r="A2144" s="0" t="s">
        <v>5329</v>
      </c>
      <c r="E2144" s="0" t="s">
        <v>142</v>
      </c>
      <c r="F2144" s="0" t="s">
        <v>5330</v>
      </c>
      <c r="G2144" s="0" t="n">
        <v>0.1</v>
      </c>
      <c r="H2144" s="0" t="n">
        <v>1</v>
      </c>
      <c r="I2144" s="0" t="n">
        <v>213273155</v>
      </c>
      <c r="J2144" s="0" t="s">
        <v>5331</v>
      </c>
    </row>
    <row r="2145" customFormat="false" ht="15" hidden="false" customHeight="false" outlineLevel="0" collapsed="false">
      <c r="A2145" s="0" t="s">
        <v>2324</v>
      </c>
      <c r="E2145" s="0" t="s">
        <v>142</v>
      </c>
      <c r="F2145" s="0" t="s">
        <v>2319</v>
      </c>
      <c r="G2145" s="0" t="n">
        <v>0.1</v>
      </c>
      <c r="H2145" s="0" t="n">
        <v>1</v>
      </c>
      <c r="I2145" s="0" t="n">
        <v>213273156</v>
      </c>
      <c r="J2145" s="0" t="s">
        <v>5332</v>
      </c>
    </row>
    <row r="2146" customFormat="false" ht="15" hidden="false" customHeight="false" outlineLevel="0" collapsed="false">
      <c r="A2146" s="0" t="s">
        <v>5333</v>
      </c>
      <c r="E2146" s="0" t="s">
        <v>142</v>
      </c>
      <c r="F2146" s="0" t="s">
        <v>5334</v>
      </c>
      <c r="G2146" s="0" t="n">
        <v>0.1</v>
      </c>
      <c r="H2146" s="0" t="n">
        <v>1</v>
      </c>
      <c r="I2146" s="0" t="n">
        <v>213273157</v>
      </c>
      <c r="J2146" s="0" t="s">
        <v>5335</v>
      </c>
    </row>
    <row r="2147" customFormat="false" ht="15" hidden="false" customHeight="false" outlineLevel="0" collapsed="false">
      <c r="A2147" s="0" t="s">
        <v>5336</v>
      </c>
      <c r="E2147" s="0" t="s">
        <v>142</v>
      </c>
      <c r="F2147" s="0" t="s">
        <v>5337</v>
      </c>
      <c r="G2147" s="0" t="n">
        <v>0.1</v>
      </c>
      <c r="H2147" s="0" t="n">
        <v>1</v>
      </c>
      <c r="I2147" s="0" t="n">
        <v>213273158</v>
      </c>
      <c r="J2147" s="0" t="s">
        <v>5338</v>
      </c>
    </row>
    <row r="2148" customFormat="false" ht="15" hidden="false" customHeight="false" outlineLevel="0" collapsed="false">
      <c r="A2148" s="0" t="s">
        <v>5339</v>
      </c>
      <c r="E2148" s="0" t="s">
        <v>142</v>
      </c>
      <c r="F2148" s="0" t="s">
        <v>690</v>
      </c>
      <c r="G2148" s="0" t="n">
        <v>0.1</v>
      </c>
      <c r="H2148" s="0" t="n">
        <v>1</v>
      </c>
      <c r="I2148" s="0" t="n">
        <v>213273159</v>
      </c>
      <c r="J2148" s="0" t="s">
        <v>5340</v>
      </c>
    </row>
    <row r="2149" customFormat="false" ht="15" hidden="false" customHeight="false" outlineLevel="0" collapsed="false">
      <c r="A2149" s="0" t="s">
        <v>5341</v>
      </c>
      <c r="E2149" s="0" t="s">
        <v>142</v>
      </c>
      <c r="F2149" s="0" t="s">
        <v>5342</v>
      </c>
      <c r="G2149" s="0" t="n">
        <v>0.1</v>
      </c>
      <c r="H2149" s="0" t="n">
        <v>1</v>
      </c>
      <c r="I2149" s="0" t="n">
        <v>213273160</v>
      </c>
      <c r="J2149" s="0" t="s">
        <v>5343</v>
      </c>
    </row>
    <row r="2150" customFormat="false" ht="15" hidden="false" customHeight="false" outlineLevel="0" collapsed="false">
      <c r="A2150" s="0" t="s">
        <v>5344</v>
      </c>
      <c r="E2150" s="0" t="s">
        <v>142</v>
      </c>
      <c r="F2150" s="0" t="s">
        <v>5342</v>
      </c>
      <c r="G2150" s="0" t="n">
        <v>0.1</v>
      </c>
      <c r="H2150" s="0" t="n">
        <v>1</v>
      </c>
      <c r="I2150" s="0" t="n">
        <v>213273161</v>
      </c>
      <c r="J2150" s="0" t="s">
        <v>5345</v>
      </c>
    </row>
    <row r="2151" customFormat="false" ht="15" hidden="false" customHeight="false" outlineLevel="0" collapsed="false">
      <c r="A2151" s="0" t="s">
        <v>5346</v>
      </c>
      <c r="E2151" s="0" t="s">
        <v>142</v>
      </c>
      <c r="F2151" s="0" t="s">
        <v>5342</v>
      </c>
      <c r="G2151" s="0" t="n">
        <v>0.1</v>
      </c>
      <c r="H2151" s="0" t="n">
        <v>1</v>
      </c>
      <c r="I2151" s="0" t="n">
        <v>213273162</v>
      </c>
      <c r="J2151" s="0" t="s">
        <v>5347</v>
      </c>
    </row>
    <row r="2152" customFormat="false" ht="15" hidden="false" customHeight="false" outlineLevel="0" collapsed="false">
      <c r="A2152" s="0" t="s">
        <v>5348</v>
      </c>
      <c r="E2152" s="0" t="s">
        <v>142</v>
      </c>
      <c r="F2152" s="0" t="s">
        <v>1627</v>
      </c>
      <c r="G2152" s="0" t="n">
        <v>0.1</v>
      </c>
      <c r="H2152" s="0" t="n">
        <v>1</v>
      </c>
      <c r="I2152" s="0" t="n">
        <v>213273163</v>
      </c>
      <c r="J2152" s="0" t="s">
        <v>5349</v>
      </c>
    </row>
    <row r="2153" customFormat="false" ht="15" hidden="false" customHeight="false" outlineLevel="0" collapsed="false">
      <c r="A2153" s="0" t="s">
        <v>5350</v>
      </c>
      <c r="E2153" s="0" t="s">
        <v>142</v>
      </c>
      <c r="F2153" s="0" t="s">
        <v>5351</v>
      </c>
      <c r="G2153" s="0" t="n">
        <v>0.1</v>
      </c>
      <c r="H2153" s="0" t="n">
        <v>1</v>
      </c>
      <c r="I2153" s="0" t="n">
        <v>213273164</v>
      </c>
      <c r="J2153" s="0" t="s">
        <v>5352</v>
      </c>
    </row>
    <row r="2154" customFormat="false" ht="15" hidden="false" customHeight="false" outlineLevel="0" collapsed="false">
      <c r="A2154" s="0" t="s">
        <v>5353</v>
      </c>
      <c r="E2154" s="0" t="s">
        <v>142</v>
      </c>
      <c r="F2154" s="0" t="s">
        <v>5354</v>
      </c>
      <c r="G2154" s="0" t="n">
        <v>0.1</v>
      </c>
      <c r="H2154" s="0" t="n">
        <v>1</v>
      </c>
      <c r="I2154" s="0" t="n">
        <v>213273165</v>
      </c>
      <c r="J2154" s="0" t="s">
        <v>5355</v>
      </c>
    </row>
    <row r="2155" customFormat="false" ht="15" hidden="false" customHeight="false" outlineLevel="0" collapsed="false">
      <c r="A2155" s="0" t="s">
        <v>1634</v>
      </c>
      <c r="E2155" s="0" t="s">
        <v>142</v>
      </c>
      <c r="F2155" s="0" t="s">
        <v>1635</v>
      </c>
      <c r="G2155" s="0" t="n">
        <v>0.1</v>
      </c>
      <c r="H2155" s="0" t="n">
        <v>1</v>
      </c>
      <c r="I2155" s="0" t="n">
        <v>213273166</v>
      </c>
      <c r="J2155" s="0" t="s">
        <v>5356</v>
      </c>
    </row>
    <row r="2156" customFormat="false" ht="15" hidden="false" customHeight="false" outlineLevel="0" collapsed="false">
      <c r="A2156" s="0" t="s">
        <v>5357</v>
      </c>
      <c r="E2156" s="0" t="s">
        <v>142</v>
      </c>
      <c r="F2156" s="0" t="s">
        <v>4019</v>
      </c>
      <c r="G2156" s="0" t="n">
        <v>0.1</v>
      </c>
      <c r="H2156" s="0" t="n">
        <v>1</v>
      </c>
      <c r="I2156" s="0" t="n">
        <v>213273167</v>
      </c>
      <c r="J2156" s="0" t="s">
        <v>5358</v>
      </c>
    </row>
    <row r="2157" customFormat="false" ht="15" hidden="false" customHeight="false" outlineLevel="0" collapsed="false">
      <c r="A2157" s="0" t="s">
        <v>5359</v>
      </c>
      <c r="E2157" s="0" t="s">
        <v>142</v>
      </c>
      <c r="F2157" s="0" t="s">
        <v>5360</v>
      </c>
      <c r="G2157" s="0" t="n">
        <v>0.1</v>
      </c>
      <c r="H2157" s="0" t="n">
        <v>1</v>
      </c>
      <c r="I2157" s="0" t="n">
        <v>213273168</v>
      </c>
      <c r="J2157" s="0" t="s">
        <v>5361</v>
      </c>
    </row>
    <row r="2158" customFormat="false" ht="15" hidden="false" customHeight="false" outlineLevel="0" collapsed="false">
      <c r="A2158" s="0" t="s">
        <v>5362</v>
      </c>
      <c r="E2158" s="0" t="s">
        <v>142</v>
      </c>
      <c r="F2158" s="0" t="s">
        <v>5363</v>
      </c>
      <c r="G2158" s="0" t="n">
        <v>0.1</v>
      </c>
      <c r="H2158" s="0" t="n">
        <v>1</v>
      </c>
      <c r="I2158" s="0" t="n">
        <v>213273169</v>
      </c>
      <c r="J2158" s="0" t="s">
        <v>5364</v>
      </c>
    </row>
    <row r="2159" customFormat="false" ht="15" hidden="false" customHeight="false" outlineLevel="0" collapsed="false">
      <c r="A2159" s="0" t="s">
        <v>5365</v>
      </c>
      <c r="E2159" s="0" t="s">
        <v>142</v>
      </c>
      <c r="F2159" s="0" t="s">
        <v>2725</v>
      </c>
      <c r="G2159" s="0" t="n">
        <v>0.1</v>
      </c>
      <c r="H2159" s="0" t="n">
        <v>1</v>
      </c>
      <c r="I2159" s="0" t="n">
        <v>213273170</v>
      </c>
      <c r="J2159" s="0" t="s">
        <v>5366</v>
      </c>
    </row>
    <row r="2160" customFormat="false" ht="15" hidden="false" customHeight="false" outlineLevel="0" collapsed="false">
      <c r="A2160" s="0" t="s">
        <v>5367</v>
      </c>
      <c r="E2160" s="0" t="s">
        <v>142</v>
      </c>
      <c r="F2160" s="0" t="s">
        <v>5368</v>
      </c>
      <c r="G2160" s="0" t="n">
        <v>0.1</v>
      </c>
      <c r="H2160" s="0" t="n">
        <v>1</v>
      </c>
      <c r="I2160" s="0" t="n">
        <v>213273171</v>
      </c>
      <c r="J2160" s="0" t="s">
        <v>5369</v>
      </c>
    </row>
    <row r="2161" customFormat="false" ht="15" hidden="false" customHeight="false" outlineLevel="0" collapsed="false">
      <c r="A2161" s="0" t="s">
        <v>5370</v>
      </c>
      <c r="E2161" s="0" t="s">
        <v>142</v>
      </c>
      <c r="F2161" s="0" t="s">
        <v>5368</v>
      </c>
      <c r="G2161" s="0" t="n">
        <v>0.1</v>
      </c>
      <c r="H2161" s="0" t="n">
        <v>1</v>
      </c>
      <c r="I2161" s="0" t="n">
        <v>213273172</v>
      </c>
      <c r="J2161" s="0" t="s">
        <v>5371</v>
      </c>
    </row>
    <row r="2162" customFormat="false" ht="15" hidden="false" customHeight="false" outlineLevel="0" collapsed="false">
      <c r="A2162" s="0" t="s">
        <v>5372</v>
      </c>
      <c r="E2162" s="0" t="s">
        <v>142</v>
      </c>
      <c r="F2162" s="0" t="s">
        <v>5373</v>
      </c>
      <c r="G2162" s="0" t="n">
        <v>0.1</v>
      </c>
      <c r="H2162" s="0" t="n">
        <v>1</v>
      </c>
      <c r="I2162" s="0" t="n">
        <v>213273173</v>
      </c>
      <c r="J2162" s="0" t="s">
        <v>5374</v>
      </c>
    </row>
    <row r="2163" customFormat="false" ht="15" hidden="false" customHeight="false" outlineLevel="0" collapsed="false">
      <c r="A2163" s="0" t="s">
        <v>5375</v>
      </c>
      <c r="E2163" s="0" t="s">
        <v>142</v>
      </c>
      <c r="F2163" s="0" t="s">
        <v>5376</v>
      </c>
      <c r="G2163" s="0" t="n">
        <v>0.1</v>
      </c>
      <c r="H2163" s="0" t="n">
        <v>1</v>
      </c>
      <c r="I2163" s="0" t="n">
        <v>213273174</v>
      </c>
      <c r="J2163" s="0" t="s">
        <v>5377</v>
      </c>
    </row>
    <row r="2164" customFormat="false" ht="15" hidden="false" customHeight="false" outlineLevel="0" collapsed="false">
      <c r="A2164" s="0" t="s">
        <v>5378</v>
      </c>
      <c r="E2164" s="0" t="s">
        <v>142</v>
      </c>
      <c r="F2164" s="0" t="s">
        <v>5379</v>
      </c>
      <c r="G2164" s="0" t="n">
        <v>0.1</v>
      </c>
      <c r="H2164" s="0" t="n">
        <v>1</v>
      </c>
      <c r="I2164" s="0" t="n">
        <v>213273175</v>
      </c>
      <c r="J2164" s="0" t="s">
        <v>5380</v>
      </c>
    </row>
    <row r="2165" customFormat="false" ht="15" hidden="false" customHeight="false" outlineLevel="0" collapsed="false">
      <c r="A2165" s="0" t="s">
        <v>5381</v>
      </c>
      <c r="E2165" s="0" t="s">
        <v>142</v>
      </c>
      <c r="F2165" s="0" t="s">
        <v>5382</v>
      </c>
      <c r="G2165" s="0" t="n">
        <v>0.1</v>
      </c>
      <c r="H2165" s="0" t="n">
        <v>1</v>
      </c>
      <c r="I2165" s="0" t="n">
        <v>213273176</v>
      </c>
      <c r="J2165" s="0" t="s">
        <v>5383</v>
      </c>
    </row>
    <row r="2166" customFormat="false" ht="15" hidden="false" customHeight="false" outlineLevel="0" collapsed="false">
      <c r="A2166" s="0" t="s">
        <v>5384</v>
      </c>
      <c r="E2166" s="0" t="s">
        <v>142</v>
      </c>
      <c r="F2166" s="0" t="s">
        <v>4145</v>
      </c>
      <c r="G2166" s="0" t="n">
        <v>0.1</v>
      </c>
      <c r="H2166" s="0" t="n">
        <v>1</v>
      </c>
      <c r="I2166" s="0" t="n">
        <v>213273177</v>
      </c>
      <c r="J2166" s="0" t="s">
        <v>5385</v>
      </c>
    </row>
    <row r="2167" customFormat="false" ht="15" hidden="false" customHeight="false" outlineLevel="0" collapsed="false">
      <c r="A2167" s="0" t="s">
        <v>5386</v>
      </c>
      <c r="E2167" s="0" t="s">
        <v>142</v>
      </c>
      <c r="F2167" s="0" t="s">
        <v>4145</v>
      </c>
      <c r="G2167" s="0" t="n">
        <v>0.1</v>
      </c>
      <c r="H2167" s="0" t="n">
        <v>1</v>
      </c>
      <c r="I2167" s="0" t="n">
        <v>213273178</v>
      </c>
      <c r="J2167" s="0" t="s">
        <v>5387</v>
      </c>
    </row>
    <row r="2168" customFormat="false" ht="15" hidden="false" customHeight="false" outlineLevel="0" collapsed="false">
      <c r="A2168" s="0" t="s">
        <v>5388</v>
      </c>
      <c r="E2168" s="0" t="s">
        <v>142</v>
      </c>
      <c r="F2168" s="0" t="s">
        <v>4076</v>
      </c>
      <c r="G2168" s="0" t="n">
        <v>0.1</v>
      </c>
      <c r="H2168" s="0" t="n">
        <v>1</v>
      </c>
      <c r="I2168" s="0" t="n">
        <v>213273179</v>
      </c>
      <c r="J2168" s="0" t="s">
        <v>5389</v>
      </c>
    </row>
    <row r="2169" customFormat="false" ht="15" hidden="false" customHeight="false" outlineLevel="0" collapsed="false">
      <c r="A2169" s="0" t="s">
        <v>5390</v>
      </c>
      <c r="E2169" s="0" t="s">
        <v>142</v>
      </c>
      <c r="F2169" s="0" t="s">
        <v>3011</v>
      </c>
      <c r="G2169" s="0" t="n">
        <v>0.1</v>
      </c>
      <c r="H2169" s="0" t="n">
        <v>1</v>
      </c>
      <c r="I2169" s="0" t="n">
        <v>213273180</v>
      </c>
      <c r="J2169" s="0" t="s">
        <v>5391</v>
      </c>
    </row>
    <row r="2170" customFormat="false" ht="15" hidden="false" customHeight="false" outlineLevel="0" collapsed="false">
      <c r="A2170" s="0" t="s">
        <v>5392</v>
      </c>
      <c r="E2170" s="0" t="s">
        <v>142</v>
      </c>
      <c r="F2170" s="0" t="s">
        <v>5393</v>
      </c>
      <c r="G2170" s="0" t="n">
        <v>0.1</v>
      </c>
      <c r="H2170" s="0" t="n">
        <v>1</v>
      </c>
      <c r="I2170" s="0" t="n">
        <v>213273181</v>
      </c>
      <c r="J2170" s="0" t="s">
        <v>5394</v>
      </c>
    </row>
    <row r="2171" customFormat="false" ht="15" hidden="false" customHeight="false" outlineLevel="0" collapsed="false">
      <c r="A2171" s="0" t="s">
        <v>5395</v>
      </c>
      <c r="E2171" s="0" t="s">
        <v>142</v>
      </c>
      <c r="F2171" s="0" t="s">
        <v>5396</v>
      </c>
      <c r="G2171" s="0" t="n">
        <v>0.1</v>
      </c>
      <c r="H2171" s="0" t="n">
        <v>1</v>
      </c>
      <c r="I2171" s="0" t="n">
        <v>213273182</v>
      </c>
      <c r="J2171" s="0" t="s">
        <v>5397</v>
      </c>
    </row>
    <row r="2172" customFormat="false" ht="15" hidden="false" customHeight="false" outlineLevel="0" collapsed="false">
      <c r="A2172" s="0" t="s">
        <v>5398</v>
      </c>
      <c r="E2172" s="0" t="s">
        <v>142</v>
      </c>
      <c r="F2172" s="0" t="s">
        <v>5399</v>
      </c>
      <c r="G2172" s="0" t="n">
        <v>0.1</v>
      </c>
      <c r="H2172" s="0" t="n">
        <v>1</v>
      </c>
      <c r="I2172" s="0" t="n">
        <v>213273183</v>
      </c>
      <c r="J2172" s="0" t="s">
        <v>5400</v>
      </c>
    </row>
    <row r="2173" customFormat="false" ht="15" hidden="false" customHeight="false" outlineLevel="0" collapsed="false">
      <c r="A2173" s="0" t="s">
        <v>5401</v>
      </c>
      <c r="E2173" s="0" t="s">
        <v>142</v>
      </c>
      <c r="F2173" s="0" t="s">
        <v>5402</v>
      </c>
      <c r="G2173" s="0" t="n">
        <v>0.1</v>
      </c>
      <c r="H2173" s="0" t="n">
        <v>1</v>
      </c>
      <c r="I2173" s="0" t="n">
        <v>213273184</v>
      </c>
      <c r="J2173" s="0" t="s">
        <v>5403</v>
      </c>
    </row>
    <row r="2174" customFormat="false" ht="15" hidden="false" customHeight="false" outlineLevel="0" collapsed="false">
      <c r="A2174" s="0" t="s">
        <v>5404</v>
      </c>
      <c r="E2174" s="0" t="s">
        <v>142</v>
      </c>
      <c r="F2174" s="0" t="s">
        <v>5405</v>
      </c>
      <c r="G2174" s="0" t="n">
        <v>0.1</v>
      </c>
      <c r="H2174" s="0" t="n">
        <v>1</v>
      </c>
      <c r="I2174" s="0" t="n">
        <v>213273185</v>
      </c>
      <c r="J2174" s="0" t="s">
        <v>5406</v>
      </c>
    </row>
    <row r="2175" customFormat="false" ht="15" hidden="false" customHeight="false" outlineLevel="0" collapsed="false">
      <c r="A2175" s="0" t="s">
        <v>5407</v>
      </c>
      <c r="E2175" s="0" t="s">
        <v>142</v>
      </c>
      <c r="F2175" s="0" t="s">
        <v>5408</v>
      </c>
      <c r="G2175" s="0" t="n">
        <v>0.1</v>
      </c>
      <c r="H2175" s="0" t="n">
        <v>1</v>
      </c>
      <c r="I2175" s="0" t="n">
        <v>213273186</v>
      </c>
      <c r="J2175" s="0" t="s">
        <v>5409</v>
      </c>
    </row>
    <row r="2176" customFormat="false" ht="15" hidden="false" customHeight="false" outlineLevel="0" collapsed="false">
      <c r="A2176" s="0" t="s">
        <v>5410</v>
      </c>
      <c r="E2176" s="0" t="s">
        <v>142</v>
      </c>
      <c r="F2176" s="0" t="s">
        <v>5411</v>
      </c>
      <c r="G2176" s="0" t="n">
        <v>0.1</v>
      </c>
      <c r="H2176" s="0" t="n">
        <v>1</v>
      </c>
      <c r="I2176" s="0" t="n">
        <v>213273187</v>
      </c>
      <c r="J2176" s="0" t="s">
        <v>5412</v>
      </c>
    </row>
    <row r="2177" customFormat="false" ht="15" hidden="false" customHeight="false" outlineLevel="0" collapsed="false">
      <c r="A2177" s="0" t="s">
        <v>5413</v>
      </c>
      <c r="E2177" s="0" t="s">
        <v>142</v>
      </c>
      <c r="F2177" s="0" t="s">
        <v>5414</v>
      </c>
      <c r="G2177" s="0" t="n">
        <v>0.1</v>
      </c>
      <c r="H2177" s="0" t="n">
        <v>1</v>
      </c>
      <c r="I2177" s="0" t="n">
        <v>213273188</v>
      </c>
      <c r="J2177" s="0" t="s">
        <v>5415</v>
      </c>
    </row>
    <row r="2178" customFormat="false" ht="15" hidden="false" customHeight="false" outlineLevel="0" collapsed="false">
      <c r="A2178" s="0" t="s">
        <v>5416</v>
      </c>
      <c r="E2178" s="0" t="s">
        <v>142</v>
      </c>
      <c r="F2178" s="0" t="s">
        <v>5417</v>
      </c>
      <c r="G2178" s="0" t="n">
        <v>0.1</v>
      </c>
      <c r="H2178" s="0" t="n">
        <v>1</v>
      </c>
      <c r="I2178" s="0" t="n">
        <v>213273189</v>
      </c>
      <c r="J2178" s="0" t="s">
        <v>5418</v>
      </c>
    </row>
    <row r="2179" customFormat="false" ht="15" hidden="false" customHeight="false" outlineLevel="0" collapsed="false">
      <c r="A2179" s="0" t="s">
        <v>5419</v>
      </c>
      <c r="E2179" s="0" t="s">
        <v>142</v>
      </c>
      <c r="F2179" s="0" t="s">
        <v>5417</v>
      </c>
      <c r="G2179" s="0" t="n">
        <v>0.1</v>
      </c>
      <c r="H2179" s="0" t="n">
        <v>1</v>
      </c>
      <c r="I2179" s="0" t="n">
        <v>213273190</v>
      </c>
      <c r="J2179" s="0" t="s">
        <v>5420</v>
      </c>
    </row>
    <row r="2180" customFormat="false" ht="15" hidden="false" customHeight="false" outlineLevel="0" collapsed="false">
      <c r="A2180" s="0" t="s">
        <v>5421</v>
      </c>
      <c r="E2180" s="0" t="s">
        <v>142</v>
      </c>
      <c r="F2180" s="0" t="s">
        <v>5422</v>
      </c>
      <c r="G2180" s="0" t="n">
        <v>0.1</v>
      </c>
      <c r="H2180" s="0" t="n">
        <v>1</v>
      </c>
      <c r="I2180" s="0" t="n">
        <v>213273191</v>
      </c>
      <c r="J2180" s="0" t="s">
        <v>5423</v>
      </c>
    </row>
    <row r="2181" customFormat="false" ht="15" hidden="false" customHeight="false" outlineLevel="0" collapsed="false">
      <c r="A2181" s="0" t="s">
        <v>5424</v>
      </c>
      <c r="E2181" s="0" t="s">
        <v>142</v>
      </c>
      <c r="F2181" s="0" t="s">
        <v>5425</v>
      </c>
      <c r="G2181" s="0" t="n">
        <v>0.1</v>
      </c>
      <c r="H2181" s="0" t="n">
        <v>1</v>
      </c>
      <c r="I2181" s="0" t="n">
        <v>213273192</v>
      </c>
      <c r="J2181" s="0" t="s">
        <v>5426</v>
      </c>
    </row>
    <row r="2182" customFormat="false" ht="15" hidden="false" customHeight="false" outlineLevel="0" collapsed="false">
      <c r="A2182" s="0" t="s">
        <v>5427</v>
      </c>
      <c r="E2182" s="0" t="s">
        <v>142</v>
      </c>
      <c r="F2182" s="0" t="s">
        <v>5428</v>
      </c>
      <c r="G2182" s="0" t="n">
        <v>0.1</v>
      </c>
      <c r="H2182" s="0" t="n">
        <v>1</v>
      </c>
      <c r="I2182" s="0" t="n">
        <v>213273193</v>
      </c>
      <c r="J2182" s="0" t="s">
        <v>5429</v>
      </c>
    </row>
    <row r="2183" customFormat="false" ht="15" hidden="false" customHeight="false" outlineLevel="0" collapsed="false">
      <c r="A2183" s="0" t="s">
        <v>5430</v>
      </c>
      <c r="E2183" s="0" t="s">
        <v>142</v>
      </c>
      <c r="F2183" s="0" t="s">
        <v>5431</v>
      </c>
      <c r="G2183" s="0" t="n">
        <v>0.1</v>
      </c>
      <c r="H2183" s="0" t="n">
        <v>1</v>
      </c>
      <c r="I2183" s="0" t="n">
        <v>213273194</v>
      </c>
      <c r="J2183" s="0" t="s">
        <v>5432</v>
      </c>
    </row>
    <row r="2184" customFormat="false" ht="15" hidden="false" customHeight="false" outlineLevel="0" collapsed="false">
      <c r="A2184" s="0" t="s">
        <v>5433</v>
      </c>
      <c r="E2184" s="0" t="s">
        <v>142</v>
      </c>
      <c r="F2184" s="0" t="s">
        <v>5434</v>
      </c>
      <c r="G2184" s="0" t="n">
        <v>0.1</v>
      </c>
      <c r="H2184" s="0" t="n">
        <v>1</v>
      </c>
      <c r="I2184" s="0" t="n">
        <v>213273195</v>
      </c>
      <c r="J2184" s="0" t="s">
        <v>5435</v>
      </c>
    </row>
    <row r="2185" customFormat="false" ht="15" hidden="false" customHeight="false" outlineLevel="0" collapsed="false">
      <c r="A2185" s="0" t="s">
        <v>5436</v>
      </c>
      <c r="E2185" s="0" t="s">
        <v>142</v>
      </c>
      <c r="F2185" s="0" t="s">
        <v>5437</v>
      </c>
      <c r="G2185" s="0" t="n">
        <v>0.1</v>
      </c>
      <c r="H2185" s="0" t="n">
        <v>1</v>
      </c>
      <c r="I2185" s="0" t="n">
        <v>213273196</v>
      </c>
      <c r="J2185" s="0" t="s">
        <v>5438</v>
      </c>
    </row>
    <row r="2186" customFormat="false" ht="15" hidden="false" customHeight="false" outlineLevel="0" collapsed="false">
      <c r="A2186" s="0" t="s">
        <v>5439</v>
      </c>
      <c r="E2186" s="0" t="s">
        <v>142</v>
      </c>
      <c r="F2186" s="0" t="s">
        <v>169</v>
      </c>
      <c r="G2186" s="0" t="n">
        <v>0.1</v>
      </c>
      <c r="H2186" s="0" t="n">
        <v>1</v>
      </c>
      <c r="I2186" s="0" t="n">
        <v>213273197</v>
      </c>
      <c r="J2186" s="0" t="s">
        <v>5440</v>
      </c>
    </row>
    <row r="2187" customFormat="false" ht="15" hidden="false" customHeight="false" outlineLevel="0" collapsed="false">
      <c r="A2187" s="0" t="s">
        <v>5441</v>
      </c>
      <c r="E2187" s="0" t="s">
        <v>142</v>
      </c>
      <c r="F2187" s="0" t="s">
        <v>5442</v>
      </c>
      <c r="G2187" s="0" t="n">
        <v>0.1</v>
      </c>
      <c r="H2187" s="0" t="n">
        <v>1</v>
      </c>
      <c r="I2187" s="0" t="n">
        <v>213273198</v>
      </c>
      <c r="J2187" s="0" t="s">
        <v>5443</v>
      </c>
    </row>
    <row r="2188" customFormat="false" ht="15" hidden="false" customHeight="false" outlineLevel="0" collapsed="false">
      <c r="A2188" s="0" t="s">
        <v>5444</v>
      </c>
      <c r="E2188" s="0" t="s">
        <v>39</v>
      </c>
      <c r="F2188" s="0" t="s">
        <v>5445</v>
      </c>
      <c r="G2188" s="0" t="n">
        <v>0.1</v>
      </c>
      <c r="H2188" s="0" t="n">
        <v>1</v>
      </c>
      <c r="I2188" s="0" t="n">
        <v>213273199</v>
      </c>
      <c r="J2188" s="0" t="s">
        <v>5446</v>
      </c>
    </row>
    <row r="2189" customFormat="false" ht="15" hidden="false" customHeight="false" outlineLevel="0" collapsed="false">
      <c r="A2189" s="0" t="s">
        <v>5447</v>
      </c>
      <c r="E2189" s="0" t="s">
        <v>291</v>
      </c>
      <c r="F2189" s="0" t="s">
        <v>5448</v>
      </c>
      <c r="G2189" s="0" t="n">
        <v>0.1</v>
      </c>
      <c r="H2189" s="0" t="n">
        <v>1</v>
      </c>
      <c r="I2189" s="0" t="n">
        <v>213273200</v>
      </c>
      <c r="J2189" s="0" t="s">
        <v>5449</v>
      </c>
    </row>
    <row r="2190" customFormat="false" ht="15" hidden="false" customHeight="false" outlineLevel="0" collapsed="false">
      <c r="A2190" s="0" t="s">
        <v>5450</v>
      </c>
      <c r="E2190" s="0" t="s">
        <v>291</v>
      </c>
      <c r="F2190" s="0" t="s">
        <v>929</v>
      </c>
      <c r="G2190" s="0" t="n">
        <v>0.1</v>
      </c>
      <c r="H2190" s="0" t="n">
        <v>1</v>
      </c>
      <c r="I2190" s="0" t="n">
        <v>213273201</v>
      </c>
      <c r="J2190" s="0" t="s">
        <v>5451</v>
      </c>
    </row>
    <row r="2191" customFormat="false" ht="15" hidden="false" customHeight="false" outlineLevel="0" collapsed="false">
      <c r="A2191" s="0" t="s">
        <v>5452</v>
      </c>
      <c r="E2191" s="0" t="s">
        <v>291</v>
      </c>
      <c r="F2191" s="0" t="s">
        <v>5453</v>
      </c>
      <c r="G2191" s="0" t="n">
        <v>0.1</v>
      </c>
      <c r="H2191" s="0" t="n">
        <v>1</v>
      </c>
      <c r="I2191" s="0" t="n">
        <v>213273202</v>
      </c>
      <c r="J2191" s="0" t="s">
        <v>5454</v>
      </c>
    </row>
    <row r="2192" customFormat="false" ht="15" hidden="false" customHeight="false" outlineLevel="0" collapsed="false">
      <c r="A2192" s="0" t="s">
        <v>5455</v>
      </c>
      <c r="E2192" s="0" t="s">
        <v>291</v>
      </c>
      <c r="F2192" s="0" t="s">
        <v>5456</v>
      </c>
      <c r="G2192" s="0" t="n">
        <v>0.1</v>
      </c>
      <c r="H2192" s="0" t="n">
        <v>1</v>
      </c>
      <c r="I2192" s="0" t="n">
        <v>213273203</v>
      </c>
      <c r="J2192" s="0" t="s">
        <v>5457</v>
      </c>
    </row>
    <row r="2193" customFormat="false" ht="15" hidden="false" customHeight="false" outlineLevel="0" collapsed="false">
      <c r="A2193" s="0" t="s">
        <v>5458</v>
      </c>
      <c r="E2193" s="0" t="s">
        <v>291</v>
      </c>
      <c r="F2193" s="0" t="s">
        <v>5459</v>
      </c>
      <c r="G2193" s="0" t="n">
        <v>0.1</v>
      </c>
      <c r="H2193" s="0" t="n">
        <v>1</v>
      </c>
      <c r="I2193" s="0" t="n">
        <v>213273204</v>
      </c>
      <c r="J2193" s="0" t="s">
        <v>5460</v>
      </c>
    </row>
    <row r="2194" customFormat="false" ht="15" hidden="false" customHeight="false" outlineLevel="0" collapsed="false">
      <c r="A2194" s="0" t="s">
        <v>5461</v>
      </c>
      <c r="E2194" s="0" t="s">
        <v>291</v>
      </c>
      <c r="F2194" s="0" t="s">
        <v>1468</v>
      </c>
      <c r="G2194" s="0" t="n">
        <v>0.1</v>
      </c>
      <c r="H2194" s="0" t="n">
        <v>1</v>
      </c>
      <c r="I2194" s="0" t="n">
        <v>213273205</v>
      </c>
      <c r="J2194" s="0" t="s">
        <v>5462</v>
      </c>
    </row>
    <row r="2195" customFormat="false" ht="15" hidden="false" customHeight="false" outlineLevel="0" collapsed="false">
      <c r="A2195" s="0" t="s">
        <v>5463</v>
      </c>
      <c r="E2195" s="0" t="s">
        <v>1022</v>
      </c>
      <c r="F2195" s="0" t="s">
        <v>1032</v>
      </c>
      <c r="G2195" s="0" t="n">
        <v>0.1</v>
      </c>
      <c r="H2195" s="0" t="n">
        <v>1</v>
      </c>
      <c r="I2195" s="0" t="n">
        <v>213273206</v>
      </c>
      <c r="J2195" s="0" t="s">
        <v>5464</v>
      </c>
    </row>
    <row r="2196" customFormat="false" ht="15" hidden="false" customHeight="false" outlineLevel="0" collapsed="false">
      <c r="A2196" s="0" t="s">
        <v>5465</v>
      </c>
      <c r="E2196" s="0" t="s">
        <v>110</v>
      </c>
      <c r="F2196" s="0" t="s">
        <v>5466</v>
      </c>
      <c r="G2196" s="0" t="n">
        <v>0.1</v>
      </c>
      <c r="H2196" s="0" t="n">
        <v>1</v>
      </c>
      <c r="I2196" s="0" t="n">
        <v>213273207</v>
      </c>
      <c r="J2196" s="0" t="s">
        <v>5467</v>
      </c>
    </row>
    <row r="2197" customFormat="false" ht="15" hidden="false" customHeight="false" outlineLevel="0" collapsed="false">
      <c r="A2197" s="0" t="s">
        <v>5468</v>
      </c>
      <c r="E2197" s="0" t="s">
        <v>110</v>
      </c>
      <c r="F2197" s="0" t="s">
        <v>5466</v>
      </c>
      <c r="G2197" s="0" t="n">
        <v>0.1</v>
      </c>
      <c r="H2197" s="0" t="n">
        <v>1</v>
      </c>
      <c r="I2197" s="0" t="n">
        <v>213273208</v>
      </c>
      <c r="J2197" s="0" t="s">
        <v>5469</v>
      </c>
    </row>
    <row r="2198" customFormat="false" ht="15" hidden="false" customHeight="false" outlineLevel="0" collapsed="false">
      <c r="A2198" s="0" t="s">
        <v>5470</v>
      </c>
      <c r="E2198" s="0" t="s">
        <v>110</v>
      </c>
      <c r="F2198" s="0" t="s">
        <v>5471</v>
      </c>
      <c r="G2198" s="0" t="n">
        <v>0.1</v>
      </c>
      <c r="H2198" s="0" t="n">
        <v>1</v>
      </c>
      <c r="I2198" s="0" t="n">
        <v>213273209</v>
      </c>
      <c r="J2198" s="0" t="s">
        <v>5472</v>
      </c>
    </row>
    <row r="2199" customFormat="false" ht="15" hidden="false" customHeight="false" outlineLevel="0" collapsed="false">
      <c r="A2199" s="0" t="s">
        <v>5473</v>
      </c>
      <c r="E2199" s="0" t="s">
        <v>110</v>
      </c>
      <c r="F2199" s="0" t="s">
        <v>1067</v>
      </c>
      <c r="G2199" s="0" t="n">
        <v>0.1</v>
      </c>
      <c r="H2199" s="0" t="n">
        <v>1</v>
      </c>
      <c r="I2199" s="0" t="n">
        <v>213273210</v>
      </c>
      <c r="J2199" s="0" t="s">
        <v>5474</v>
      </c>
    </row>
    <row r="2200" customFormat="false" ht="15" hidden="false" customHeight="false" outlineLevel="0" collapsed="false">
      <c r="A2200" s="0" t="s">
        <v>5475</v>
      </c>
      <c r="E2200" s="0" t="s">
        <v>110</v>
      </c>
      <c r="F2200" s="0" t="s">
        <v>1067</v>
      </c>
      <c r="G2200" s="0" t="n">
        <v>0.1</v>
      </c>
      <c r="H2200" s="0" t="n">
        <v>1</v>
      </c>
      <c r="I2200" s="0" t="n">
        <v>213273211</v>
      </c>
      <c r="J2200" s="0" t="s">
        <v>5476</v>
      </c>
    </row>
    <row r="2201" customFormat="false" ht="15" hidden="false" customHeight="false" outlineLevel="0" collapsed="false">
      <c r="A2201" s="0" t="s">
        <v>5477</v>
      </c>
      <c r="E2201" s="0" t="s">
        <v>110</v>
      </c>
      <c r="F2201" s="0" t="s">
        <v>5478</v>
      </c>
      <c r="G2201" s="0" t="n">
        <v>0.1</v>
      </c>
      <c r="H2201" s="0" t="n">
        <v>1</v>
      </c>
      <c r="I2201" s="0" t="n">
        <v>213273212</v>
      </c>
      <c r="J2201" s="0" t="s">
        <v>5479</v>
      </c>
    </row>
    <row r="2202" customFormat="false" ht="15" hidden="false" customHeight="false" outlineLevel="0" collapsed="false">
      <c r="A2202" s="0" t="s">
        <v>5480</v>
      </c>
      <c r="E2202" s="0" t="s">
        <v>342</v>
      </c>
      <c r="F2202" s="0" t="s">
        <v>1183</v>
      </c>
      <c r="G2202" s="0" t="n">
        <v>0.1</v>
      </c>
      <c r="H2202" s="0" t="n">
        <v>1</v>
      </c>
      <c r="I2202" s="0" t="n">
        <v>213272644</v>
      </c>
      <c r="J2202" s="0" t="s">
        <v>5481</v>
      </c>
    </row>
    <row r="2203" customFormat="false" ht="15" hidden="false" customHeight="false" outlineLevel="0" collapsed="false">
      <c r="A2203" s="0" t="s">
        <v>5482</v>
      </c>
      <c r="E2203" s="0" t="s">
        <v>342</v>
      </c>
      <c r="F2203" s="0" t="s">
        <v>1197</v>
      </c>
      <c r="G2203" s="0" t="n">
        <v>0.1</v>
      </c>
      <c r="H2203" s="0" t="n">
        <v>1</v>
      </c>
      <c r="I2203" s="0" t="n">
        <v>213272645</v>
      </c>
      <c r="J2203" s="0" t="s">
        <v>5483</v>
      </c>
    </row>
    <row r="2204" customFormat="false" ht="15" hidden="false" customHeight="false" outlineLevel="0" collapsed="false">
      <c r="A2204" s="0" t="s">
        <v>5484</v>
      </c>
      <c r="E2204" s="0" t="s">
        <v>342</v>
      </c>
      <c r="F2204" s="0" t="s">
        <v>1197</v>
      </c>
      <c r="G2204" s="0" t="n">
        <v>0.1</v>
      </c>
      <c r="H2204" s="0" t="n">
        <v>1</v>
      </c>
      <c r="I2204" s="0" t="n">
        <v>213272646</v>
      </c>
      <c r="J2204" s="0" t="s">
        <v>5485</v>
      </c>
    </row>
    <row r="2205" customFormat="false" ht="15" hidden="false" customHeight="false" outlineLevel="0" collapsed="false">
      <c r="A2205" s="0" t="s">
        <v>5486</v>
      </c>
      <c r="E2205" s="0" t="s">
        <v>342</v>
      </c>
      <c r="F2205" s="0" t="s">
        <v>2905</v>
      </c>
      <c r="G2205" s="0" t="n">
        <v>0.1</v>
      </c>
      <c r="H2205" s="0" t="n">
        <v>1</v>
      </c>
      <c r="I2205" s="0" t="n">
        <v>213272647</v>
      </c>
      <c r="J2205" s="0" t="s">
        <v>5487</v>
      </c>
    </row>
    <row r="2206" customFormat="false" ht="15" hidden="false" customHeight="false" outlineLevel="0" collapsed="false">
      <c r="A2206" s="0" t="s">
        <v>5488</v>
      </c>
      <c r="E2206" s="0" t="s">
        <v>342</v>
      </c>
      <c r="F2206" s="0" t="s">
        <v>5489</v>
      </c>
      <c r="G2206" s="0" t="n">
        <v>0.1</v>
      </c>
      <c r="H2206" s="0" t="n">
        <v>1</v>
      </c>
      <c r="I2206" s="0" t="n">
        <v>213272648</v>
      </c>
      <c r="J2206" s="0" t="s">
        <v>5490</v>
      </c>
    </row>
    <row r="2207" customFormat="false" ht="15" hidden="false" customHeight="false" outlineLevel="0" collapsed="false">
      <c r="A2207" s="0" t="s">
        <v>5491</v>
      </c>
      <c r="E2207" s="0" t="s">
        <v>352</v>
      </c>
      <c r="F2207" s="0" t="s">
        <v>2577</v>
      </c>
      <c r="G2207" s="0" t="n">
        <v>0.1</v>
      </c>
      <c r="H2207" s="0" t="n">
        <v>1</v>
      </c>
      <c r="I2207" s="0" t="n">
        <v>213272649</v>
      </c>
      <c r="J2207" s="0" t="s">
        <v>5492</v>
      </c>
    </row>
    <row r="2208" customFormat="false" ht="15" hidden="false" customHeight="false" outlineLevel="0" collapsed="false">
      <c r="A2208" s="0" t="s">
        <v>5493</v>
      </c>
      <c r="E2208" s="0" t="s">
        <v>352</v>
      </c>
      <c r="F2208" s="0" t="s">
        <v>5494</v>
      </c>
      <c r="G2208" s="0" t="n">
        <v>0.1</v>
      </c>
      <c r="H2208" s="0" t="n">
        <v>1</v>
      </c>
      <c r="I2208" s="0" t="n">
        <v>213272650</v>
      </c>
      <c r="J2208" s="0" t="s">
        <v>5495</v>
      </c>
    </row>
    <row r="2209" customFormat="false" ht="15" hidden="false" customHeight="false" outlineLevel="0" collapsed="false">
      <c r="A2209" s="0" t="s">
        <v>5496</v>
      </c>
      <c r="E2209" s="0" t="s">
        <v>352</v>
      </c>
      <c r="F2209" s="0" t="s">
        <v>5497</v>
      </c>
      <c r="G2209" s="0" t="n">
        <v>0.1</v>
      </c>
      <c r="H2209" s="0" t="n">
        <v>1</v>
      </c>
      <c r="I2209" s="0" t="n">
        <v>213272651</v>
      </c>
      <c r="J2209" s="0" t="s">
        <v>5498</v>
      </c>
    </row>
    <row r="2210" customFormat="false" ht="15" hidden="false" customHeight="false" outlineLevel="0" collapsed="false">
      <c r="A2210" s="0" t="s">
        <v>5499</v>
      </c>
      <c r="E2210" s="0" t="s">
        <v>259</v>
      </c>
      <c r="F2210" s="0" t="s">
        <v>5500</v>
      </c>
      <c r="G2210" s="0" t="n">
        <v>0.1</v>
      </c>
      <c r="H2210" s="0" t="n">
        <v>1</v>
      </c>
      <c r="I2210" s="0" t="n">
        <v>213272652</v>
      </c>
      <c r="J2210" s="0" t="s">
        <v>5501</v>
      </c>
    </row>
    <row r="2211" customFormat="false" ht="15" hidden="false" customHeight="false" outlineLevel="0" collapsed="false">
      <c r="A2211" s="0" t="s">
        <v>5502</v>
      </c>
      <c r="E2211" s="0" t="s">
        <v>883</v>
      </c>
      <c r="F2211" s="0" t="s">
        <v>3176</v>
      </c>
      <c r="G2211" s="0" t="n">
        <v>0.1</v>
      </c>
      <c r="H2211" s="0" t="n">
        <v>1</v>
      </c>
      <c r="I2211" s="0" t="n">
        <v>213272653</v>
      </c>
      <c r="J2211" s="0" t="s">
        <v>5503</v>
      </c>
    </row>
    <row r="2212" customFormat="false" ht="15" hidden="false" customHeight="false" outlineLevel="0" collapsed="false">
      <c r="A2212" s="0" t="s">
        <v>5504</v>
      </c>
      <c r="E2212" s="0" t="s">
        <v>883</v>
      </c>
      <c r="F2212" s="0" t="s">
        <v>5505</v>
      </c>
      <c r="G2212" s="0" t="n">
        <v>0.1</v>
      </c>
      <c r="H2212" s="0" t="n">
        <v>1</v>
      </c>
      <c r="I2212" s="0" t="n">
        <v>213272654</v>
      </c>
      <c r="J2212" s="0" t="s">
        <v>5506</v>
      </c>
    </row>
    <row r="2213" customFormat="false" ht="15" hidden="false" customHeight="false" outlineLevel="0" collapsed="false">
      <c r="A2213" s="0" t="s">
        <v>5507</v>
      </c>
      <c r="E2213" s="0" t="s">
        <v>883</v>
      </c>
      <c r="F2213" s="0" t="s">
        <v>5508</v>
      </c>
      <c r="G2213" s="0" t="n">
        <v>0.1</v>
      </c>
      <c r="H2213" s="0" t="n">
        <v>1</v>
      </c>
      <c r="I2213" s="0" t="n">
        <v>213272655</v>
      </c>
      <c r="J2213" s="0" t="s">
        <v>5509</v>
      </c>
    </row>
    <row r="2214" customFormat="false" ht="15" hidden="false" customHeight="false" outlineLevel="0" collapsed="false">
      <c r="A2214" s="0" t="s">
        <v>5510</v>
      </c>
      <c r="E2214" s="0" t="s">
        <v>117</v>
      </c>
      <c r="F2214" s="0" t="s">
        <v>3187</v>
      </c>
      <c r="G2214" s="0" t="n">
        <v>0.1</v>
      </c>
      <c r="H2214" s="0" t="n">
        <v>1</v>
      </c>
      <c r="I2214" s="0" t="n">
        <v>213272656</v>
      </c>
      <c r="J2214" s="0" t="s">
        <v>5511</v>
      </c>
    </row>
    <row r="2215" customFormat="false" ht="15" hidden="false" customHeight="false" outlineLevel="0" collapsed="false">
      <c r="A2215" s="0" t="s">
        <v>5512</v>
      </c>
      <c r="E2215" s="0" t="s">
        <v>117</v>
      </c>
      <c r="F2215" s="0" t="s">
        <v>5513</v>
      </c>
      <c r="G2215" s="0" t="n">
        <v>0.1</v>
      </c>
      <c r="H2215" s="0" t="n">
        <v>1</v>
      </c>
      <c r="I2215" s="0" t="n">
        <v>213272657</v>
      </c>
      <c r="J2215" s="0" t="s">
        <v>5514</v>
      </c>
    </row>
    <row r="2216" customFormat="false" ht="15" hidden="false" customHeight="false" outlineLevel="0" collapsed="false">
      <c r="A2216" s="0" t="s">
        <v>5515</v>
      </c>
      <c r="E2216" s="0" t="s">
        <v>142</v>
      </c>
      <c r="F2216" s="0" t="s">
        <v>1785</v>
      </c>
      <c r="G2216" s="0" t="n">
        <v>0.1</v>
      </c>
      <c r="H2216" s="0" t="n">
        <v>1</v>
      </c>
      <c r="I2216" s="0" t="n">
        <v>213272658</v>
      </c>
      <c r="J2216" s="0" t="s">
        <v>5516</v>
      </c>
    </row>
    <row r="2217" customFormat="false" ht="15" hidden="false" customHeight="false" outlineLevel="0" collapsed="false">
      <c r="A2217" s="0" t="s">
        <v>5517</v>
      </c>
      <c r="E2217" s="0" t="s">
        <v>142</v>
      </c>
      <c r="F2217" s="0" t="s">
        <v>2671</v>
      </c>
      <c r="G2217" s="0" t="n">
        <v>0.1</v>
      </c>
      <c r="H2217" s="0" t="n">
        <v>1</v>
      </c>
      <c r="I2217" s="0" t="n">
        <v>213272659</v>
      </c>
      <c r="J2217" s="0" t="s">
        <v>5518</v>
      </c>
    </row>
    <row r="2218" customFormat="false" ht="15" hidden="false" customHeight="false" outlineLevel="0" collapsed="false">
      <c r="A2218" s="0" t="s">
        <v>5519</v>
      </c>
      <c r="E2218" s="0" t="s">
        <v>142</v>
      </c>
      <c r="F2218" s="0" t="s">
        <v>2699</v>
      </c>
      <c r="G2218" s="0" t="n">
        <v>0.1</v>
      </c>
      <c r="H2218" s="0" t="n">
        <v>1</v>
      </c>
      <c r="I2218" s="0" t="n">
        <v>213272660</v>
      </c>
      <c r="J2218" s="0" t="s">
        <v>5520</v>
      </c>
    </row>
    <row r="2219" customFormat="false" ht="15" hidden="false" customHeight="false" outlineLevel="0" collapsed="false">
      <c r="A2219" s="0" t="s">
        <v>5521</v>
      </c>
      <c r="E2219" s="0" t="s">
        <v>142</v>
      </c>
      <c r="F2219" s="0" t="s">
        <v>2699</v>
      </c>
      <c r="G2219" s="0" t="n">
        <v>0.1</v>
      </c>
      <c r="H2219" s="0" t="n">
        <v>1</v>
      </c>
      <c r="I2219" s="0" t="n">
        <v>213272661</v>
      </c>
      <c r="J2219" s="0" t="s">
        <v>5522</v>
      </c>
    </row>
    <row r="2220" customFormat="false" ht="15" hidden="false" customHeight="false" outlineLevel="0" collapsed="false">
      <c r="A2220" s="0" t="s">
        <v>5523</v>
      </c>
      <c r="E2220" s="0" t="s">
        <v>142</v>
      </c>
      <c r="F2220" s="0" t="s">
        <v>1632</v>
      </c>
      <c r="G2220" s="0" t="n">
        <v>0.1</v>
      </c>
      <c r="H2220" s="0" t="n">
        <v>1</v>
      </c>
      <c r="I2220" s="0" t="n">
        <v>213272662</v>
      </c>
      <c r="J2220" s="0" t="s">
        <v>5524</v>
      </c>
    </row>
    <row r="2221" customFormat="false" ht="15" hidden="false" customHeight="false" outlineLevel="0" collapsed="false">
      <c r="A2221" s="0" t="s">
        <v>5525</v>
      </c>
      <c r="E2221" s="0" t="s">
        <v>142</v>
      </c>
      <c r="F2221" s="0" t="s">
        <v>1635</v>
      </c>
      <c r="G2221" s="0" t="n">
        <v>0.1</v>
      </c>
      <c r="H2221" s="0" t="n">
        <v>1</v>
      </c>
      <c r="I2221" s="0" t="n">
        <v>213272663</v>
      </c>
      <c r="J2221" s="0" t="s">
        <v>5526</v>
      </c>
    </row>
    <row r="2222" customFormat="false" ht="15" hidden="false" customHeight="false" outlineLevel="0" collapsed="false">
      <c r="A2222" s="0" t="s">
        <v>5527</v>
      </c>
      <c r="E2222" s="0" t="s">
        <v>142</v>
      </c>
      <c r="F2222" s="0" t="s">
        <v>5528</v>
      </c>
      <c r="G2222" s="0" t="n">
        <v>0.1</v>
      </c>
      <c r="H2222" s="0" t="n">
        <v>1</v>
      </c>
      <c r="I2222" s="0" t="n">
        <v>213272664</v>
      </c>
      <c r="J2222" s="0" t="s">
        <v>5529</v>
      </c>
    </row>
    <row r="2223" customFormat="false" ht="15" hidden="false" customHeight="false" outlineLevel="0" collapsed="false">
      <c r="A2223" s="0" t="s">
        <v>5530</v>
      </c>
      <c r="E2223" s="0" t="s">
        <v>142</v>
      </c>
      <c r="F2223" s="0" t="s">
        <v>5376</v>
      </c>
      <c r="G2223" s="0" t="n">
        <v>0.1</v>
      </c>
      <c r="H2223" s="0" t="n">
        <v>1</v>
      </c>
      <c r="I2223" s="0" t="n">
        <v>213272665</v>
      </c>
      <c r="J2223" s="0" t="s">
        <v>5531</v>
      </c>
    </row>
    <row r="2224" customFormat="false" ht="15" hidden="false" customHeight="false" outlineLevel="0" collapsed="false">
      <c r="A2224" s="0" t="s">
        <v>5532</v>
      </c>
      <c r="E2224" s="0" t="s">
        <v>142</v>
      </c>
      <c r="F2224" s="0" t="s">
        <v>5533</v>
      </c>
      <c r="G2224" s="0" t="n">
        <v>0.1</v>
      </c>
      <c r="H2224" s="0" t="n">
        <v>1</v>
      </c>
      <c r="I2224" s="0" t="n">
        <v>213272666</v>
      </c>
      <c r="J2224" s="0" t="s">
        <v>5534</v>
      </c>
    </row>
    <row r="2225" customFormat="false" ht="15" hidden="false" customHeight="false" outlineLevel="0" collapsed="false">
      <c r="A2225" s="0" t="s">
        <v>5535</v>
      </c>
      <c r="E2225" s="0" t="s">
        <v>291</v>
      </c>
      <c r="F2225" s="0" t="s">
        <v>5536</v>
      </c>
      <c r="G2225" s="0" t="n">
        <v>0.1</v>
      </c>
      <c r="H2225" s="0" t="n">
        <v>1</v>
      </c>
      <c r="I2225" s="0" t="n">
        <v>213272667</v>
      </c>
      <c r="J2225" s="0" t="s">
        <v>5537</v>
      </c>
    </row>
    <row r="2226" customFormat="false" ht="15" hidden="false" customHeight="false" outlineLevel="0" collapsed="false">
      <c r="A2226" s="0" t="s">
        <v>5538</v>
      </c>
      <c r="E2226" s="0" t="s">
        <v>291</v>
      </c>
      <c r="F2226" s="0" t="s">
        <v>5539</v>
      </c>
      <c r="G2226" s="0" t="n">
        <v>0.1</v>
      </c>
      <c r="H2226" s="0" t="n">
        <v>1</v>
      </c>
      <c r="I2226" s="0" t="n">
        <v>213272668</v>
      </c>
      <c r="J2226" s="0" t="s">
        <v>5540</v>
      </c>
    </row>
    <row r="2227" customFormat="false" ht="15" hidden="false" customHeight="false" outlineLevel="0" collapsed="false">
      <c r="A2227" s="0" t="s">
        <v>5541</v>
      </c>
      <c r="E2227" s="0" t="s">
        <v>291</v>
      </c>
      <c r="F2227" s="0" t="s">
        <v>1468</v>
      </c>
      <c r="G2227" s="0" t="n">
        <v>0.1</v>
      </c>
      <c r="H2227" s="0" t="n">
        <v>1</v>
      </c>
      <c r="I2227" s="0" t="n">
        <v>213272669</v>
      </c>
      <c r="J2227" s="0" t="s">
        <v>5542</v>
      </c>
    </row>
    <row r="2228" customFormat="false" ht="15" hidden="false" customHeight="false" outlineLevel="0" collapsed="false">
      <c r="A2228" s="0" t="s">
        <v>5543</v>
      </c>
      <c r="E2228" s="0" t="s">
        <v>106</v>
      </c>
      <c r="F2228" s="0" t="s">
        <v>4673</v>
      </c>
      <c r="G2228" s="0" t="n">
        <v>0.1</v>
      </c>
      <c r="H2228" s="0" t="n">
        <v>1</v>
      </c>
      <c r="I2228" s="0" t="n">
        <v>213272670</v>
      </c>
      <c r="J2228" s="0" t="s">
        <v>5544</v>
      </c>
    </row>
    <row r="2229" customFormat="false" ht="15" hidden="false" customHeight="false" outlineLevel="0" collapsed="false">
      <c r="A2229" s="0" t="s">
        <v>5545</v>
      </c>
      <c r="E2229" s="0" t="s">
        <v>16</v>
      </c>
      <c r="F2229" s="0" t="s">
        <v>1677</v>
      </c>
      <c r="G2229" s="0" t="n">
        <v>0.1</v>
      </c>
      <c r="H2229" s="0" t="n">
        <v>1</v>
      </c>
      <c r="I2229" s="0" t="n">
        <v>213272671</v>
      </c>
      <c r="J2229" s="0" t="s">
        <v>5546</v>
      </c>
    </row>
    <row r="2230" customFormat="false" ht="15" hidden="false" customHeight="false" outlineLevel="0" collapsed="false">
      <c r="A2230" s="0" t="s">
        <v>5547</v>
      </c>
      <c r="E2230" s="0" t="s">
        <v>16</v>
      </c>
      <c r="F2230" s="0" t="s">
        <v>1427</v>
      </c>
      <c r="G2230" s="0" t="n">
        <v>0.1</v>
      </c>
      <c r="H2230" s="0" t="n">
        <v>1</v>
      </c>
      <c r="I2230" s="0" t="n">
        <v>213272672</v>
      </c>
      <c r="J2230" s="0" t="s">
        <v>5548</v>
      </c>
    </row>
    <row r="2231" customFormat="false" ht="15" hidden="false" customHeight="false" outlineLevel="0" collapsed="false">
      <c r="A2231" s="0" t="s">
        <v>5549</v>
      </c>
      <c r="E2231" s="0" t="s">
        <v>162</v>
      </c>
      <c r="F2231" s="0" t="s">
        <v>163</v>
      </c>
      <c r="G2231" s="0" t="n">
        <v>0.1</v>
      </c>
      <c r="H2231" s="0" t="n">
        <v>1</v>
      </c>
      <c r="I2231" s="0" t="n">
        <v>213272673</v>
      </c>
      <c r="J2231" s="0" t="s">
        <v>5550</v>
      </c>
    </row>
    <row r="2232" customFormat="false" ht="15" hidden="false" customHeight="false" outlineLevel="0" collapsed="false">
      <c r="A2232" s="0" t="s">
        <v>5551</v>
      </c>
      <c r="E2232" s="0" t="s">
        <v>149</v>
      </c>
      <c r="F2232" s="0" t="s">
        <v>2178</v>
      </c>
      <c r="G2232" s="0" t="n">
        <v>0.1</v>
      </c>
      <c r="H2232" s="0" t="n">
        <v>1</v>
      </c>
      <c r="I2232" s="0" t="n">
        <v>213272674</v>
      </c>
      <c r="J2232" s="0" t="s">
        <v>5552</v>
      </c>
    </row>
    <row r="2233" customFormat="false" ht="15" hidden="false" customHeight="false" outlineLevel="0" collapsed="false">
      <c r="A2233" s="0" t="s">
        <v>5553</v>
      </c>
      <c r="E2233" s="0" t="s">
        <v>342</v>
      </c>
      <c r="F2233" s="0" t="s">
        <v>1197</v>
      </c>
      <c r="G2233" s="0" t="n">
        <v>0.1</v>
      </c>
      <c r="H2233" s="0" t="n">
        <v>1</v>
      </c>
      <c r="I2233" s="0" t="n">
        <v>213272675</v>
      </c>
      <c r="J2233" s="0" t="s">
        <v>5554</v>
      </c>
    </row>
    <row r="2234" customFormat="false" ht="15" hidden="false" customHeight="false" outlineLevel="0" collapsed="false">
      <c r="A2234" s="0" t="s">
        <v>5555</v>
      </c>
      <c r="E2234" s="0" t="s">
        <v>342</v>
      </c>
      <c r="F2234" s="0" t="s">
        <v>346</v>
      </c>
      <c r="G2234" s="0" t="n">
        <v>0.1</v>
      </c>
      <c r="H2234" s="0" t="n">
        <v>1</v>
      </c>
      <c r="I2234" s="0" t="n">
        <v>213272676</v>
      </c>
      <c r="J2234" s="0" t="s">
        <v>5556</v>
      </c>
    </row>
    <row r="2235" customFormat="false" ht="15" hidden="false" customHeight="false" outlineLevel="0" collapsed="false">
      <c r="A2235" s="0" t="s">
        <v>5557</v>
      </c>
      <c r="E2235" s="0" t="s">
        <v>142</v>
      </c>
      <c r="F2235" s="0" t="s">
        <v>5558</v>
      </c>
      <c r="G2235" s="0" t="n">
        <v>0.1</v>
      </c>
      <c r="H2235" s="0" t="n">
        <v>1</v>
      </c>
      <c r="I2235" s="0" t="n">
        <v>213272677</v>
      </c>
      <c r="J2235" s="0" t="s">
        <v>5559</v>
      </c>
    </row>
    <row r="2236" customFormat="false" ht="15" hidden="false" customHeight="false" outlineLevel="0" collapsed="false">
      <c r="A2236" s="0" t="s">
        <v>5560</v>
      </c>
      <c r="E2236" s="0" t="s">
        <v>291</v>
      </c>
      <c r="F2236" s="0" t="s">
        <v>5561</v>
      </c>
      <c r="G2236" s="0" t="n">
        <v>0.1</v>
      </c>
      <c r="H2236" s="0" t="n">
        <v>1</v>
      </c>
      <c r="I2236" s="0" t="n">
        <v>213272678</v>
      </c>
      <c r="J2236" s="0" t="s">
        <v>5562</v>
      </c>
    </row>
    <row r="2237" customFormat="false" ht="15" hidden="false" customHeight="false" outlineLevel="0" collapsed="false">
      <c r="A2237" s="0" t="s">
        <v>5563</v>
      </c>
      <c r="E2237" s="0" t="s">
        <v>106</v>
      </c>
      <c r="F2237" s="0" t="s">
        <v>4673</v>
      </c>
      <c r="G2237" s="0" t="n">
        <v>0.1</v>
      </c>
      <c r="H2237" s="0" t="n">
        <v>1</v>
      </c>
      <c r="I2237" s="0" t="n">
        <v>213272679</v>
      </c>
      <c r="J2237" s="0" t="s">
        <v>5564</v>
      </c>
    </row>
    <row r="2238" customFormat="false" ht="15" hidden="false" customHeight="false" outlineLevel="0" collapsed="false">
      <c r="A2238" s="0" t="s">
        <v>5565</v>
      </c>
      <c r="E2238" s="0" t="s">
        <v>46</v>
      </c>
      <c r="F2238" s="0" t="s">
        <v>5566</v>
      </c>
      <c r="G2238" s="0" t="n">
        <v>0.1</v>
      </c>
      <c r="H2238" s="0" t="n">
        <v>1</v>
      </c>
      <c r="I2238" s="0" t="n">
        <v>213272680</v>
      </c>
      <c r="J2238" s="0" t="s">
        <v>5567</v>
      </c>
    </row>
    <row r="2239" customFormat="false" ht="15" hidden="false" customHeight="false" outlineLevel="0" collapsed="false">
      <c r="A2239" s="0" t="s">
        <v>5568</v>
      </c>
      <c r="E2239" s="0" t="s">
        <v>16</v>
      </c>
      <c r="F2239" s="0" t="s">
        <v>92</v>
      </c>
      <c r="G2239" s="0" t="n">
        <v>0.1</v>
      </c>
      <c r="H2239" s="0" t="n">
        <v>1</v>
      </c>
      <c r="I2239" s="0" t="n">
        <v>213272681</v>
      </c>
      <c r="J2239" s="0" t="s">
        <v>5569</v>
      </c>
    </row>
    <row r="2240" customFormat="false" ht="15" hidden="false" customHeight="false" outlineLevel="0" collapsed="false">
      <c r="A2240" s="0" t="s">
        <v>5570</v>
      </c>
      <c r="E2240" s="0" t="s">
        <v>16</v>
      </c>
      <c r="F2240" s="0" t="s">
        <v>92</v>
      </c>
      <c r="G2240" s="0" t="n">
        <v>0.1</v>
      </c>
      <c r="H2240" s="0" t="n">
        <v>1</v>
      </c>
      <c r="I2240" s="0" t="n">
        <v>213272682</v>
      </c>
      <c r="J2240" s="0" t="s">
        <v>5571</v>
      </c>
    </row>
    <row r="2241" customFormat="false" ht="15" hidden="false" customHeight="false" outlineLevel="0" collapsed="false">
      <c r="A2241" s="0" t="s">
        <v>5572</v>
      </c>
      <c r="E2241" s="0" t="s">
        <v>162</v>
      </c>
      <c r="F2241" s="0" t="s">
        <v>163</v>
      </c>
      <c r="G2241" s="0" t="n">
        <v>0.1</v>
      </c>
      <c r="H2241" s="0" t="n">
        <v>1</v>
      </c>
      <c r="I2241" s="0" t="n">
        <v>213272683</v>
      </c>
      <c r="J2241" s="0" t="s">
        <v>5573</v>
      </c>
    </row>
    <row r="2242" customFormat="false" ht="15" hidden="false" customHeight="false" outlineLevel="0" collapsed="false">
      <c r="A2242" s="0" t="s">
        <v>5574</v>
      </c>
      <c r="E2242" s="0" t="s">
        <v>307</v>
      </c>
      <c r="F2242" s="0" t="s">
        <v>448</v>
      </c>
      <c r="G2242" s="0" t="n">
        <v>0.1</v>
      </c>
      <c r="H2242" s="0" t="n">
        <v>1</v>
      </c>
      <c r="I2242" s="0" t="n">
        <v>213272684</v>
      </c>
      <c r="J2242" s="0" t="s">
        <v>5575</v>
      </c>
    </row>
    <row r="2243" customFormat="false" ht="15" hidden="false" customHeight="false" outlineLevel="0" collapsed="false">
      <c r="A2243" s="0" t="s">
        <v>5576</v>
      </c>
      <c r="E2243" s="0" t="s">
        <v>149</v>
      </c>
      <c r="F2243" s="0" t="s">
        <v>4809</v>
      </c>
      <c r="G2243" s="0" t="n">
        <v>0.1</v>
      </c>
      <c r="H2243" s="0" t="n">
        <v>1</v>
      </c>
      <c r="I2243" s="0" t="n">
        <v>213272685</v>
      </c>
      <c r="J2243" s="0" t="s">
        <v>5577</v>
      </c>
    </row>
    <row r="2244" customFormat="false" ht="15" hidden="false" customHeight="false" outlineLevel="0" collapsed="false">
      <c r="A2244" s="0" t="s">
        <v>5578</v>
      </c>
      <c r="E2244" s="0" t="s">
        <v>149</v>
      </c>
      <c r="F2244" s="0" t="s">
        <v>5579</v>
      </c>
      <c r="G2244" s="0" t="n">
        <v>0.1</v>
      </c>
      <c r="H2244" s="0" t="n">
        <v>1</v>
      </c>
      <c r="I2244" s="0" t="n">
        <v>213272686</v>
      </c>
      <c r="J2244" s="0" t="s">
        <v>5580</v>
      </c>
    </row>
    <row r="2245" customFormat="false" ht="15" hidden="false" customHeight="false" outlineLevel="0" collapsed="false">
      <c r="A2245" s="0" t="s">
        <v>5581</v>
      </c>
      <c r="E2245" s="0" t="s">
        <v>149</v>
      </c>
      <c r="F2245" s="0" t="s">
        <v>2171</v>
      </c>
      <c r="G2245" s="0" t="n">
        <v>0.1</v>
      </c>
      <c r="H2245" s="0" t="n">
        <v>1</v>
      </c>
      <c r="I2245" s="0" t="n">
        <v>213272687</v>
      </c>
      <c r="J2245" s="0" t="s">
        <v>5582</v>
      </c>
    </row>
    <row r="2246" customFormat="false" ht="15" hidden="false" customHeight="false" outlineLevel="0" collapsed="false">
      <c r="A2246" s="0" t="s">
        <v>5583</v>
      </c>
      <c r="E2246" s="0" t="s">
        <v>149</v>
      </c>
      <c r="F2246" s="0" t="s">
        <v>2178</v>
      </c>
      <c r="G2246" s="0" t="n">
        <v>0.1</v>
      </c>
      <c r="H2246" s="0" t="n">
        <v>1</v>
      </c>
      <c r="I2246" s="0" t="n">
        <v>213272688</v>
      </c>
      <c r="J2246" s="0" t="s">
        <v>5584</v>
      </c>
    </row>
    <row r="2247" customFormat="false" ht="15" hidden="false" customHeight="false" outlineLevel="0" collapsed="false">
      <c r="A2247" s="0" t="s">
        <v>5585</v>
      </c>
      <c r="E2247" s="0" t="s">
        <v>149</v>
      </c>
      <c r="F2247" s="0" t="s">
        <v>2178</v>
      </c>
      <c r="G2247" s="0" t="n">
        <v>0.1</v>
      </c>
      <c r="H2247" s="0" t="n">
        <v>1</v>
      </c>
      <c r="I2247" s="0" t="n">
        <v>213272689</v>
      </c>
      <c r="J2247" s="0" t="s">
        <v>5586</v>
      </c>
    </row>
    <row r="2248" customFormat="false" ht="15" hidden="false" customHeight="false" outlineLevel="0" collapsed="false">
      <c r="A2248" s="0" t="s">
        <v>5587</v>
      </c>
      <c r="E2248" s="0" t="s">
        <v>149</v>
      </c>
      <c r="F2248" s="0" t="s">
        <v>2804</v>
      </c>
      <c r="G2248" s="0" t="n">
        <v>0.1</v>
      </c>
      <c r="H2248" s="0" t="n">
        <v>1</v>
      </c>
      <c r="I2248" s="0" t="n">
        <v>213272690</v>
      </c>
      <c r="J2248" s="0" t="s">
        <v>5588</v>
      </c>
    </row>
    <row r="2249" customFormat="false" ht="15" hidden="false" customHeight="false" outlineLevel="0" collapsed="false">
      <c r="A2249" s="0" t="s">
        <v>5589</v>
      </c>
      <c r="E2249" s="0" t="s">
        <v>9</v>
      </c>
      <c r="F2249" s="0" t="s">
        <v>2959</v>
      </c>
      <c r="G2249" s="0" t="n">
        <v>0.1</v>
      </c>
      <c r="H2249" s="0" t="n">
        <v>1</v>
      </c>
      <c r="I2249" s="0" t="n">
        <v>213272691</v>
      </c>
      <c r="J2249" s="0" t="s">
        <v>5590</v>
      </c>
    </row>
    <row r="2250" customFormat="false" ht="15" hidden="false" customHeight="false" outlineLevel="0" collapsed="false">
      <c r="A2250" s="0" t="s">
        <v>5591</v>
      </c>
      <c r="E2250" s="0" t="s">
        <v>9</v>
      </c>
      <c r="F2250" s="0" t="s">
        <v>4182</v>
      </c>
      <c r="G2250" s="0" t="n">
        <v>0.1</v>
      </c>
      <c r="H2250" s="0" t="n">
        <v>1</v>
      </c>
      <c r="I2250" s="0" t="n">
        <v>213272692</v>
      </c>
      <c r="J2250" s="0" t="s">
        <v>5592</v>
      </c>
    </row>
    <row r="2251" customFormat="false" ht="15" hidden="false" customHeight="false" outlineLevel="0" collapsed="false">
      <c r="A2251" s="0" t="s">
        <v>5593</v>
      </c>
      <c r="E2251" s="0" t="s">
        <v>9</v>
      </c>
      <c r="F2251" s="0" t="s">
        <v>2849</v>
      </c>
      <c r="G2251" s="0" t="n">
        <v>0.1</v>
      </c>
      <c r="H2251" s="0" t="n">
        <v>1</v>
      </c>
      <c r="I2251" s="0" t="n">
        <v>213272693</v>
      </c>
      <c r="J2251" s="0" t="s">
        <v>5594</v>
      </c>
    </row>
    <row r="2252" customFormat="false" ht="15" hidden="false" customHeight="false" outlineLevel="0" collapsed="false">
      <c r="A2252" s="0" t="s">
        <v>5595</v>
      </c>
      <c r="E2252" s="0" t="s">
        <v>9</v>
      </c>
      <c r="F2252" s="0" t="s">
        <v>5596</v>
      </c>
      <c r="G2252" s="0" t="n">
        <v>0.1</v>
      </c>
      <c r="H2252" s="0" t="n">
        <v>1</v>
      </c>
      <c r="I2252" s="0" t="n">
        <v>213272694</v>
      </c>
      <c r="J2252" s="0" t="s">
        <v>5597</v>
      </c>
    </row>
    <row r="2253" customFormat="false" ht="15" hidden="false" customHeight="false" outlineLevel="0" collapsed="false">
      <c r="A2253" s="0" t="s">
        <v>5598</v>
      </c>
      <c r="E2253" s="0" t="s">
        <v>9</v>
      </c>
      <c r="F2253" s="0" t="s">
        <v>555</v>
      </c>
      <c r="G2253" s="0" t="n">
        <v>0.1</v>
      </c>
      <c r="H2253" s="0" t="n">
        <v>1</v>
      </c>
      <c r="I2253" s="0" t="n">
        <v>213272695</v>
      </c>
      <c r="J2253" s="0" t="s">
        <v>5599</v>
      </c>
    </row>
    <row r="2254" customFormat="false" ht="15" hidden="false" customHeight="false" outlineLevel="0" collapsed="false">
      <c r="A2254" s="0" t="s">
        <v>5600</v>
      </c>
      <c r="E2254" s="0" t="s">
        <v>342</v>
      </c>
      <c r="F2254" s="0" t="s">
        <v>1183</v>
      </c>
      <c r="G2254" s="0" t="n">
        <v>0.1</v>
      </c>
      <c r="H2254" s="0" t="n">
        <v>1</v>
      </c>
      <c r="I2254" s="0" t="n">
        <v>213272696</v>
      </c>
      <c r="J2254" s="0" t="s">
        <v>5601</v>
      </c>
    </row>
    <row r="2255" customFormat="false" ht="15" hidden="false" customHeight="false" outlineLevel="0" collapsed="false">
      <c r="A2255" s="0" t="s">
        <v>5602</v>
      </c>
      <c r="E2255" s="0" t="s">
        <v>342</v>
      </c>
      <c r="F2255" s="0" t="s">
        <v>1183</v>
      </c>
      <c r="G2255" s="0" t="n">
        <v>0.1</v>
      </c>
      <c r="H2255" s="0" t="n">
        <v>1</v>
      </c>
      <c r="I2255" s="0" t="n">
        <v>213272697</v>
      </c>
      <c r="J2255" s="0" t="s">
        <v>5603</v>
      </c>
    </row>
    <row r="2256" customFormat="false" ht="15" hidden="false" customHeight="false" outlineLevel="0" collapsed="false">
      <c r="A2256" s="0" t="s">
        <v>5604</v>
      </c>
      <c r="E2256" s="0" t="s">
        <v>342</v>
      </c>
      <c r="F2256" s="0" t="s">
        <v>5605</v>
      </c>
      <c r="G2256" s="0" t="n">
        <v>0.1</v>
      </c>
      <c r="H2256" s="0" t="n">
        <v>1</v>
      </c>
      <c r="I2256" s="0" t="n">
        <v>213272698</v>
      </c>
      <c r="J2256" s="0" t="s">
        <v>5606</v>
      </c>
    </row>
    <row r="2257" customFormat="false" ht="15" hidden="false" customHeight="false" outlineLevel="0" collapsed="false">
      <c r="A2257" s="0" t="s">
        <v>5607</v>
      </c>
      <c r="E2257" s="0" t="s">
        <v>352</v>
      </c>
      <c r="F2257" s="0" t="s">
        <v>353</v>
      </c>
      <c r="G2257" s="0" t="n">
        <v>0.1</v>
      </c>
      <c r="H2257" s="0" t="n">
        <v>1</v>
      </c>
      <c r="I2257" s="0" t="n">
        <v>213272699</v>
      </c>
      <c r="J2257" s="0" t="s">
        <v>5608</v>
      </c>
    </row>
    <row r="2258" customFormat="false" ht="15" hidden="false" customHeight="false" outlineLevel="0" collapsed="false">
      <c r="A2258" s="0" t="s">
        <v>5609</v>
      </c>
      <c r="E2258" s="0" t="s">
        <v>352</v>
      </c>
      <c r="F2258" s="0" t="s">
        <v>811</v>
      </c>
      <c r="G2258" s="0" t="n">
        <v>0.1</v>
      </c>
      <c r="H2258" s="0" t="n">
        <v>1</v>
      </c>
      <c r="I2258" s="0" t="n">
        <v>213272700</v>
      </c>
      <c r="J2258" s="0" t="s">
        <v>5610</v>
      </c>
    </row>
    <row r="2259" customFormat="false" ht="15" hidden="false" customHeight="false" outlineLevel="0" collapsed="false">
      <c r="A2259" s="0" t="s">
        <v>5611</v>
      </c>
      <c r="E2259" s="0" t="s">
        <v>117</v>
      </c>
      <c r="F2259" s="0" t="s">
        <v>1846</v>
      </c>
      <c r="G2259" s="0" t="n">
        <v>0.1</v>
      </c>
      <c r="H2259" s="0" t="n">
        <v>1</v>
      </c>
      <c r="I2259" s="0" t="n">
        <v>213272701</v>
      </c>
      <c r="J2259" s="0" t="s">
        <v>5612</v>
      </c>
    </row>
    <row r="2260" customFormat="false" ht="15" hidden="false" customHeight="false" outlineLevel="0" collapsed="false">
      <c r="A2260" s="0" t="s">
        <v>5613</v>
      </c>
      <c r="E2260" s="0" t="s">
        <v>117</v>
      </c>
      <c r="F2260" s="0" t="s">
        <v>5066</v>
      </c>
      <c r="G2260" s="0" t="n">
        <v>0.1</v>
      </c>
      <c r="H2260" s="0" t="n">
        <v>1</v>
      </c>
      <c r="I2260" s="0" t="n">
        <v>213272702</v>
      </c>
      <c r="J2260" s="0" t="s">
        <v>5614</v>
      </c>
    </row>
    <row r="2261" customFormat="false" ht="15" hidden="false" customHeight="false" outlineLevel="0" collapsed="false">
      <c r="A2261" s="0" t="s">
        <v>5615</v>
      </c>
      <c r="E2261" s="0" t="s">
        <v>142</v>
      </c>
      <c r="F2261" s="0" t="s">
        <v>659</v>
      </c>
      <c r="G2261" s="0" t="n">
        <v>0.1</v>
      </c>
      <c r="H2261" s="0" t="n">
        <v>1</v>
      </c>
      <c r="I2261" s="0" t="n">
        <v>213272703</v>
      </c>
      <c r="J2261" s="0" t="s">
        <v>5616</v>
      </c>
    </row>
    <row r="2262" customFormat="false" ht="15" hidden="false" customHeight="false" outlineLevel="0" collapsed="false">
      <c r="A2262" s="0" t="s">
        <v>5617</v>
      </c>
      <c r="E2262" s="0" t="s">
        <v>16</v>
      </c>
      <c r="F2262" s="0" t="s">
        <v>1414</v>
      </c>
      <c r="G2262" s="0" t="n">
        <v>0.1</v>
      </c>
      <c r="H2262" s="0" t="n">
        <v>1</v>
      </c>
      <c r="I2262" s="0" t="n">
        <v>213272704</v>
      </c>
      <c r="J2262" s="0" t="s">
        <v>5618</v>
      </c>
    </row>
    <row r="2263" customFormat="false" ht="15" hidden="false" customHeight="false" outlineLevel="0" collapsed="false">
      <c r="A2263" s="0" t="s">
        <v>5619</v>
      </c>
      <c r="E2263" s="0" t="s">
        <v>16</v>
      </c>
      <c r="F2263" s="0" t="s">
        <v>2759</v>
      </c>
      <c r="G2263" s="0" t="n">
        <v>0.1</v>
      </c>
      <c r="H2263" s="0" t="n">
        <v>1</v>
      </c>
      <c r="I2263" s="0" t="n">
        <v>213272544</v>
      </c>
      <c r="J2263" s="0" t="s">
        <v>5620</v>
      </c>
    </row>
    <row r="2264" customFormat="false" ht="15" hidden="false" customHeight="false" outlineLevel="0" collapsed="false">
      <c r="A2264" s="0" t="s">
        <v>5621</v>
      </c>
      <c r="E2264" s="0" t="s">
        <v>16</v>
      </c>
      <c r="F2264" s="0" t="s">
        <v>1417</v>
      </c>
      <c r="G2264" s="0" t="n">
        <v>0.1</v>
      </c>
      <c r="H2264" s="0" t="n">
        <v>1</v>
      </c>
      <c r="I2264" s="0" t="n">
        <v>213272545</v>
      </c>
      <c r="J2264" s="0" t="s">
        <v>5622</v>
      </c>
    </row>
    <row r="2265" customFormat="false" ht="15" hidden="false" customHeight="false" outlineLevel="0" collapsed="false">
      <c r="A2265" s="0" t="s">
        <v>5623</v>
      </c>
      <c r="E2265" s="0" t="s">
        <v>16</v>
      </c>
      <c r="F2265" s="0" t="s">
        <v>3133</v>
      </c>
      <c r="G2265" s="0" t="n">
        <v>0.1</v>
      </c>
      <c r="H2265" s="0" t="n">
        <v>1</v>
      </c>
      <c r="I2265" s="0" t="n">
        <v>213272546</v>
      </c>
      <c r="J2265" s="0" t="s">
        <v>5624</v>
      </c>
    </row>
    <row r="2266" customFormat="false" ht="15" hidden="false" customHeight="false" outlineLevel="0" collapsed="false">
      <c r="A2266" s="0" t="s">
        <v>5625</v>
      </c>
      <c r="E2266" s="0" t="s">
        <v>307</v>
      </c>
      <c r="F2266" s="0" t="s">
        <v>5626</v>
      </c>
      <c r="G2266" s="0" t="n">
        <v>0.1</v>
      </c>
      <c r="H2266" s="0" t="n">
        <v>1</v>
      </c>
      <c r="I2266" s="0" t="n">
        <v>213272547</v>
      </c>
      <c r="J2266" s="0" t="s">
        <v>5627</v>
      </c>
    </row>
    <row r="2267" customFormat="false" ht="15" hidden="false" customHeight="false" outlineLevel="0" collapsed="false">
      <c r="A2267" s="0" t="s">
        <v>5628</v>
      </c>
      <c r="E2267" s="0" t="s">
        <v>307</v>
      </c>
      <c r="F2267" s="0" t="s">
        <v>5629</v>
      </c>
      <c r="G2267" s="0" t="n">
        <v>0.1</v>
      </c>
      <c r="H2267" s="0" t="n">
        <v>1</v>
      </c>
      <c r="I2267" s="0" t="n">
        <v>213272548</v>
      </c>
      <c r="J2267" s="0" t="s">
        <v>5630</v>
      </c>
    </row>
    <row r="2268" customFormat="false" ht="15" hidden="false" customHeight="false" outlineLevel="0" collapsed="false">
      <c r="A2268" s="0" t="s">
        <v>5631</v>
      </c>
      <c r="E2268" s="0" t="s">
        <v>307</v>
      </c>
      <c r="F2268" s="0" t="s">
        <v>5632</v>
      </c>
      <c r="G2268" s="0" t="n">
        <v>0.1</v>
      </c>
      <c r="H2268" s="0" t="n">
        <v>1</v>
      </c>
      <c r="I2268" s="0" t="n">
        <v>213272549</v>
      </c>
      <c r="J2268" s="0" t="s">
        <v>5633</v>
      </c>
    </row>
    <row r="2269" customFormat="false" ht="15" hidden="false" customHeight="false" outlineLevel="0" collapsed="false">
      <c r="A2269" s="0" t="s">
        <v>5634</v>
      </c>
      <c r="E2269" s="0" t="s">
        <v>149</v>
      </c>
      <c r="F2269" s="0" t="s">
        <v>2171</v>
      </c>
      <c r="G2269" s="0" t="n">
        <v>0.1</v>
      </c>
      <c r="H2269" s="0" t="n">
        <v>1</v>
      </c>
      <c r="I2269" s="0" t="n">
        <v>213272550</v>
      </c>
      <c r="J2269" s="0" t="s">
        <v>5635</v>
      </c>
    </row>
    <row r="2270" customFormat="false" ht="15" hidden="false" customHeight="false" outlineLevel="0" collapsed="false">
      <c r="A2270" s="0" t="s">
        <v>5636</v>
      </c>
      <c r="E2270" s="0" t="s">
        <v>9</v>
      </c>
      <c r="F2270" s="0" t="s">
        <v>5637</v>
      </c>
      <c r="G2270" s="0" t="n">
        <v>0.1</v>
      </c>
      <c r="H2270" s="0" t="n">
        <v>1</v>
      </c>
      <c r="I2270" s="0" t="n">
        <v>213272551</v>
      </c>
      <c r="J2270" s="0" t="s">
        <v>5638</v>
      </c>
    </row>
    <row r="2271" customFormat="false" ht="15" hidden="false" customHeight="false" outlineLevel="0" collapsed="false">
      <c r="A2271" s="0" t="s">
        <v>5639</v>
      </c>
      <c r="E2271" s="0" t="s">
        <v>9</v>
      </c>
      <c r="F2271" s="0" t="s">
        <v>573</v>
      </c>
      <c r="G2271" s="0" t="n">
        <v>0.1</v>
      </c>
      <c r="H2271" s="0" t="n">
        <v>1</v>
      </c>
      <c r="I2271" s="0" t="n">
        <v>213272552</v>
      </c>
      <c r="J2271" s="0" t="s">
        <v>5640</v>
      </c>
    </row>
    <row r="2272" customFormat="false" ht="15" hidden="false" customHeight="false" outlineLevel="0" collapsed="false">
      <c r="A2272" s="0" t="s">
        <v>5641</v>
      </c>
      <c r="E2272" s="0" t="s">
        <v>59</v>
      </c>
      <c r="F2272" s="0" t="s">
        <v>5642</v>
      </c>
      <c r="G2272" s="0" t="n">
        <v>0.1</v>
      </c>
      <c r="H2272" s="0" t="n">
        <v>1</v>
      </c>
      <c r="I2272" s="0" t="n">
        <v>213272553</v>
      </c>
      <c r="J2272" s="0" t="s">
        <v>5643</v>
      </c>
    </row>
    <row r="2273" customFormat="false" ht="15" hidden="false" customHeight="false" outlineLevel="0" collapsed="false">
      <c r="A2273" s="0" t="s">
        <v>5644</v>
      </c>
      <c r="E2273" s="0" t="s">
        <v>46</v>
      </c>
      <c r="F2273" s="0" t="s">
        <v>1559</v>
      </c>
      <c r="G2273" s="0" t="n">
        <v>0.1</v>
      </c>
      <c r="H2273" s="0" t="n">
        <v>1</v>
      </c>
      <c r="I2273" s="0" t="n">
        <v>213272554</v>
      </c>
      <c r="J2273" s="0" t="s">
        <v>5645</v>
      </c>
    </row>
    <row r="2274" customFormat="false" ht="15" hidden="false" customHeight="false" outlineLevel="0" collapsed="false">
      <c r="A2274" s="0" t="s">
        <v>5646</v>
      </c>
      <c r="E2274" s="0" t="s">
        <v>35</v>
      </c>
      <c r="F2274" s="0" t="s">
        <v>5647</v>
      </c>
      <c r="G2274" s="0" t="n">
        <v>0.1</v>
      </c>
      <c r="H2274" s="0" t="n">
        <v>1</v>
      </c>
      <c r="I2274" s="0" t="n">
        <v>213272555</v>
      </c>
      <c r="J2274" s="0" t="s">
        <v>5648</v>
      </c>
    </row>
    <row r="2275" customFormat="false" ht="15" hidden="false" customHeight="false" outlineLevel="0" collapsed="false">
      <c r="A2275" s="0" t="s">
        <v>5649</v>
      </c>
      <c r="E2275" s="0" t="s">
        <v>35</v>
      </c>
      <c r="F2275" s="0" t="s">
        <v>5650</v>
      </c>
      <c r="G2275" s="0" t="n">
        <v>0.1</v>
      </c>
      <c r="H2275" s="0" t="n">
        <v>1</v>
      </c>
      <c r="I2275" s="0" t="n">
        <v>213272556</v>
      </c>
      <c r="J2275" s="0" t="s">
        <v>5651</v>
      </c>
    </row>
    <row r="2276" customFormat="false" ht="15" hidden="false" customHeight="false" outlineLevel="0" collapsed="false">
      <c r="A2276" s="0" t="s">
        <v>5652</v>
      </c>
      <c r="E2276" s="0" t="s">
        <v>35</v>
      </c>
      <c r="F2276" s="0" t="s">
        <v>5653</v>
      </c>
      <c r="G2276" s="0" t="n">
        <v>0.1</v>
      </c>
      <c r="H2276" s="0" t="n">
        <v>1</v>
      </c>
      <c r="I2276" s="0" t="n">
        <v>213272557</v>
      </c>
      <c r="J2276" s="0" t="s">
        <v>5654</v>
      </c>
    </row>
    <row r="2277" customFormat="false" ht="15" hidden="false" customHeight="false" outlineLevel="0" collapsed="false">
      <c r="A2277" s="0" t="s">
        <v>5655</v>
      </c>
      <c r="E2277" s="0" t="s">
        <v>16</v>
      </c>
      <c r="F2277" s="0" t="s">
        <v>1414</v>
      </c>
      <c r="G2277" s="0" t="n">
        <v>0.1</v>
      </c>
      <c r="H2277" s="0" t="n">
        <v>1</v>
      </c>
      <c r="I2277" s="0" t="n">
        <v>213272558</v>
      </c>
      <c r="J2277" s="0" t="s">
        <v>5656</v>
      </c>
    </row>
    <row r="2278" customFormat="false" ht="15" hidden="false" customHeight="false" outlineLevel="0" collapsed="false">
      <c r="A2278" s="0" t="s">
        <v>5657</v>
      </c>
      <c r="E2278" s="0" t="s">
        <v>16</v>
      </c>
      <c r="F2278" s="0" t="s">
        <v>5658</v>
      </c>
      <c r="G2278" s="0" t="n">
        <v>0.1</v>
      </c>
      <c r="H2278" s="0" t="n">
        <v>1</v>
      </c>
      <c r="I2278" s="0" t="n">
        <v>213272559</v>
      </c>
      <c r="J2278" s="0" t="s">
        <v>5659</v>
      </c>
    </row>
    <row r="2279" customFormat="false" ht="15" hidden="false" customHeight="false" outlineLevel="0" collapsed="false">
      <c r="A2279" s="0" t="s">
        <v>5660</v>
      </c>
      <c r="E2279" s="0" t="s">
        <v>162</v>
      </c>
      <c r="F2279" s="0" t="s">
        <v>5661</v>
      </c>
      <c r="G2279" s="0" t="n">
        <v>0.1</v>
      </c>
      <c r="H2279" s="0" t="n">
        <v>1</v>
      </c>
      <c r="I2279" s="0" t="n">
        <v>213272560</v>
      </c>
      <c r="J2279" s="0" t="s">
        <v>5662</v>
      </c>
    </row>
    <row r="2280" customFormat="false" ht="15" hidden="false" customHeight="false" outlineLevel="0" collapsed="false">
      <c r="A2280" s="0" t="s">
        <v>5663</v>
      </c>
      <c r="E2280" s="0" t="s">
        <v>16</v>
      </c>
      <c r="F2280" s="0" t="s">
        <v>4765</v>
      </c>
      <c r="G2280" s="0" t="n">
        <v>0.1</v>
      </c>
      <c r="H2280" s="0" t="n">
        <v>1</v>
      </c>
      <c r="I2280" s="0" t="n">
        <v>213272561</v>
      </c>
      <c r="J2280" s="0" t="s">
        <v>5664</v>
      </c>
    </row>
    <row r="2281" customFormat="false" ht="15" hidden="false" customHeight="false" outlineLevel="0" collapsed="false">
      <c r="A2281" s="0" t="s">
        <v>5665</v>
      </c>
      <c r="E2281" s="0" t="s">
        <v>307</v>
      </c>
      <c r="F2281" s="0" t="s">
        <v>4780</v>
      </c>
      <c r="G2281" s="0" t="n">
        <v>0.1</v>
      </c>
      <c r="H2281" s="0" t="n">
        <v>1</v>
      </c>
      <c r="I2281" s="0" t="n">
        <v>213272562</v>
      </c>
      <c r="J2281" s="0" t="s">
        <v>5666</v>
      </c>
    </row>
    <row r="2282" customFormat="false" ht="15" hidden="false" customHeight="false" outlineLevel="0" collapsed="false">
      <c r="A2282" s="0" t="s">
        <v>5667</v>
      </c>
      <c r="E2282" s="0" t="s">
        <v>307</v>
      </c>
      <c r="F2282" s="0" t="s">
        <v>448</v>
      </c>
      <c r="G2282" s="0" t="n">
        <v>0.1</v>
      </c>
      <c r="H2282" s="0" t="n">
        <v>1</v>
      </c>
      <c r="I2282" s="0" t="n">
        <v>213272563</v>
      </c>
      <c r="J2282" s="0" t="s">
        <v>5668</v>
      </c>
    </row>
    <row r="2283" customFormat="false" ht="15" hidden="false" customHeight="false" outlineLevel="0" collapsed="false">
      <c r="A2283" s="0" t="s">
        <v>5669</v>
      </c>
      <c r="E2283" s="0" t="s">
        <v>149</v>
      </c>
      <c r="F2283" s="0" t="s">
        <v>4826</v>
      </c>
      <c r="G2283" s="0" t="n">
        <v>0.1</v>
      </c>
      <c r="H2283" s="0" t="n">
        <v>1</v>
      </c>
      <c r="I2283" s="0" t="n">
        <v>213272564</v>
      </c>
      <c r="J2283" s="0" t="s">
        <v>5670</v>
      </c>
    </row>
    <row r="2284" customFormat="false" ht="15" hidden="false" customHeight="false" outlineLevel="0" collapsed="false">
      <c r="A2284" s="0" t="s">
        <v>5671</v>
      </c>
      <c r="E2284" s="0" t="s">
        <v>149</v>
      </c>
      <c r="F2284" s="0" t="s">
        <v>2171</v>
      </c>
      <c r="G2284" s="0" t="n">
        <v>0.1</v>
      </c>
      <c r="H2284" s="0" t="n">
        <v>1</v>
      </c>
      <c r="I2284" s="0" t="n">
        <v>213272565</v>
      </c>
      <c r="J2284" s="0" t="s">
        <v>5672</v>
      </c>
    </row>
    <row r="2285" customFormat="false" ht="15" hidden="false" customHeight="false" outlineLevel="0" collapsed="false">
      <c r="A2285" s="0" t="s">
        <v>5673</v>
      </c>
      <c r="E2285" s="0" t="s">
        <v>149</v>
      </c>
      <c r="F2285" s="0" t="s">
        <v>2171</v>
      </c>
      <c r="G2285" s="0" t="n">
        <v>0.1</v>
      </c>
      <c r="H2285" s="0" t="n">
        <v>1</v>
      </c>
      <c r="I2285" s="0" t="n">
        <v>213272566</v>
      </c>
      <c r="J2285" s="0" t="s">
        <v>5674</v>
      </c>
    </row>
    <row r="2286" customFormat="false" ht="15" hidden="false" customHeight="false" outlineLevel="0" collapsed="false">
      <c r="A2286" s="0" t="s">
        <v>5675</v>
      </c>
      <c r="E2286" s="0" t="s">
        <v>149</v>
      </c>
      <c r="F2286" s="0" t="s">
        <v>2178</v>
      </c>
      <c r="G2286" s="0" t="n">
        <v>0.1</v>
      </c>
      <c r="H2286" s="0" t="n">
        <v>1</v>
      </c>
      <c r="I2286" s="0" t="n">
        <v>213272567</v>
      </c>
      <c r="J2286" s="0" t="s">
        <v>5676</v>
      </c>
    </row>
    <row r="2287" customFormat="false" ht="15" hidden="false" customHeight="false" outlineLevel="0" collapsed="false">
      <c r="A2287" s="0" t="s">
        <v>5677</v>
      </c>
      <c r="E2287" s="0" t="s">
        <v>149</v>
      </c>
      <c r="F2287" s="0" t="s">
        <v>2410</v>
      </c>
      <c r="G2287" s="0" t="n">
        <v>0.1</v>
      </c>
      <c r="H2287" s="0" t="n">
        <v>1</v>
      </c>
      <c r="I2287" s="0" t="n">
        <v>213272568</v>
      </c>
      <c r="J2287" s="0" t="s">
        <v>5678</v>
      </c>
    </row>
    <row r="2288" customFormat="false" ht="15" hidden="false" customHeight="false" outlineLevel="0" collapsed="false">
      <c r="A2288" s="0" t="s">
        <v>5679</v>
      </c>
      <c r="E2288" s="0" t="s">
        <v>9</v>
      </c>
      <c r="F2288" s="0" t="s">
        <v>2835</v>
      </c>
      <c r="G2288" s="0" t="n">
        <v>0.1</v>
      </c>
      <c r="H2288" s="0" t="n">
        <v>1</v>
      </c>
      <c r="I2288" s="0" t="n">
        <v>213272569</v>
      </c>
      <c r="J2288" s="0" t="s">
        <v>5680</v>
      </c>
    </row>
    <row r="2289" customFormat="false" ht="15" hidden="false" customHeight="false" outlineLevel="0" collapsed="false">
      <c r="A2289" s="0" t="s">
        <v>5681</v>
      </c>
      <c r="E2289" s="0" t="s">
        <v>9</v>
      </c>
      <c r="F2289" s="0" t="s">
        <v>2838</v>
      </c>
      <c r="G2289" s="0" t="n">
        <v>0.1</v>
      </c>
      <c r="H2289" s="0" t="n">
        <v>1</v>
      </c>
      <c r="I2289" s="0" t="n">
        <v>213272570</v>
      </c>
      <c r="J2289" s="0" t="s">
        <v>5682</v>
      </c>
    </row>
    <row r="2290" customFormat="false" ht="15" hidden="false" customHeight="false" outlineLevel="0" collapsed="false">
      <c r="A2290" s="0" t="s">
        <v>5683</v>
      </c>
      <c r="E2290" s="0" t="s">
        <v>9</v>
      </c>
      <c r="F2290" s="0" t="s">
        <v>2522</v>
      </c>
      <c r="G2290" s="0" t="n">
        <v>0.1</v>
      </c>
      <c r="H2290" s="0" t="n">
        <v>1</v>
      </c>
      <c r="I2290" s="0" t="n">
        <v>213272571</v>
      </c>
      <c r="J2290" s="0" t="s">
        <v>5684</v>
      </c>
    </row>
    <row r="2291" customFormat="false" ht="15" hidden="false" customHeight="false" outlineLevel="0" collapsed="false">
      <c r="A2291" s="0" t="s">
        <v>5685</v>
      </c>
      <c r="E2291" s="0" t="s">
        <v>9</v>
      </c>
      <c r="F2291" s="0" t="s">
        <v>5686</v>
      </c>
      <c r="G2291" s="0" t="n">
        <v>0.1</v>
      </c>
      <c r="H2291" s="0" t="n">
        <v>1</v>
      </c>
      <c r="I2291" s="0" t="n">
        <v>213272572</v>
      </c>
      <c r="J2291" s="0" t="s">
        <v>5687</v>
      </c>
    </row>
    <row r="2292" customFormat="false" ht="15" hidden="false" customHeight="false" outlineLevel="0" collapsed="false">
      <c r="A2292" s="0" t="s">
        <v>5688</v>
      </c>
      <c r="E2292" s="0" t="s">
        <v>9</v>
      </c>
      <c r="F2292" s="0" t="s">
        <v>525</v>
      </c>
      <c r="G2292" s="0" t="n">
        <v>0.1</v>
      </c>
      <c r="H2292" s="0" t="n">
        <v>1</v>
      </c>
      <c r="I2292" s="0" t="n">
        <v>213272573</v>
      </c>
      <c r="J2292" s="0" t="s">
        <v>5689</v>
      </c>
    </row>
    <row r="2293" customFormat="false" ht="15" hidden="false" customHeight="false" outlineLevel="0" collapsed="false">
      <c r="A2293" s="0" t="s">
        <v>5690</v>
      </c>
      <c r="E2293" s="0" t="s">
        <v>9</v>
      </c>
      <c r="F2293" s="0" t="s">
        <v>1228</v>
      </c>
      <c r="G2293" s="0" t="n">
        <v>0.1</v>
      </c>
      <c r="H2293" s="0" t="n">
        <v>1</v>
      </c>
      <c r="I2293" s="0" t="n">
        <v>213272574</v>
      </c>
      <c r="J2293" s="0" t="s">
        <v>5691</v>
      </c>
    </row>
    <row r="2294" customFormat="false" ht="15" hidden="false" customHeight="false" outlineLevel="0" collapsed="false">
      <c r="A2294" s="0" t="s">
        <v>5692</v>
      </c>
      <c r="E2294" s="0" t="s">
        <v>9</v>
      </c>
      <c r="F2294" s="0" t="s">
        <v>1241</v>
      </c>
      <c r="G2294" s="0" t="n">
        <v>0.1</v>
      </c>
      <c r="H2294" s="0" t="n">
        <v>1</v>
      </c>
      <c r="I2294" s="0" t="n">
        <v>213272575</v>
      </c>
      <c r="J2294" s="0" t="s">
        <v>5693</v>
      </c>
    </row>
    <row r="2295" customFormat="false" ht="15" hidden="false" customHeight="false" outlineLevel="0" collapsed="false">
      <c r="A2295" s="0" t="s">
        <v>5694</v>
      </c>
      <c r="E2295" s="0" t="s">
        <v>9</v>
      </c>
      <c r="F2295" s="0" t="s">
        <v>1251</v>
      </c>
      <c r="G2295" s="0" t="n">
        <v>0.1</v>
      </c>
      <c r="H2295" s="0" t="n">
        <v>1</v>
      </c>
      <c r="I2295" s="0" t="n">
        <v>213272576</v>
      </c>
      <c r="J2295" s="0" t="s">
        <v>5695</v>
      </c>
    </row>
    <row r="2296" customFormat="false" ht="15" hidden="false" customHeight="false" outlineLevel="0" collapsed="false">
      <c r="A2296" s="0" t="s">
        <v>5696</v>
      </c>
      <c r="E2296" s="0" t="s">
        <v>9</v>
      </c>
      <c r="F2296" s="0" t="s">
        <v>555</v>
      </c>
      <c r="G2296" s="0" t="n">
        <v>0.1</v>
      </c>
      <c r="H2296" s="0" t="n">
        <v>1</v>
      </c>
      <c r="I2296" s="0" t="n">
        <v>213272577</v>
      </c>
      <c r="J2296" s="0" t="s">
        <v>5697</v>
      </c>
    </row>
    <row r="2297" customFormat="false" ht="15" hidden="false" customHeight="false" outlineLevel="0" collapsed="false">
      <c r="A2297" s="0" t="s">
        <v>5698</v>
      </c>
      <c r="E2297" s="0" t="s">
        <v>9</v>
      </c>
      <c r="F2297" s="0" t="s">
        <v>555</v>
      </c>
      <c r="G2297" s="0" t="n">
        <v>0.1</v>
      </c>
      <c r="H2297" s="0" t="n">
        <v>1</v>
      </c>
      <c r="I2297" s="0" t="n">
        <v>213272578</v>
      </c>
      <c r="J2297" s="0" t="s">
        <v>5699</v>
      </c>
    </row>
    <row r="2298" customFormat="false" ht="15" hidden="false" customHeight="false" outlineLevel="0" collapsed="false">
      <c r="A2298" s="0" t="s">
        <v>5700</v>
      </c>
      <c r="E2298" s="0" t="s">
        <v>9</v>
      </c>
      <c r="F2298" s="0" t="s">
        <v>555</v>
      </c>
      <c r="G2298" s="0" t="n">
        <v>0.1</v>
      </c>
      <c r="H2298" s="0" t="n">
        <v>1</v>
      </c>
      <c r="I2298" s="0" t="n">
        <v>213272579</v>
      </c>
      <c r="J2298" s="0" t="s">
        <v>5701</v>
      </c>
    </row>
    <row r="2299" customFormat="false" ht="15" hidden="false" customHeight="false" outlineLevel="0" collapsed="false">
      <c r="A2299" s="0" t="s">
        <v>1167</v>
      </c>
      <c r="E2299" s="0" t="s">
        <v>9</v>
      </c>
      <c r="F2299" s="0" t="s">
        <v>1168</v>
      </c>
      <c r="G2299" s="0" t="n">
        <v>0.1</v>
      </c>
      <c r="H2299" s="0" t="n">
        <v>1</v>
      </c>
      <c r="I2299" s="0" t="n">
        <v>213272580</v>
      </c>
      <c r="J2299" s="0" t="s">
        <v>5702</v>
      </c>
    </row>
    <row r="2300" customFormat="false" ht="15" hidden="false" customHeight="false" outlineLevel="0" collapsed="false">
      <c r="A2300" s="0" t="s">
        <v>5703</v>
      </c>
      <c r="E2300" s="0" t="s">
        <v>342</v>
      </c>
      <c r="F2300" s="0" t="s">
        <v>1197</v>
      </c>
      <c r="G2300" s="0" t="n">
        <v>0.1</v>
      </c>
      <c r="H2300" s="0" t="n">
        <v>1</v>
      </c>
      <c r="I2300" s="0" t="n">
        <v>213272581</v>
      </c>
      <c r="J2300" s="0" t="s">
        <v>5704</v>
      </c>
    </row>
    <row r="2301" customFormat="false" ht="15" hidden="false" customHeight="false" outlineLevel="0" collapsed="false">
      <c r="A2301" s="0" t="s">
        <v>5705</v>
      </c>
      <c r="E2301" s="0" t="s">
        <v>342</v>
      </c>
      <c r="F2301" s="0" t="s">
        <v>1197</v>
      </c>
      <c r="G2301" s="0" t="n">
        <v>0.1</v>
      </c>
      <c r="H2301" s="0" t="n">
        <v>1</v>
      </c>
      <c r="I2301" s="0" t="n">
        <v>213272582</v>
      </c>
      <c r="J2301" s="0" t="s">
        <v>5706</v>
      </c>
    </row>
    <row r="2302" customFormat="false" ht="15" hidden="false" customHeight="false" outlineLevel="0" collapsed="false">
      <c r="A2302" s="0" t="s">
        <v>5707</v>
      </c>
      <c r="E2302" s="0" t="s">
        <v>342</v>
      </c>
      <c r="F2302" s="0" t="s">
        <v>1197</v>
      </c>
      <c r="G2302" s="0" t="n">
        <v>0.1</v>
      </c>
      <c r="H2302" s="0" t="n">
        <v>1</v>
      </c>
      <c r="I2302" s="0" t="n">
        <v>213272583</v>
      </c>
      <c r="J2302" s="0" t="s">
        <v>5708</v>
      </c>
    </row>
    <row r="2303" customFormat="false" ht="15" hidden="false" customHeight="false" outlineLevel="0" collapsed="false">
      <c r="A2303" s="0" t="s">
        <v>5709</v>
      </c>
      <c r="E2303" s="0" t="s">
        <v>342</v>
      </c>
      <c r="F2303" s="0" t="s">
        <v>2111</v>
      </c>
      <c r="G2303" s="0" t="n">
        <v>0.1</v>
      </c>
      <c r="H2303" s="0" t="n">
        <v>1</v>
      </c>
      <c r="I2303" s="0" t="n">
        <v>213272584</v>
      </c>
      <c r="J2303" s="0" t="s">
        <v>5710</v>
      </c>
    </row>
    <row r="2304" customFormat="false" ht="15" hidden="false" customHeight="false" outlineLevel="0" collapsed="false">
      <c r="A2304" s="0" t="s">
        <v>5711</v>
      </c>
      <c r="E2304" s="0" t="s">
        <v>342</v>
      </c>
      <c r="F2304" s="0" t="s">
        <v>4487</v>
      </c>
      <c r="G2304" s="0" t="n">
        <v>0.1</v>
      </c>
      <c r="H2304" s="0" t="n">
        <v>1</v>
      </c>
      <c r="I2304" s="0" t="n">
        <v>213272585</v>
      </c>
      <c r="J2304" s="0" t="s">
        <v>5712</v>
      </c>
    </row>
    <row r="2305" customFormat="false" ht="15" hidden="false" customHeight="false" outlineLevel="0" collapsed="false">
      <c r="A2305" s="0" t="s">
        <v>5713</v>
      </c>
      <c r="E2305" s="0" t="s">
        <v>352</v>
      </c>
      <c r="F2305" s="0" t="s">
        <v>5714</v>
      </c>
      <c r="G2305" s="0" t="n">
        <v>0.1</v>
      </c>
      <c r="H2305" s="0" t="n">
        <v>1</v>
      </c>
      <c r="I2305" s="0" t="n">
        <v>213272586</v>
      </c>
      <c r="J2305" s="0" t="s">
        <v>5715</v>
      </c>
    </row>
    <row r="2306" customFormat="false" ht="15" hidden="false" customHeight="false" outlineLevel="0" collapsed="false">
      <c r="A2306" s="0" t="s">
        <v>5716</v>
      </c>
      <c r="E2306" s="0" t="s">
        <v>352</v>
      </c>
      <c r="F2306" s="0" t="s">
        <v>5717</v>
      </c>
      <c r="G2306" s="0" t="n">
        <v>0.1</v>
      </c>
      <c r="H2306" s="0" t="n">
        <v>1</v>
      </c>
      <c r="I2306" s="0" t="n">
        <v>213272587</v>
      </c>
      <c r="J2306" s="0" t="s">
        <v>5718</v>
      </c>
    </row>
    <row r="2307" customFormat="false" ht="15" hidden="false" customHeight="false" outlineLevel="0" collapsed="false">
      <c r="A2307" s="0" t="s">
        <v>5719</v>
      </c>
      <c r="E2307" s="0" t="s">
        <v>259</v>
      </c>
      <c r="F2307" s="0" t="s">
        <v>2419</v>
      </c>
      <c r="G2307" s="0" t="n">
        <v>0.1</v>
      </c>
      <c r="H2307" s="0" t="n">
        <v>1</v>
      </c>
      <c r="I2307" s="0" t="n">
        <v>213272588</v>
      </c>
      <c r="J2307" s="0" t="s">
        <v>5720</v>
      </c>
    </row>
    <row r="2308" customFormat="false" ht="15" hidden="false" customHeight="false" outlineLevel="0" collapsed="false">
      <c r="A2308" s="0" t="s">
        <v>5721</v>
      </c>
      <c r="E2308" s="0" t="s">
        <v>259</v>
      </c>
      <c r="F2308" s="0" t="s">
        <v>2130</v>
      </c>
      <c r="G2308" s="0" t="n">
        <v>0.1</v>
      </c>
      <c r="H2308" s="0" t="n">
        <v>1</v>
      </c>
      <c r="I2308" s="0" t="n">
        <v>213272589</v>
      </c>
      <c r="J2308" s="0" t="s">
        <v>5722</v>
      </c>
    </row>
    <row r="2309" customFormat="false" ht="15" hidden="false" customHeight="false" outlineLevel="0" collapsed="false">
      <c r="A2309" s="0" t="s">
        <v>5723</v>
      </c>
      <c r="E2309" s="0" t="s">
        <v>259</v>
      </c>
      <c r="F2309" s="0" t="s">
        <v>5724</v>
      </c>
      <c r="G2309" s="0" t="n">
        <v>0.1</v>
      </c>
      <c r="H2309" s="0" t="n">
        <v>1</v>
      </c>
      <c r="I2309" s="0" t="n">
        <v>213272590</v>
      </c>
      <c r="J2309" s="0" t="s">
        <v>5725</v>
      </c>
    </row>
    <row r="2310" customFormat="false" ht="15" hidden="false" customHeight="false" outlineLevel="0" collapsed="false">
      <c r="A2310" s="0" t="s">
        <v>5726</v>
      </c>
      <c r="E2310" s="0" t="s">
        <v>259</v>
      </c>
      <c r="F2310" s="0" t="s">
        <v>856</v>
      </c>
      <c r="G2310" s="0" t="n">
        <v>0.1</v>
      </c>
      <c r="H2310" s="0" t="n">
        <v>1</v>
      </c>
      <c r="I2310" s="0" t="n">
        <v>213272591</v>
      </c>
      <c r="J2310" s="0" t="s">
        <v>5727</v>
      </c>
    </row>
    <row r="2311" customFormat="false" ht="15" hidden="false" customHeight="false" outlineLevel="0" collapsed="false">
      <c r="A2311" s="0" t="s">
        <v>5728</v>
      </c>
      <c r="E2311" s="0" t="s">
        <v>259</v>
      </c>
      <c r="F2311" s="0" t="s">
        <v>5729</v>
      </c>
      <c r="G2311" s="0" t="n">
        <v>0.1</v>
      </c>
      <c r="H2311" s="0" t="n">
        <v>1</v>
      </c>
      <c r="I2311" s="0" t="n">
        <v>213272592</v>
      </c>
      <c r="J2311" s="0" t="s">
        <v>5730</v>
      </c>
    </row>
    <row r="2312" customFormat="false" ht="15" hidden="false" customHeight="false" outlineLevel="0" collapsed="false">
      <c r="A2312" s="0" t="s">
        <v>5731</v>
      </c>
      <c r="E2312" s="0" t="s">
        <v>117</v>
      </c>
      <c r="F2312" s="0" t="s">
        <v>3209</v>
      </c>
      <c r="G2312" s="0" t="n">
        <v>0.1</v>
      </c>
      <c r="H2312" s="0" t="n">
        <v>1</v>
      </c>
      <c r="I2312" s="0" t="n">
        <v>213272593</v>
      </c>
      <c r="J2312" s="0" t="s">
        <v>5732</v>
      </c>
    </row>
    <row r="2313" customFormat="false" ht="15" hidden="false" customHeight="false" outlineLevel="0" collapsed="false">
      <c r="A2313" s="0" t="s">
        <v>5733</v>
      </c>
      <c r="E2313" s="0" t="s">
        <v>142</v>
      </c>
      <c r="F2313" s="0" t="s">
        <v>4111</v>
      </c>
      <c r="G2313" s="0" t="n">
        <v>0.1</v>
      </c>
      <c r="H2313" s="0" t="n">
        <v>1</v>
      </c>
      <c r="I2313" s="0" t="n">
        <v>213272594</v>
      </c>
      <c r="J2313" s="0" t="s">
        <v>5734</v>
      </c>
    </row>
    <row r="2314" customFormat="false" ht="15" hidden="false" customHeight="false" outlineLevel="0" collapsed="false">
      <c r="A2314" s="0" t="s">
        <v>5735</v>
      </c>
      <c r="E2314" s="0" t="s">
        <v>142</v>
      </c>
      <c r="F2314" s="0" t="s">
        <v>5736</v>
      </c>
      <c r="G2314" s="0" t="n">
        <v>0.1</v>
      </c>
      <c r="H2314" s="0" t="n">
        <v>1</v>
      </c>
      <c r="I2314" s="0" t="n">
        <v>213272595</v>
      </c>
      <c r="J2314" s="0" t="s">
        <v>5737</v>
      </c>
    </row>
    <row r="2315" customFormat="false" ht="15" hidden="false" customHeight="false" outlineLevel="0" collapsed="false">
      <c r="A2315" s="0" t="s">
        <v>5738</v>
      </c>
      <c r="E2315" s="0" t="s">
        <v>142</v>
      </c>
      <c r="F2315" s="0" t="s">
        <v>2707</v>
      </c>
      <c r="G2315" s="0" t="n">
        <v>0.1</v>
      </c>
      <c r="H2315" s="0" t="n">
        <v>1</v>
      </c>
      <c r="I2315" s="0" t="n">
        <v>213272596</v>
      </c>
      <c r="J2315" s="0" t="s">
        <v>5739</v>
      </c>
    </row>
    <row r="2316" customFormat="false" ht="15" hidden="false" customHeight="false" outlineLevel="0" collapsed="false">
      <c r="A2316" s="0" t="s">
        <v>5740</v>
      </c>
      <c r="E2316" s="0" t="s">
        <v>142</v>
      </c>
      <c r="F2316" s="0" t="s">
        <v>169</v>
      </c>
      <c r="G2316" s="0" t="n">
        <v>0.1</v>
      </c>
      <c r="H2316" s="0" t="n">
        <v>1</v>
      </c>
      <c r="I2316" s="0" t="n">
        <v>213272597</v>
      </c>
      <c r="J2316" s="0" t="s">
        <v>5741</v>
      </c>
    </row>
    <row r="2317" customFormat="false" ht="15" hidden="false" customHeight="false" outlineLevel="0" collapsed="false">
      <c r="A2317" s="0" t="s">
        <v>5742</v>
      </c>
      <c r="E2317" s="0" t="s">
        <v>291</v>
      </c>
      <c r="F2317" s="0" t="s">
        <v>5743</v>
      </c>
      <c r="G2317" s="0" t="n">
        <v>0.1</v>
      </c>
      <c r="H2317" s="0" t="n">
        <v>1</v>
      </c>
      <c r="I2317" s="0" t="n">
        <v>213272598</v>
      </c>
      <c r="J2317" s="0" t="s">
        <v>5744</v>
      </c>
    </row>
    <row r="2318" customFormat="false" ht="15" hidden="false" customHeight="false" outlineLevel="0" collapsed="false">
      <c r="A2318" s="0" t="s">
        <v>5745</v>
      </c>
      <c r="E2318" s="0" t="s">
        <v>106</v>
      </c>
      <c r="F2318" s="0" t="s">
        <v>5746</v>
      </c>
      <c r="G2318" s="0" t="n">
        <v>0.1</v>
      </c>
      <c r="H2318" s="0" t="n">
        <v>1</v>
      </c>
      <c r="I2318" s="0" t="n">
        <v>213272599</v>
      </c>
      <c r="J2318" s="0" t="s">
        <v>5747</v>
      </c>
    </row>
    <row r="2319" customFormat="false" ht="15" hidden="false" customHeight="false" outlineLevel="0" collapsed="false">
      <c r="A2319" s="0" t="s">
        <v>5748</v>
      </c>
      <c r="E2319" s="0" t="s">
        <v>46</v>
      </c>
      <c r="F2319" s="0" t="s">
        <v>1544</v>
      </c>
      <c r="G2319" s="0" t="n">
        <v>0.1</v>
      </c>
      <c r="H2319" s="0" t="n">
        <v>1</v>
      </c>
      <c r="I2319" s="0" t="n">
        <v>213272600</v>
      </c>
      <c r="J2319" s="0" t="s">
        <v>5749</v>
      </c>
    </row>
    <row r="2320" customFormat="false" ht="15" hidden="false" customHeight="false" outlineLevel="0" collapsed="false">
      <c r="A2320" s="0" t="s">
        <v>5750</v>
      </c>
      <c r="E2320" s="0" t="s">
        <v>35</v>
      </c>
      <c r="F2320" s="0" t="s">
        <v>1390</v>
      </c>
      <c r="G2320" s="0" t="n">
        <v>0.1</v>
      </c>
      <c r="H2320" s="0" t="n">
        <v>1</v>
      </c>
      <c r="I2320" s="0" t="n">
        <v>213272601</v>
      </c>
      <c r="J2320" s="0" t="s">
        <v>5751</v>
      </c>
    </row>
    <row r="2321" customFormat="false" ht="15" hidden="false" customHeight="false" outlineLevel="0" collapsed="false">
      <c r="A2321" s="0" t="s">
        <v>5752</v>
      </c>
      <c r="E2321" s="0" t="s">
        <v>35</v>
      </c>
      <c r="F2321" s="0" t="s">
        <v>1667</v>
      </c>
      <c r="G2321" s="0" t="n">
        <v>0.1</v>
      </c>
      <c r="H2321" s="0" t="n">
        <v>1</v>
      </c>
      <c r="I2321" s="0" t="n">
        <v>213272602</v>
      </c>
      <c r="J2321" s="0" t="s">
        <v>5753</v>
      </c>
    </row>
    <row r="2322" customFormat="false" ht="15" hidden="false" customHeight="false" outlineLevel="0" collapsed="false">
      <c r="A2322" s="0" t="s">
        <v>5470</v>
      </c>
      <c r="E2322" s="0" t="s">
        <v>35</v>
      </c>
      <c r="F2322" s="0" t="s">
        <v>5647</v>
      </c>
      <c r="G2322" s="0" t="n">
        <v>0.1</v>
      </c>
      <c r="H2322" s="0" t="n">
        <v>1</v>
      </c>
      <c r="I2322" s="0" t="n">
        <v>213272603</v>
      </c>
      <c r="J2322" s="0" t="s">
        <v>5754</v>
      </c>
    </row>
    <row r="2323" customFormat="false" ht="15" hidden="false" customHeight="false" outlineLevel="0" collapsed="false">
      <c r="A2323" s="0" t="s">
        <v>2432</v>
      </c>
      <c r="E2323" s="0" t="s">
        <v>35</v>
      </c>
      <c r="F2323" s="0" t="s">
        <v>4695</v>
      </c>
      <c r="G2323" s="0" t="n">
        <v>0.1</v>
      </c>
      <c r="H2323" s="0" t="n">
        <v>1</v>
      </c>
      <c r="I2323" s="0" t="n">
        <v>213272604</v>
      </c>
      <c r="J2323" s="0" t="s">
        <v>5755</v>
      </c>
    </row>
    <row r="2324" customFormat="false" ht="15" hidden="false" customHeight="false" outlineLevel="0" collapsed="false">
      <c r="A2324" s="0" t="s">
        <v>5756</v>
      </c>
      <c r="E2324" s="0" t="s">
        <v>16</v>
      </c>
      <c r="F2324" s="0" t="s">
        <v>185</v>
      </c>
      <c r="G2324" s="0" t="n">
        <v>0.1</v>
      </c>
      <c r="H2324" s="0" t="n">
        <v>1</v>
      </c>
      <c r="I2324" s="0" t="n">
        <v>213272605</v>
      </c>
      <c r="J2324" s="0" t="s">
        <v>5757</v>
      </c>
    </row>
    <row r="2325" customFormat="false" ht="15" hidden="false" customHeight="false" outlineLevel="0" collapsed="false">
      <c r="A2325" s="0" t="s">
        <v>5758</v>
      </c>
      <c r="E2325" s="0" t="s">
        <v>16</v>
      </c>
      <c r="F2325" s="0" t="s">
        <v>29</v>
      </c>
      <c r="G2325" s="0" t="n">
        <v>0.1</v>
      </c>
      <c r="H2325" s="0" t="n">
        <v>1</v>
      </c>
      <c r="I2325" s="0" t="n">
        <v>213272606</v>
      </c>
      <c r="J2325" s="0" t="s">
        <v>5759</v>
      </c>
    </row>
    <row r="2326" customFormat="false" ht="15" hidden="false" customHeight="false" outlineLevel="0" collapsed="false">
      <c r="A2326" s="0" t="s">
        <v>2432</v>
      </c>
      <c r="E2326" s="0" t="s">
        <v>16</v>
      </c>
      <c r="F2326" s="0" t="s">
        <v>5760</v>
      </c>
      <c r="G2326" s="0" t="n">
        <v>0.1</v>
      </c>
      <c r="H2326" s="0" t="n">
        <v>1</v>
      </c>
      <c r="I2326" s="0" t="n">
        <v>213272607</v>
      </c>
      <c r="J2326" s="0" t="s">
        <v>5761</v>
      </c>
    </row>
    <row r="2327" customFormat="false" ht="15" hidden="false" customHeight="false" outlineLevel="0" collapsed="false">
      <c r="A2327" s="0" t="s">
        <v>5762</v>
      </c>
      <c r="E2327" s="0" t="s">
        <v>16</v>
      </c>
      <c r="F2327" s="0" t="s">
        <v>5763</v>
      </c>
      <c r="G2327" s="0" t="n">
        <v>0.1</v>
      </c>
      <c r="H2327" s="0" t="n">
        <v>1</v>
      </c>
      <c r="I2327" s="0" t="n">
        <v>213272608</v>
      </c>
      <c r="J2327" s="0" t="s">
        <v>5764</v>
      </c>
    </row>
    <row r="2328" customFormat="false" ht="15" hidden="false" customHeight="false" outlineLevel="0" collapsed="false">
      <c r="A2328" s="0" t="s">
        <v>5765</v>
      </c>
      <c r="E2328" s="0" t="s">
        <v>16</v>
      </c>
      <c r="F2328" s="0" t="s">
        <v>83</v>
      </c>
      <c r="G2328" s="0" t="n">
        <v>0.1</v>
      </c>
      <c r="H2328" s="0" t="n">
        <v>1</v>
      </c>
      <c r="I2328" s="0" t="n">
        <v>213272609</v>
      </c>
      <c r="J2328" s="0" t="s">
        <v>5766</v>
      </c>
    </row>
    <row r="2329" customFormat="false" ht="15" hidden="false" customHeight="false" outlineLevel="0" collapsed="false">
      <c r="A2329" s="0" t="s">
        <v>5767</v>
      </c>
      <c r="E2329" s="0" t="s">
        <v>16</v>
      </c>
      <c r="F2329" s="0" t="s">
        <v>1487</v>
      </c>
      <c r="G2329" s="0" t="n">
        <v>0.1</v>
      </c>
      <c r="H2329" s="0" t="n">
        <v>1</v>
      </c>
      <c r="I2329" s="0" t="n">
        <v>213272610</v>
      </c>
      <c r="J2329" s="0" t="s">
        <v>5768</v>
      </c>
    </row>
    <row r="2330" customFormat="false" ht="15" hidden="false" customHeight="false" outlineLevel="0" collapsed="false">
      <c r="A2330" s="0" t="s">
        <v>3048</v>
      </c>
      <c r="E2330" s="0" t="s">
        <v>16</v>
      </c>
      <c r="F2330" s="0" t="s">
        <v>1490</v>
      </c>
      <c r="G2330" s="0" t="n">
        <v>0.1</v>
      </c>
      <c r="H2330" s="0" t="n">
        <v>1</v>
      </c>
      <c r="I2330" s="0" t="n">
        <v>213272611</v>
      </c>
      <c r="J2330" s="0" t="s">
        <v>5769</v>
      </c>
    </row>
    <row r="2331" customFormat="false" ht="15" hidden="false" customHeight="false" outlineLevel="0" collapsed="false">
      <c r="A2331" s="0" t="s">
        <v>5770</v>
      </c>
      <c r="E2331" s="0" t="s">
        <v>16</v>
      </c>
      <c r="F2331" s="0" t="s">
        <v>1490</v>
      </c>
      <c r="G2331" s="0" t="n">
        <v>0.1</v>
      </c>
      <c r="H2331" s="0" t="n">
        <v>1</v>
      </c>
      <c r="I2331" s="0" t="n">
        <v>213272612</v>
      </c>
      <c r="J2331" s="0" t="s">
        <v>5771</v>
      </c>
    </row>
    <row r="2332" customFormat="false" ht="15" hidden="false" customHeight="false" outlineLevel="0" collapsed="false">
      <c r="A2332" s="0" t="s">
        <v>5772</v>
      </c>
      <c r="E2332" s="0" t="s">
        <v>162</v>
      </c>
      <c r="F2332" s="0" t="s">
        <v>163</v>
      </c>
      <c r="G2332" s="0" t="n">
        <v>0.1</v>
      </c>
      <c r="H2332" s="0" t="n">
        <v>1</v>
      </c>
      <c r="I2332" s="0" t="n">
        <v>213272613</v>
      </c>
      <c r="J2332" s="0" t="s">
        <v>5773</v>
      </c>
    </row>
    <row r="2333" customFormat="false" ht="15" hidden="false" customHeight="false" outlineLevel="0" collapsed="false">
      <c r="A2333" s="0" t="s">
        <v>5774</v>
      </c>
      <c r="E2333" s="0" t="s">
        <v>162</v>
      </c>
      <c r="F2333" s="0" t="s">
        <v>5775</v>
      </c>
      <c r="G2333" s="0" t="n">
        <v>0.1</v>
      </c>
      <c r="H2333" s="0" t="n">
        <v>1</v>
      </c>
      <c r="I2333" s="0" t="n">
        <v>213272614</v>
      </c>
      <c r="J2333" s="0" t="s">
        <v>5776</v>
      </c>
    </row>
    <row r="2334" customFormat="false" ht="15" hidden="false" customHeight="false" outlineLevel="0" collapsed="false">
      <c r="A2334" s="0" t="s">
        <v>4743</v>
      </c>
      <c r="E2334" s="0" t="s">
        <v>16</v>
      </c>
      <c r="F2334" s="0" t="s">
        <v>2782</v>
      </c>
      <c r="G2334" s="0" t="n">
        <v>0.1</v>
      </c>
      <c r="H2334" s="0" t="n">
        <v>1</v>
      </c>
      <c r="I2334" s="0" t="n">
        <v>213272615</v>
      </c>
      <c r="J2334" s="0" t="s">
        <v>5777</v>
      </c>
    </row>
    <row r="2335" customFormat="false" ht="15" hidden="false" customHeight="false" outlineLevel="0" collapsed="false">
      <c r="A2335" s="0" t="s">
        <v>5778</v>
      </c>
      <c r="E2335" s="0" t="s">
        <v>162</v>
      </c>
      <c r="F2335" s="0" t="s">
        <v>4758</v>
      </c>
      <c r="G2335" s="0" t="n">
        <v>0.1</v>
      </c>
      <c r="H2335" s="0" t="n">
        <v>1</v>
      </c>
      <c r="I2335" s="0" t="n">
        <v>213272616</v>
      </c>
      <c r="J2335" s="0" t="s">
        <v>5779</v>
      </c>
    </row>
    <row r="2336" customFormat="false" ht="15" hidden="false" customHeight="false" outlineLevel="0" collapsed="false">
      <c r="A2336" s="0" t="s">
        <v>5780</v>
      </c>
      <c r="E2336" s="0" t="s">
        <v>16</v>
      </c>
      <c r="F2336" s="0" t="s">
        <v>5781</v>
      </c>
      <c r="G2336" s="0" t="n">
        <v>0.1</v>
      </c>
      <c r="H2336" s="0" t="n">
        <v>1</v>
      </c>
      <c r="I2336" s="0" t="n">
        <v>213272617</v>
      </c>
      <c r="J2336" s="0" t="s">
        <v>5782</v>
      </c>
    </row>
    <row r="2337" customFormat="false" ht="15" hidden="false" customHeight="false" outlineLevel="0" collapsed="false">
      <c r="A2337" s="0" t="s">
        <v>5783</v>
      </c>
      <c r="E2337" s="0" t="s">
        <v>307</v>
      </c>
      <c r="F2337" s="0" t="s">
        <v>5784</v>
      </c>
      <c r="G2337" s="0" t="n">
        <v>0.1</v>
      </c>
      <c r="H2337" s="0" t="n">
        <v>1</v>
      </c>
      <c r="I2337" s="0" t="n">
        <v>213272618</v>
      </c>
      <c r="J2337" s="0" t="s">
        <v>5785</v>
      </c>
    </row>
    <row r="2338" customFormat="false" ht="15" hidden="false" customHeight="false" outlineLevel="0" collapsed="false">
      <c r="A2338" s="0" t="s">
        <v>5786</v>
      </c>
      <c r="E2338" s="0" t="s">
        <v>149</v>
      </c>
      <c r="F2338" s="0" t="s">
        <v>2171</v>
      </c>
      <c r="G2338" s="0" t="n">
        <v>0.1</v>
      </c>
      <c r="H2338" s="0" t="n">
        <v>1</v>
      </c>
      <c r="I2338" s="0" t="n">
        <v>213272619</v>
      </c>
      <c r="J2338" s="0" t="s">
        <v>5787</v>
      </c>
    </row>
    <row r="2339" customFormat="false" ht="15" hidden="false" customHeight="false" outlineLevel="0" collapsed="false">
      <c r="A2339" s="0" t="s">
        <v>5788</v>
      </c>
      <c r="E2339" s="0" t="s">
        <v>149</v>
      </c>
      <c r="F2339" s="0" t="s">
        <v>2178</v>
      </c>
      <c r="G2339" s="0" t="n">
        <v>0.1</v>
      </c>
      <c r="H2339" s="0" t="n">
        <v>1</v>
      </c>
      <c r="I2339" s="0" t="n">
        <v>213272620</v>
      </c>
      <c r="J2339" s="0" t="s">
        <v>5789</v>
      </c>
    </row>
    <row r="2340" customFormat="false" ht="15" hidden="false" customHeight="false" outlineLevel="0" collapsed="false">
      <c r="A2340" s="0" t="s">
        <v>5790</v>
      </c>
      <c r="E2340" s="0" t="s">
        <v>149</v>
      </c>
      <c r="F2340" s="0" t="s">
        <v>2804</v>
      </c>
      <c r="G2340" s="0" t="n">
        <v>0.1</v>
      </c>
      <c r="H2340" s="0" t="n">
        <v>1</v>
      </c>
      <c r="I2340" s="0" t="n">
        <v>213272621</v>
      </c>
      <c r="J2340" s="0" t="s">
        <v>5791</v>
      </c>
    </row>
    <row r="2341" customFormat="false" ht="15" hidden="false" customHeight="false" outlineLevel="0" collapsed="false">
      <c r="A2341" s="0" t="s">
        <v>5792</v>
      </c>
      <c r="E2341" s="0" t="s">
        <v>149</v>
      </c>
      <c r="F2341" s="0" t="s">
        <v>4946</v>
      </c>
      <c r="G2341" s="0" t="n">
        <v>0.1</v>
      </c>
      <c r="H2341" s="0" t="n">
        <v>1</v>
      </c>
      <c r="I2341" s="0" t="n">
        <v>213272622</v>
      </c>
      <c r="J2341" s="0" t="s">
        <v>5793</v>
      </c>
    </row>
    <row r="2342" customFormat="false" ht="15" hidden="false" customHeight="false" outlineLevel="0" collapsed="false">
      <c r="A2342" s="0" t="s">
        <v>5794</v>
      </c>
      <c r="E2342" s="0" t="s">
        <v>149</v>
      </c>
      <c r="F2342" s="0" t="s">
        <v>2410</v>
      </c>
      <c r="G2342" s="0" t="n">
        <v>0.1</v>
      </c>
      <c r="H2342" s="0" t="n">
        <v>1</v>
      </c>
      <c r="I2342" s="0" t="n">
        <v>213272623</v>
      </c>
      <c r="J2342" s="0" t="s">
        <v>5795</v>
      </c>
    </row>
    <row r="2343" customFormat="false" ht="15" hidden="false" customHeight="false" outlineLevel="0" collapsed="false">
      <c r="A2343" s="0" t="s">
        <v>5796</v>
      </c>
      <c r="E2343" s="0" t="s">
        <v>149</v>
      </c>
      <c r="F2343" s="0" t="s">
        <v>5797</v>
      </c>
      <c r="G2343" s="0" t="n">
        <v>0.1</v>
      </c>
      <c r="H2343" s="0" t="n">
        <v>1</v>
      </c>
      <c r="I2343" s="0" t="n">
        <v>213272624</v>
      </c>
      <c r="J2343" s="0" t="s">
        <v>5798</v>
      </c>
    </row>
    <row r="2344" customFormat="false" ht="15" hidden="false" customHeight="false" outlineLevel="0" collapsed="false">
      <c r="A2344" s="0" t="s">
        <v>5799</v>
      </c>
      <c r="E2344" s="0" t="s">
        <v>9</v>
      </c>
      <c r="F2344" s="0" t="s">
        <v>5800</v>
      </c>
      <c r="G2344" s="0" t="n">
        <v>0.1</v>
      </c>
      <c r="H2344" s="0" t="n">
        <v>1</v>
      </c>
      <c r="I2344" s="0" t="n">
        <v>213272625</v>
      </c>
      <c r="J2344" s="0" t="s">
        <v>5801</v>
      </c>
    </row>
    <row r="2345" customFormat="false" ht="15" hidden="false" customHeight="false" outlineLevel="0" collapsed="false">
      <c r="A2345" s="0" t="s">
        <v>5802</v>
      </c>
      <c r="E2345" s="0" t="s">
        <v>9</v>
      </c>
      <c r="F2345" s="0" t="s">
        <v>3646</v>
      </c>
      <c r="G2345" s="0" t="n">
        <v>0.1</v>
      </c>
      <c r="H2345" s="0" t="n">
        <v>1</v>
      </c>
      <c r="I2345" s="0" t="n">
        <v>213272626</v>
      </c>
      <c r="J2345" s="0" t="s">
        <v>5803</v>
      </c>
    </row>
    <row r="2346" customFormat="false" ht="15" hidden="false" customHeight="false" outlineLevel="0" collapsed="false">
      <c r="A2346" s="0" t="s">
        <v>5804</v>
      </c>
      <c r="E2346" s="0" t="s">
        <v>9</v>
      </c>
      <c r="F2346" s="0" t="s">
        <v>5805</v>
      </c>
      <c r="G2346" s="0" t="n">
        <v>0.1</v>
      </c>
      <c r="H2346" s="0" t="n">
        <v>1</v>
      </c>
      <c r="I2346" s="0" t="n">
        <v>213272627</v>
      </c>
      <c r="J2346" s="0" t="s">
        <v>5806</v>
      </c>
    </row>
    <row r="2347" customFormat="false" ht="15" hidden="false" customHeight="false" outlineLevel="0" collapsed="false">
      <c r="A2347" s="0" t="s">
        <v>5807</v>
      </c>
      <c r="E2347" s="0" t="s">
        <v>9</v>
      </c>
      <c r="F2347" s="0" t="s">
        <v>5808</v>
      </c>
      <c r="G2347" s="0" t="n">
        <v>0.1</v>
      </c>
      <c r="H2347" s="0" t="n">
        <v>1</v>
      </c>
      <c r="I2347" s="0" t="n">
        <v>213272628</v>
      </c>
      <c r="J2347" s="0" t="s">
        <v>5809</v>
      </c>
    </row>
    <row r="2348" customFormat="false" ht="15" hidden="false" customHeight="false" outlineLevel="0" collapsed="false">
      <c r="A2348" s="0" t="s">
        <v>5810</v>
      </c>
      <c r="E2348" s="0" t="s">
        <v>9</v>
      </c>
      <c r="F2348" s="0" t="s">
        <v>5811</v>
      </c>
      <c r="G2348" s="0" t="n">
        <v>0.1</v>
      </c>
      <c r="H2348" s="0" t="n">
        <v>1</v>
      </c>
      <c r="I2348" s="0" t="n">
        <v>213272629</v>
      </c>
      <c r="J2348" s="0" t="s">
        <v>5812</v>
      </c>
    </row>
    <row r="2349" customFormat="false" ht="15" hidden="false" customHeight="false" outlineLevel="0" collapsed="false">
      <c r="A2349" s="0" t="s">
        <v>5813</v>
      </c>
      <c r="E2349" s="0" t="s">
        <v>9</v>
      </c>
      <c r="F2349" s="0" t="s">
        <v>2835</v>
      </c>
      <c r="G2349" s="0" t="n">
        <v>0.1</v>
      </c>
      <c r="H2349" s="0" t="n">
        <v>1</v>
      </c>
      <c r="I2349" s="0" t="n">
        <v>213272630</v>
      </c>
      <c r="J2349" s="0" t="s">
        <v>5814</v>
      </c>
    </row>
    <row r="2350" customFormat="false" ht="15" hidden="false" customHeight="false" outlineLevel="0" collapsed="false">
      <c r="A2350" s="0" t="s">
        <v>5815</v>
      </c>
      <c r="E2350" s="0" t="s">
        <v>9</v>
      </c>
      <c r="F2350" s="0" t="s">
        <v>2835</v>
      </c>
      <c r="G2350" s="0" t="n">
        <v>0.1</v>
      </c>
      <c r="H2350" s="0" t="n">
        <v>1</v>
      </c>
      <c r="I2350" s="0" t="n">
        <v>213272631</v>
      </c>
      <c r="J2350" s="0" t="s">
        <v>5816</v>
      </c>
    </row>
    <row r="2351" customFormat="false" ht="15" hidden="false" customHeight="false" outlineLevel="0" collapsed="false">
      <c r="A2351" s="0" t="s">
        <v>5817</v>
      </c>
      <c r="E2351" s="0" t="s">
        <v>9</v>
      </c>
      <c r="F2351" s="0" t="s">
        <v>4182</v>
      </c>
      <c r="G2351" s="0" t="n">
        <v>0.1</v>
      </c>
      <c r="H2351" s="0" t="n">
        <v>1</v>
      </c>
      <c r="I2351" s="0" t="n">
        <v>213272632</v>
      </c>
      <c r="J2351" s="0" t="s">
        <v>5818</v>
      </c>
    </row>
    <row r="2352" customFormat="false" ht="15" hidden="false" customHeight="false" outlineLevel="0" collapsed="false">
      <c r="A2352" s="0" t="s">
        <v>5819</v>
      </c>
      <c r="E2352" s="0" t="s">
        <v>9</v>
      </c>
      <c r="F2352" s="0" t="s">
        <v>4408</v>
      </c>
      <c r="G2352" s="0" t="n">
        <v>0.1</v>
      </c>
      <c r="H2352" s="0" t="n">
        <v>1</v>
      </c>
      <c r="I2352" s="0" t="n">
        <v>213272633</v>
      </c>
      <c r="J2352" s="0" t="s">
        <v>5820</v>
      </c>
    </row>
    <row r="2353" customFormat="false" ht="15" hidden="false" customHeight="false" outlineLevel="0" collapsed="false">
      <c r="A2353" s="0" t="s">
        <v>5821</v>
      </c>
      <c r="E2353" s="0" t="s">
        <v>9</v>
      </c>
      <c r="F2353" s="0" t="s">
        <v>2201</v>
      </c>
      <c r="G2353" s="0" t="n">
        <v>0.1</v>
      </c>
      <c r="H2353" s="0" t="n">
        <v>1</v>
      </c>
      <c r="I2353" s="0" t="n">
        <v>213272634</v>
      </c>
      <c r="J2353" s="0" t="s">
        <v>5822</v>
      </c>
    </row>
    <row r="2354" customFormat="false" ht="15" hidden="false" customHeight="false" outlineLevel="0" collapsed="false">
      <c r="A2354" s="0" t="s">
        <v>5823</v>
      </c>
      <c r="E2354" s="0" t="s">
        <v>9</v>
      </c>
      <c r="F2354" s="0" t="s">
        <v>5824</v>
      </c>
      <c r="G2354" s="0" t="n">
        <v>0.1</v>
      </c>
      <c r="H2354" s="0" t="n">
        <v>1</v>
      </c>
      <c r="I2354" s="0" t="n">
        <v>213272635</v>
      </c>
      <c r="J2354" s="0" t="s">
        <v>5825</v>
      </c>
    </row>
    <row r="2355" customFormat="false" ht="15" hidden="false" customHeight="false" outlineLevel="0" collapsed="false">
      <c r="A2355" s="0" t="s">
        <v>5826</v>
      </c>
      <c r="E2355" s="0" t="s">
        <v>9</v>
      </c>
      <c r="F2355" s="0" t="s">
        <v>525</v>
      </c>
      <c r="G2355" s="0" t="n">
        <v>0.1</v>
      </c>
      <c r="H2355" s="0" t="n">
        <v>1</v>
      </c>
      <c r="I2355" s="0" t="n">
        <v>213272636</v>
      </c>
      <c r="J2355" s="0" t="s">
        <v>5827</v>
      </c>
    </row>
    <row r="2356" customFormat="false" ht="15" hidden="false" customHeight="false" outlineLevel="0" collapsed="false">
      <c r="A2356" s="0" t="s">
        <v>5828</v>
      </c>
      <c r="E2356" s="0" t="s">
        <v>9</v>
      </c>
      <c r="F2356" s="0" t="s">
        <v>1228</v>
      </c>
      <c r="G2356" s="0" t="n">
        <v>0.1</v>
      </c>
      <c r="H2356" s="0" t="n">
        <v>1</v>
      </c>
      <c r="I2356" s="0" t="n">
        <v>213272637</v>
      </c>
      <c r="J2356" s="0" t="s">
        <v>5829</v>
      </c>
    </row>
    <row r="2357" customFormat="false" ht="15" hidden="false" customHeight="false" outlineLevel="0" collapsed="false">
      <c r="A2357" s="0" t="s">
        <v>5830</v>
      </c>
      <c r="E2357" s="0" t="s">
        <v>9</v>
      </c>
      <c r="F2357" s="0" t="s">
        <v>1241</v>
      </c>
      <c r="G2357" s="0" t="n">
        <v>0.1</v>
      </c>
      <c r="H2357" s="0" t="n">
        <v>1</v>
      </c>
      <c r="I2357" s="0" t="n">
        <v>213272638</v>
      </c>
      <c r="J2357" s="0" t="s">
        <v>5831</v>
      </c>
    </row>
    <row r="2358" customFormat="false" ht="15" hidden="false" customHeight="false" outlineLevel="0" collapsed="false">
      <c r="A2358" s="0" t="s">
        <v>5832</v>
      </c>
      <c r="E2358" s="0" t="s">
        <v>9</v>
      </c>
      <c r="F2358" s="0" t="s">
        <v>1241</v>
      </c>
      <c r="G2358" s="0" t="n">
        <v>0.1</v>
      </c>
      <c r="H2358" s="0" t="n">
        <v>1</v>
      </c>
      <c r="I2358" s="0" t="n">
        <v>213272639</v>
      </c>
      <c r="J2358" s="0" t="s">
        <v>5833</v>
      </c>
    </row>
    <row r="2359" customFormat="false" ht="15" hidden="false" customHeight="false" outlineLevel="0" collapsed="false">
      <c r="A2359" s="0" t="s">
        <v>5834</v>
      </c>
      <c r="E2359" s="0" t="s">
        <v>9</v>
      </c>
      <c r="F2359" s="0" t="s">
        <v>555</v>
      </c>
      <c r="G2359" s="0" t="n">
        <v>0.1</v>
      </c>
      <c r="H2359" s="0" t="n">
        <v>1</v>
      </c>
      <c r="I2359" s="0" t="n">
        <v>213272640</v>
      </c>
      <c r="J2359" s="0" t="s">
        <v>5835</v>
      </c>
    </row>
    <row r="2360" customFormat="false" ht="15" hidden="false" customHeight="false" outlineLevel="0" collapsed="false">
      <c r="A2360" s="0" t="s">
        <v>5836</v>
      </c>
      <c r="E2360" s="0" t="s">
        <v>9</v>
      </c>
      <c r="F2360" s="0" t="s">
        <v>555</v>
      </c>
      <c r="G2360" s="0" t="n">
        <v>0.1</v>
      </c>
      <c r="H2360" s="0" t="n">
        <v>1</v>
      </c>
      <c r="I2360" s="0" t="n">
        <v>213272641</v>
      </c>
      <c r="J2360" s="0" t="s">
        <v>5837</v>
      </c>
    </row>
    <row r="2361" customFormat="false" ht="15" hidden="false" customHeight="false" outlineLevel="0" collapsed="false">
      <c r="A2361" s="0" t="s">
        <v>5838</v>
      </c>
      <c r="E2361" s="0" t="s">
        <v>9</v>
      </c>
      <c r="F2361" s="0" t="s">
        <v>5839</v>
      </c>
      <c r="G2361" s="0" t="n">
        <v>0.1</v>
      </c>
      <c r="H2361" s="0" t="n">
        <v>1</v>
      </c>
      <c r="I2361" s="0" t="n">
        <v>213272642</v>
      </c>
      <c r="J2361" s="0" t="s">
        <v>5840</v>
      </c>
    </row>
    <row r="2362" customFormat="false" ht="15" hidden="false" customHeight="false" outlineLevel="0" collapsed="false">
      <c r="A2362" s="0" t="s">
        <v>5841</v>
      </c>
      <c r="E2362" s="0" t="s">
        <v>342</v>
      </c>
      <c r="F2362" s="0" t="s">
        <v>5842</v>
      </c>
      <c r="G2362" s="0" t="n">
        <v>0.1</v>
      </c>
      <c r="H2362" s="0" t="n">
        <v>1</v>
      </c>
      <c r="I2362" s="0" t="n">
        <v>213272643</v>
      </c>
      <c r="J2362" s="0" t="s">
        <v>5843</v>
      </c>
    </row>
    <row r="2363" customFormat="false" ht="15" hidden="false" customHeight="false" outlineLevel="0" collapsed="false">
      <c r="A2363" s="0" t="s">
        <v>5844</v>
      </c>
      <c r="E2363" s="0" t="s">
        <v>9</v>
      </c>
      <c r="F2363" s="0" t="s">
        <v>5845</v>
      </c>
      <c r="G2363" s="0" t="n">
        <v>0.1</v>
      </c>
      <c r="H2363" s="0" t="n">
        <v>1</v>
      </c>
      <c r="I2363" s="0" t="n">
        <v>213273379</v>
      </c>
      <c r="J2363" s="0" t="s">
        <v>5846</v>
      </c>
    </row>
    <row r="2364" customFormat="false" ht="15" hidden="false" customHeight="false" outlineLevel="0" collapsed="false">
      <c r="A2364" s="0" t="s">
        <v>5847</v>
      </c>
      <c r="E2364" s="0" t="s">
        <v>342</v>
      </c>
      <c r="F2364" s="0" t="s">
        <v>2905</v>
      </c>
      <c r="G2364" s="0" t="n">
        <v>0.1</v>
      </c>
      <c r="H2364" s="0" t="n">
        <v>1</v>
      </c>
      <c r="I2364" s="0" t="n">
        <v>213273380</v>
      </c>
      <c r="J2364" s="0" t="s">
        <v>5848</v>
      </c>
    </row>
    <row r="2365" customFormat="false" ht="15" hidden="false" customHeight="false" outlineLevel="0" collapsed="false">
      <c r="A2365" s="0" t="s">
        <v>5849</v>
      </c>
      <c r="E2365" s="0" t="s">
        <v>307</v>
      </c>
      <c r="F2365" s="0" t="s">
        <v>5850</v>
      </c>
      <c r="G2365" s="0" t="n">
        <v>0.1</v>
      </c>
      <c r="H2365" s="0" t="n">
        <v>1</v>
      </c>
      <c r="I2365" s="0" t="n">
        <v>213271656</v>
      </c>
      <c r="J2365" s="0" t="s">
        <v>5851</v>
      </c>
    </row>
    <row r="2366" customFormat="false" ht="15" hidden="false" customHeight="false" outlineLevel="0" collapsed="false">
      <c r="A2366" s="0" t="s">
        <v>5852</v>
      </c>
      <c r="E2366" s="0" t="s">
        <v>307</v>
      </c>
      <c r="F2366" s="0" t="s">
        <v>448</v>
      </c>
      <c r="G2366" s="0" t="n">
        <v>0.1</v>
      </c>
      <c r="H2366" s="0" t="n">
        <v>1</v>
      </c>
      <c r="I2366" s="0" t="n">
        <v>213271657</v>
      </c>
      <c r="J2366" s="0" t="s">
        <v>5853</v>
      </c>
    </row>
    <row r="2367" customFormat="false" ht="15" hidden="false" customHeight="false" outlineLevel="0" collapsed="false">
      <c r="A2367" s="0" t="s">
        <v>5854</v>
      </c>
      <c r="E2367" s="0" t="s">
        <v>307</v>
      </c>
      <c r="F2367" s="0" t="s">
        <v>448</v>
      </c>
      <c r="G2367" s="0" t="n">
        <v>0.1</v>
      </c>
      <c r="H2367" s="0" t="n">
        <v>1</v>
      </c>
      <c r="I2367" s="0" t="n">
        <v>213271658</v>
      </c>
      <c r="J2367" s="0" t="s">
        <v>5855</v>
      </c>
    </row>
    <row r="2368" customFormat="false" ht="15" hidden="false" customHeight="false" outlineLevel="0" collapsed="false">
      <c r="A2368" s="0" t="s">
        <v>5856</v>
      </c>
      <c r="E2368" s="0" t="s">
        <v>307</v>
      </c>
      <c r="F2368" s="0" t="s">
        <v>5784</v>
      </c>
      <c r="G2368" s="0" t="n">
        <v>0.1</v>
      </c>
      <c r="H2368" s="0" t="n">
        <v>1</v>
      </c>
      <c r="I2368" s="0" t="n">
        <v>213271659</v>
      </c>
      <c r="J2368" s="0" t="s">
        <v>5857</v>
      </c>
    </row>
    <row r="2369" customFormat="false" ht="15" hidden="false" customHeight="false" outlineLevel="0" collapsed="false">
      <c r="A2369" s="0" t="s">
        <v>5858</v>
      </c>
      <c r="E2369" s="0" t="s">
        <v>307</v>
      </c>
      <c r="F2369" s="0" t="s">
        <v>5859</v>
      </c>
      <c r="G2369" s="0" t="n">
        <v>0.1</v>
      </c>
      <c r="H2369" s="0" t="n">
        <v>1</v>
      </c>
      <c r="I2369" s="0" t="n">
        <v>213271660</v>
      </c>
      <c r="J2369" s="0" t="s">
        <v>5860</v>
      </c>
    </row>
    <row r="2370" customFormat="false" ht="15" hidden="false" customHeight="false" outlineLevel="0" collapsed="false">
      <c r="A2370" s="0" t="s">
        <v>5861</v>
      </c>
      <c r="E2370" s="0" t="s">
        <v>149</v>
      </c>
      <c r="F2370" s="0" t="s">
        <v>5862</v>
      </c>
      <c r="G2370" s="0" t="n">
        <v>0.1</v>
      </c>
      <c r="H2370" s="0" t="n">
        <v>1</v>
      </c>
      <c r="I2370" s="0" t="n">
        <v>213271661</v>
      </c>
      <c r="J2370" s="0" t="s">
        <v>5863</v>
      </c>
    </row>
    <row r="2371" customFormat="false" ht="15" hidden="false" customHeight="false" outlineLevel="0" collapsed="false">
      <c r="A2371" s="0" t="s">
        <v>5864</v>
      </c>
      <c r="E2371" s="0" t="s">
        <v>149</v>
      </c>
      <c r="F2371" s="0" t="s">
        <v>5862</v>
      </c>
      <c r="G2371" s="0" t="n">
        <v>0.1</v>
      </c>
      <c r="H2371" s="0" t="n">
        <v>1</v>
      </c>
      <c r="I2371" s="0" t="n">
        <v>213271662</v>
      </c>
      <c r="J2371" s="0" t="s">
        <v>5865</v>
      </c>
    </row>
    <row r="2372" customFormat="false" ht="15" hidden="false" customHeight="false" outlineLevel="0" collapsed="false">
      <c r="A2372" s="0" t="s">
        <v>5866</v>
      </c>
      <c r="E2372" s="0" t="s">
        <v>149</v>
      </c>
      <c r="F2372" s="0" t="s">
        <v>2171</v>
      </c>
      <c r="G2372" s="0" t="n">
        <v>0.1</v>
      </c>
      <c r="H2372" s="0" t="n">
        <v>1</v>
      </c>
      <c r="I2372" s="0" t="n">
        <v>213271663</v>
      </c>
      <c r="J2372" s="0" t="s">
        <v>5867</v>
      </c>
    </row>
    <row r="2373" customFormat="false" ht="15" hidden="false" customHeight="false" outlineLevel="0" collapsed="false">
      <c r="A2373" s="0" t="s">
        <v>5868</v>
      </c>
      <c r="E2373" s="0" t="s">
        <v>149</v>
      </c>
      <c r="F2373" s="0" t="s">
        <v>2171</v>
      </c>
      <c r="G2373" s="0" t="n">
        <v>0.1</v>
      </c>
      <c r="H2373" s="0" t="n">
        <v>1</v>
      </c>
      <c r="I2373" s="0" t="n">
        <v>213271664</v>
      </c>
      <c r="J2373" s="0" t="s">
        <v>5869</v>
      </c>
    </row>
    <row r="2374" customFormat="false" ht="15" hidden="false" customHeight="false" outlineLevel="0" collapsed="false">
      <c r="A2374" s="0" t="s">
        <v>5870</v>
      </c>
      <c r="E2374" s="0" t="s">
        <v>149</v>
      </c>
      <c r="F2374" s="0" t="s">
        <v>2171</v>
      </c>
      <c r="G2374" s="0" t="n">
        <v>0.1</v>
      </c>
      <c r="H2374" s="0" t="n">
        <v>1</v>
      </c>
      <c r="I2374" s="0" t="n">
        <v>213271665</v>
      </c>
      <c r="J2374" s="0" t="s">
        <v>5871</v>
      </c>
    </row>
    <row r="2375" customFormat="false" ht="15" hidden="false" customHeight="false" outlineLevel="0" collapsed="false">
      <c r="A2375" s="0" t="s">
        <v>5872</v>
      </c>
      <c r="E2375" s="0" t="s">
        <v>149</v>
      </c>
      <c r="F2375" s="0" t="s">
        <v>2171</v>
      </c>
      <c r="G2375" s="0" t="n">
        <v>0.1</v>
      </c>
      <c r="H2375" s="0" t="n">
        <v>1</v>
      </c>
      <c r="I2375" s="0" t="n">
        <v>213271666</v>
      </c>
      <c r="J2375" s="0" t="s">
        <v>5873</v>
      </c>
    </row>
    <row r="2376" customFormat="false" ht="15" hidden="false" customHeight="false" outlineLevel="0" collapsed="false">
      <c r="A2376" s="0" t="s">
        <v>5874</v>
      </c>
      <c r="E2376" s="0" t="s">
        <v>149</v>
      </c>
      <c r="F2376" s="0" t="s">
        <v>2171</v>
      </c>
      <c r="G2376" s="0" t="n">
        <v>0.1</v>
      </c>
      <c r="H2376" s="0" t="n">
        <v>1</v>
      </c>
      <c r="I2376" s="0" t="n">
        <v>213271667</v>
      </c>
      <c r="J2376" s="0" t="s">
        <v>5875</v>
      </c>
    </row>
    <row r="2377" customFormat="false" ht="15" hidden="false" customHeight="false" outlineLevel="0" collapsed="false">
      <c r="A2377" s="0" t="s">
        <v>5876</v>
      </c>
      <c r="E2377" s="0" t="s">
        <v>149</v>
      </c>
      <c r="F2377" s="0" t="s">
        <v>2171</v>
      </c>
      <c r="G2377" s="0" t="n">
        <v>0.1</v>
      </c>
      <c r="H2377" s="0" t="n">
        <v>1</v>
      </c>
      <c r="I2377" s="0" t="n">
        <v>213271668</v>
      </c>
      <c r="J2377" s="0" t="s">
        <v>5877</v>
      </c>
    </row>
    <row r="2378" customFormat="false" ht="15" hidden="false" customHeight="false" outlineLevel="0" collapsed="false">
      <c r="A2378" s="0" t="s">
        <v>5878</v>
      </c>
      <c r="E2378" s="0" t="s">
        <v>149</v>
      </c>
      <c r="F2378" s="0" t="s">
        <v>2178</v>
      </c>
      <c r="G2378" s="0" t="n">
        <v>0.1</v>
      </c>
      <c r="H2378" s="0" t="n">
        <v>1</v>
      </c>
      <c r="I2378" s="0" t="n">
        <v>213271669</v>
      </c>
      <c r="J2378" s="0" t="s">
        <v>5879</v>
      </c>
    </row>
    <row r="2379" customFormat="false" ht="15" hidden="false" customHeight="false" outlineLevel="0" collapsed="false">
      <c r="A2379" s="0" t="s">
        <v>5880</v>
      </c>
      <c r="E2379" s="0" t="s">
        <v>149</v>
      </c>
      <c r="F2379" s="0" t="s">
        <v>2804</v>
      </c>
      <c r="G2379" s="0" t="n">
        <v>0.1</v>
      </c>
      <c r="H2379" s="0" t="n">
        <v>1</v>
      </c>
      <c r="I2379" s="0" t="n">
        <v>213271670</v>
      </c>
      <c r="J2379" s="0" t="s">
        <v>5881</v>
      </c>
    </row>
    <row r="2380" customFormat="false" ht="15" hidden="false" customHeight="false" outlineLevel="0" collapsed="false">
      <c r="A2380" s="0" t="s">
        <v>5882</v>
      </c>
      <c r="E2380" s="0" t="s">
        <v>149</v>
      </c>
      <c r="F2380" s="0" t="s">
        <v>2815</v>
      </c>
      <c r="G2380" s="0" t="n">
        <v>0.1</v>
      </c>
      <c r="H2380" s="0" t="n">
        <v>1</v>
      </c>
      <c r="I2380" s="0" t="n">
        <v>213271671</v>
      </c>
      <c r="J2380" s="0" t="s">
        <v>5883</v>
      </c>
    </row>
    <row r="2381" customFormat="false" ht="15" hidden="false" customHeight="false" outlineLevel="0" collapsed="false">
      <c r="A2381" s="0" t="s">
        <v>5884</v>
      </c>
      <c r="E2381" s="0" t="s">
        <v>149</v>
      </c>
      <c r="F2381" s="0" t="s">
        <v>5885</v>
      </c>
      <c r="G2381" s="0" t="n">
        <v>0.1</v>
      </c>
      <c r="H2381" s="0" t="n">
        <v>1</v>
      </c>
      <c r="I2381" s="0" t="n">
        <v>213271672</v>
      </c>
      <c r="J2381" s="0" t="s">
        <v>5886</v>
      </c>
    </row>
    <row r="2382" customFormat="false" ht="15" hidden="false" customHeight="false" outlineLevel="0" collapsed="false">
      <c r="A2382" s="0" t="s">
        <v>5887</v>
      </c>
      <c r="E2382" s="0" t="s">
        <v>149</v>
      </c>
      <c r="F2382" s="0" t="s">
        <v>2057</v>
      </c>
      <c r="G2382" s="0" t="n">
        <v>0.1</v>
      </c>
      <c r="H2382" s="0" t="n">
        <v>1</v>
      </c>
      <c r="I2382" s="0" t="n">
        <v>213271673</v>
      </c>
      <c r="J2382" s="0" t="s">
        <v>5888</v>
      </c>
    </row>
    <row r="2383" customFormat="false" ht="15" hidden="false" customHeight="false" outlineLevel="0" collapsed="false">
      <c r="A2383" s="0" t="s">
        <v>5889</v>
      </c>
      <c r="E2383" s="0" t="s">
        <v>9</v>
      </c>
      <c r="F2383" s="0" t="s">
        <v>5890</v>
      </c>
      <c r="G2383" s="0" t="n">
        <v>0.1</v>
      </c>
      <c r="H2383" s="0" t="n">
        <v>1</v>
      </c>
      <c r="I2383" s="0" t="n">
        <v>213271674</v>
      </c>
      <c r="J2383" s="0" t="s">
        <v>5891</v>
      </c>
    </row>
    <row r="2384" customFormat="false" ht="15" hidden="false" customHeight="false" outlineLevel="0" collapsed="false">
      <c r="A2384" s="0" t="s">
        <v>5892</v>
      </c>
      <c r="E2384" s="0" t="s">
        <v>9</v>
      </c>
      <c r="F2384" s="0" t="s">
        <v>5893</v>
      </c>
      <c r="G2384" s="0" t="n">
        <v>0.1</v>
      </c>
      <c r="H2384" s="0" t="n">
        <v>1</v>
      </c>
      <c r="I2384" s="0" t="n">
        <v>213271675</v>
      </c>
      <c r="J2384" s="0" t="s">
        <v>5894</v>
      </c>
    </row>
    <row r="2385" customFormat="false" ht="15" hidden="false" customHeight="false" outlineLevel="0" collapsed="false">
      <c r="A2385" s="0" t="s">
        <v>5895</v>
      </c>
      <c r="E2385" s="0" t="s">
        <v>9</v>
      </c>
      <c r="F2385" s="0" t="s">
        <v>5808</v>
      </c>
      <c r="G2385" s="0" t="n">
        <v>0.1</v>
      </c>
      <c r="H2385" s="0" t="n">
        <v>1</v>
      </c>
      <c r="I2385" s="0" t="n">
        <v>213271676</v>
      </c>
      <c r="J2385" s="0" t="s">
        <v>5896</v>
      </c>
    </row>
    <row r="2386" customFormat="false" ht="15" hidden="false" customHeight="false" outlineLevel="0" collapsed="false">
      <c r="A2386" s="0" t="s">
        <v>5897</v>
      </c>
      <c r="E2386" s="0" t="s">
        <v>9</v>
      </c>
      <c r="F2386" s="0" t="s">
        <v>5898</v>
      </c>
      <c r="G2386" s="0" t="n">
        <v>0.1</v>
      </c>
      <c r="H2386" s="0" t="n">
        <v>1</v>
      </c>
      <c r="I2386" s="0" t="n">
        <v>213271677</v>
      </c>
      <c r="J2386" s="0" t="s">
        <v>5899</v>
      </c>
    </row>
    <row r="2387" customFormat="false" ht="15" hidden="false" customHeight="false" outlineLevel="0" collapsed="false">
      <c r="A2387" s="0" t="s">
        <v>5900</v>
      </c>
      <c r="E2387" s="0" t="s">
        <v>9</v>
      </c>
      <c r="F2387" s="0" t="s">
        <v>337</v>
      </c>
      <c r="G2387" s="0" t="n">
        <v>0.1</v>
      </c>
      <c r="H2387" s="0" t="n">
        <v>1</v>
      </c>
      <c r="I2387" s="0" t="n">
        <v>213271678</v>
      </c>
      <c r="J2387" s="0" t="s">
        <v>5901</v>
      </c>
    </row>
    <row r="2388" customFormat="false" ht="15" hidden="false" customHeight="false" outlineLevel="0" collapsed="false">
      <c r="A2388" s="0" t="s">
        <v>5902</v>
      </c>
      <c r="E2388" s="0" t="s">
        <v>9</v>
      </c>
      <c r="F2388" s="0" t="s">
        <v>5903</v>
      </c>
      <c r="G2388" s="0" t="n">
        <v>0.1</v>
      </c>
      <c r="H2388" s="0" t="n">
        <v>1</v>
      </c>
      <c r="I2388" s="0" t="n">
        <v>213271679</v>
      </c>
      <c r="J2388" s="0" t="s">
        <v>5904</v>
      </c>
    </row>
    <row r="2389" customFormat="false" ht="15" hidden="false" customHeight="false" outlineLevel="0" collapsed="false">
      <c r="A2389" s="0" t="s">
        <v>5905</v>
      </c>
      <c r="E2389" s="0" t="s">
        <v>9</v>
      </c>
      <c r="F2389" s="0" t="s">
        <v>2522</v>
      </c>
      <c r="G2389" s="0" t="n">
        <v>0.1</v>
      </c>
      <c r="H2389" s="0" t="n">
        <v>1</v>
      </c>
      <c r="I2389" s="0" t="n">
        <v>213271680</v>
      </c>
      <c r="J2389" s="0" t="s">
        <v>5906</v>
      </c>
    </row>
    <row r="2390" customFormat="false" ht="15" hidden="false" customHeight="false" outlineLevel="0" collapsed="false">
      <c r="A2390" s="0" t="s">
        <v>5907</v>
      </c>
      <c r="E2390" s="0" t="s">
        <v>9</v>
      </c>
      <c r="F2390" s="0" t="s">
        <v>5908</v>
      </c>
      <c r="G2390" s="0" t="n">
        <v>0.1</v>
      </c>
      <c r="H2390" s="0" t="n">
        <v>1</v>
      </c>
      <c r="I2390" s="0" t="n">
        <v>213271681</v>
      </c>
      <c r="J2390" s="0" t="s">
        <v>5909</v>
      </c>
    </row>
    <row r="2391" customFormat="false" ht="15" hidden="false" customHeight="false" outlineLevel="0" collapsed="false">
      <c r="A2391" s="0" t="s">
        <v>5910</v>
      </c>
      <c r="E2391" s="0" t="s">
        <v>9</v>
      </c>
      <c r="F2391" s="0" t="s">
        <v>5908</v>
      </c>
      <c r="G2391" s="0" t="n">
        <v>0.1</v>
      </c>
      <c r="H2391" s="0" t="n">
        <v>1</v>
      </c>
      <c r="I2391" s="0" t="n">
        <v>213271682</v>
      </c>
      <c r="J2391" s="0" t="s">
        <v>5911</v>
      </c>
    </row>
    <row r="2392" customFormat="false" ht="15" hidden="false" customHeight="false" outlineLevel="0" collapsed="false">
      <c r="A2392" s="0" t="s">
        <v>5912</v>
      </c>
      <c r="E2392" s="0" t="s">
        <v>9</v>
      </c>
      <c r="F2392" s="0" t="s">
        <v>242</v>
      </c>
      <c r="G2392" s="0" t="n">
        <v>0.1</v>
      </c>
      <c r="H2392" s="0" t="n">
        <v>1</v>
      </c>
      <c r="I2392" s="0" t="n">
        <v>213271683</v>
      </c>
      <c r="J2392" s="0" t="s">
        <v>5913</v>
      </c>
    </row>
    <row r="2393" customFormat="false" ht="15" hidden="false" customHeight="false" outlineLevel="0" collapsed="false">
      <c r="A2393" s="0" t="s">
        <v>5914</v>
      </c>
      <c r="E2393" s="0" t="s">
        <v>9</v>
      </c>
      <c r="F2393" s="0" t="s">
        <v>368</v>
      </c>
      <c r="G2393" s="0" t="n">
        <v>0.1</v>
      </c>
      <c r="H2393" s="0" t="n">
        <v>1</v>
      </c>
      <c r="I2393" s="0" t="n">
        <v>213271684</v>
      </c>
      <c r="J2393" s="0" t="s">
        <v>5915</v>
      </c>
    </row>
    <row r="2394" customFormat="false" ht="15" hidden="false" customHeight="false" outlineLevel="0" collapsed="false">
      <c r="A2394" s="0" t="s">
        <v>5916</v>
      </c>
      <c r="E2394" s="0" t="s">
        <v>9</v>
      </c>
      <c r="F2394" s="0" t="s">
        <v>2525</v>
      </c>
      <c r="G2394" s="0" t="n">
        <v>0.1</v>
      </c>
      <c r="H2394" s="0" t="n">
        <v>1</v>
      </c>
      <c r="I2394" s="0" t="n">
        <v>213271685</v>
      </c>
      <c r="J2394" s="0" t="s">
        <v>5917</v>
      </c>
    </row>
    <row r="2395" customFormat="false" ht="15" hidden="false" customHeight="false" outlineLevel="0" collapsed="false">
      <c r="A2395" s="0" t="s">
        <v>5918</v>
      </c>
      <c r="E2395" s="0" t="s">
        <v>9</v>
      </c>
      <c r="F2395" s="0" t="s">
        <v>4408</v>
      </c>
      <c r="G2395" s="0" t="n">
        <v>0.1</v>
      </c>
      <c r="H2395" s="0" t="n">
        <v>1</v>
      </c>
      <c r="I2395" s="0" t="n">
        <v>213271686</v>
      </c>
      <c r="J2395" s="0" t="s">
        <v>5919</v>
      </c>
    </row>
    <row r="2396" customFormat="false" ht="15" hidden="false" customHeight="false" outlineLevel="0" collapsed="false">
      <c r="A2396" s="0" t="s">
        <v>5920</v>
      </c>
      <c r="E2396" s="0" t="s">
        <v>9</v>
      </c>
      <c r="F2396" s="0" t="s">
        <v>2201</v>
      </c>
      <c r="G2396" s="0" t="n">
        <v>0.1</v>
      </c>
      <c r="H2396" s="0" t="n">
        <v>1</v>
      </c>
      <c r="I2396" s="0" t="n">
        <v>213271687</v>
      </c>
      <c r="J2396" s="0" t="s">
        <v>5921</v>
      </c>
    </row>
    <row r="2397" customFormat="false" ht="15" hidden="false" customHeight="false" outlineLevel="0" collapsed="false">
      <c r="A2397" s="0" t="s">
        <v>5922</v>
      </c>
      <c r="E2397" s="0" t="s">
        <v>9</v>
      </c>
      <c r="F2397" s="0" t="s">
        <v>2201</v>
      </c>
      <c r="G2397" s="0" t="n">
        <v>0.1</v>
      </c>
      <c r="H2397" s="0" t="n">
        <v>1</v>
      </c>
      <c r="I2397" s="0" t="n">
        <v>213271688</v>
      </c>
      <c r="J2397" s="0" t="s">
        <v>5923</v>
      </c>
    </row>
    <row r="2398" customFormat="false" ht="15" hidden="false" customHeight="false" outlineLevel="0" collapsed="false">
      <c r="A2398" s="0" t="s">
        <v>5924</v>
      </c>
      <c r="E2398" s="0" t="s">
        <v>9</v>
      </c>
      <c r="F2398" s="0" t="s">
        <v>5925</v>
      </c>
      <c r="G2398" s="0" t="n">
        <v>0.1</v>
      </c>
      <c r="H2398" s="0" t="n">
        <v>1</v>
      </c>
      <c r="I2398" s="0" t="n">
        <v>213271689</v>
      </c>
      <c r="J2398" s="0" t="s">
        <v>5926</v>
      </c>
    </row>
    <row r="2399" customFormat="false" ht="15" hidden="false" customHeight="false" outlineLevel="0" collapsed="false">
      <c r="A2399" s="0" t="s">
        <v>5927</v>
      </c>
      <c r="E2399" s="0" t="s">
        <v>9</v>
      </c>
      <c r="F2399" s="0" t="s">
        <v>1228</v>
      </c>
      <c r="G2399" s="0" t="n">
        <v>0.1</v>
      </c>
      <c r="H2399" s="0" t="n">
        <v>1</v>
      </c>
      <c r="I2399" s="0" t="n">
        <v>213271690</v>
      </c>
      <c r="J2399" s="0" t="s">
        <v>5928</v>
      </c>
    </row>
    <row r="2400" customFormat="false" ht="15" hidden="false" customHeight="false" outlineLevel="0" collapsed="false">
      <c r="A2400" s="0" t="s">
        <v>5929</v>
      </c>
      <c r="E2400" s="0" t="s">
        <v>9</v>
      </c>
      <c r="F2400" s="0" t="s">
        <v>1228</v>
      </c>
      <c r="G2400" s="0" t="n">
        <v>0.1</v>
      </c>
      <c r="H2400" s="0" t="n">
        <v>1</v>
      </c>
      <c r="I2400" s="0" t="n">
        <v>213271691</v>
      </c>
      <c r="J2400" s="0" t="s">
        <v>5930</v>
      </c>
    </row>
    <row r="2401" customFormat="false" ht="15" hidden="false" customHeight="false" outlineLevel="0" collapsed="false">
      <c r="A2401" s="0" t="s">
        <v>5931</v>
      </c>
      <c r="E2401" s="0" t="s">
        <v>9</v>
      </c>
      <c r="F2401" s="0" t="s">
        <v>1241</v>
      </c>
      <c r="G2401" s="0" t="n">
        <v>0.1</v>
      </c>
      <c r="H2401" s="0" t="n">
        <v>1</v>
      </c>
      <c r="I2401" s="0" t="n">
        <v>213271692</v>
      </c>
      <c r="J2401" s="0" t="s">
        <v>5932</v>
      </c>
    </row>
    <row r="2402" customFormat="false" ht="15" hidden="false" customHeight="false" outlineLevel="0" collapsed="false">
      <c r="A2402" s="0" t="s">
        <v>5933</v>
      </c>
      <c r="E2402" s="0" t="s">
        <v>9</v>
      </c>
      <c r="F2402" s="0" t="s">
        <v>1241</v>
      </c>
      <c r="G2402" s="0" t="n">
        <v>0.1</v>
      </c>
      <c r="H2402" s="0" t="n">
        <v>1</v>
      </c>
      <c r="I2402" s="0" t="n">
        <v>213271693</v>
      </c>
      <c r="J2402" s="0" t="s">
        <v>5934</v>
      </c>
    </row>
    <row r="2403" customFormat="false" ht="15" hidden="false" customHeight="false" outlineLevel="0" collapsed="false">
      <c r="A2403" s="0" t="s">
        <v>5935</v>
      </c>
      <c r="E2403" s="0" t="s">
        <v>9</v>
      </c>
      <c r="F2403" s="0" t="s">
        <v>5936</v>
      </c>
      <c r="G2403" s="0" t="n">
        <v>0.1</v>
      </c>
      <c r="H2403" s="0" t="n">
        <v>1</v>
      </c>
      <c r="I2403" s="0" t="n">
        <v>213271694</v>
      </c>
      <c r="J2403" s="0" t="s">
        <v>5937</v>
      </c>
    </row>
    <row r="2404" customFormat="false" ht="15" hidden="false" customHeight="false" outlineLevel="0" collapsed="false">
      <c r="A2404" s="0" t="s">
        <v>5938</v>
      </c>
      <c r="E2404" s="0" t="s">
        <v>9</v>
      </c>
      <c r="F2404" s="0" t="s">
        <v>5939</v>
      </c>
      <c r="G2404" s="0" t="n">
        <v>0.1</v>
      </c>
      <c r="H2404" s="0" t="n">
        <v>1</v>
      </c>
      <c r="I2404" s="0" t="n">
        <v>213271695</v>
      </c>
      <c r="J2404" s="0" t="s">
        <v>5940</v>
      </c>
    </row>
    <row r="2405" customFormat="false" ht="15" hidden="false" customHeight="false" outlineLevel="0" collapsed="false">
      <c r="A2405" s="0" t="s">
        <v>5941</v>
      </c>
      <c r="E2405" s="0" t="s">
        <v>9</v>
      </c>
      <c r="F2405" s="0" t="s">
        <v>1251</v>
      </c>
      <c r="G2405" s="0" t="n">
        <v>0.1</v>
      </c>
      <c r="H2405" s="0" t="n">
        <v>1</v>
      </c>
      <c r="I2405" s="0" t="n">
        <v>213271696</v>
      </c>
      <c r="J2405" s="0" t="s">
        <v>5942</v>
      </c>
    </row>
    <row r="2406" customFormat="false" ht="15" hidden="false" customHeight="false" outlineLevel="0" collapsed="false">
      <c r="A2406" s="0" t="s">
        <v>5943</v>
      </c>
      <c r="E2406" s="0" t="s">
        <v>9</v>
      </c>
      <c r="F2406" s="0" t="s">
        <v>1251</v>
      </c>
      <c r="G2406" s="0" t="n">
        <v>0.1</v>
      </c>
      <c r="H2406" s="0" t="n">
        <v>1</v>
      </c>
      <c r="I2406" s="0" t="n">
        <v>213271697</v>
      </c>
      <c r="J2406" s="0" t="s">
        <v>5944</v>
      </c>
    </row>
    <row r="2407" customFormat="false" ht="15" hidden="false" customHeight="false" outlineLevel="0" collapsed="false">
      <c r="A2407" s="0" t="s">
        <v>5945</v>
      </c>
      <c r="E2407" s="0" t="s">
        <v>9</v>
      </c>
      <c r="F2407" s="0" t="s">
        <v>555</v>
      </c>
      <c r="G2407" s="0" t="n">
        <v>0.1</v>
      </c>
      <c r="H2407" s="0" t="n">
        <v>1</v>
      </c>
      <c r="I2407" s="0" t="n">
        <v>213271698</v>
      </c>
      <c r="J2407" s="0" t="s">
        <v>5946</v>
      </c>
    </row>
    <row r="2408" customFormat="false" ht="15" hidden="false" customHeight="false" outlineLevel="0" collapsed="false">
      <c r="A2408" s="0" t="s">
        <v>5947</v>
      </c>
      <c r="E2408" s="0" t="s">
        <v>9</v>
      </c>
      <c r="F2408" s="0" t="s">
        <v>555</v>
      </c>
      <c r="G2408" s="0" t="n">
        <v>0.1</v>
      </c>
      <c r="H2408" s="0" t="n">
        <v>1</v>
      </c>
      <c r="I2408" s="0" t="n">
        <v>213271699</v>
      </c>
      <c r="J2408" s="0" t="s">
        <v>5948</v>
      </c>
    </row>
    <row r="2409" customFormat="false" ht="15" hidden="false" customHeight="false" outlineLevel="0" collapsed="false">
      <c r="A2409" s="0" t="s">
        <v>5949</v>
      </c>
      <c r="E2409" s="0" t="s">
        <v>9</v>
      </c>
      <c r="F2409" s="0" t="s">
        <v>5950</v>
      </c>
      <c r="G2409" s="0" t="n">
        <v>0.1</v>
      </c>
      <c r="H2409" s="0" t="n">
        <v>1</v>
      </c>
      <c r="I2409" s="0" t="n">
        <v>213271700</v>
      </c>
      <c r="J2409" s="0" t="s">
        <v>5951</v>
      </c>
    </row>
    <row r="2410" customFormat="false" ht="15" hidden="false" customHeight="false" outlineLevel="0" collapsed="false">
      <c r="A2410" s="0" t="s">
        <v>5952</v>
      </c>
      <c r="E2410" s="0" t="s">
        <v>9</v>
      </c>
      <c r="F2410" s="0" t="s">
        <v>1355</v>
      </c>
      <c r="G2410" s="0" t="n">
        <v>0.1</v>
      </c>
      <c r="H2410" s="0" t="n">
        <v>1</v>
      </c>
      <c r="I2410" s="0" t="n">
        <v>213271701</v>
      </c>
      <c r="J2410" s="0" t="s">
        <v>5953</v>
      </c>
    </row>
    <row r="2411" customFormat="false" ht="15" hidden="false" customHeight="false" outlineLevel="0" collapsed="false">
      <c r="A2411" s="0" t="s">
        <v>5954</v>
      </c>
      <c r="E2411" s="0" t="s">
        <v>9</v>
      </c>
      <c r="F2411" s="0" t="s">
        <v>570</v>
      </c>
      <c r="G2411" s="0" t="n">
        <v>0.1</v>
      </c>
      <c r="H2411" s="0" t="n">
        <v>1</v>
      </c>
      <c r="I2411" s="0" t="n">
        <v>213271702</v>
      </c>
      <c r="J2411" s="0" t="s">
        <v>5955</v>
      </c>
    </row>
    <row r="2412" customFormat="false" ht="15" hidden="false" customHeight="false" outlineLevel="0" collapsed="false">
      <c r="A2412" s="0" t="s">
        <v>5956</v>
      </c>
      <c r="E2412" s="0" t="s">
        <v>342</v>
      </c>
      <c r="F2412" s="0" t="s">
        <v>1177</v>
      </c>
      <c r="G2412" s="0" t="n">
        <v>0.1</v>
      </c>
      <c r="H2412" s="0" t="n">
        <v>1</v>
      </c>
      <c r="I2412" s="0" t="n">
        <v>213271703</v>
      </c>
      <c r="J2412" s="0" t="s">
        <v>5957</v>
      </c>
    </row>
    <row r="2413" customFormat="false" ht="15" hidden="false" customHeight="false" outlineLevel="0" collapsed="false">
      <c r="A2413" s="0" t="s">
        <v>5958</v>
      </c>
      <c r="E2413" s="0" t="s">
        <v>342</v>
      </c>
      <c r="F2413" s="0" t="s">
        <v>1183</v>
      </c>
      <c r="G2413" s="0" t="n">
        <v>0.1</v>
      </c>
      <c r="H2413" s="0" t="n">
        <v>1</v>
      </c>
      <c r="I2413" s="0" t="n">
        <v>213271704</v>
      </c>
      <c r="J2413" s="0" t="s">
        <v>5959</v>
      </c>
    </row>
    <row r="2414" customFormat="false" ht="15" hidden="false" customHeight="false" outlineLevel="0" collapsed="false">
      <c r="A2414" s="0" t="s">
        <v>5960</v>
      </c>
      <c r="E2414" s="0" t="s">
        <v>342</v>
      </c>
      <c r="F2414" s="0" t="s">
        <v>1197</v>
      </c>
      <c r="G2414" s="0" t="n">
        <v>0.1</v>
      </c>
      <c r="H2414" s="0" t="n">
        <v>1</v>
      </c>
      <c r="I2414" s="0" t="n">
        <v>213271705</v>
      </c>
      <c r="J2414" s="0" t="s">
        <v>5961</v>
      </c>
    </row>
    <row r="2415" customFormat="false" ht="15" hidden="false" customHeight="false" outlineLevel="0" collapsed="false">
      <c r="A2415" s="0" t="s">
        <v>5962</v>
      </c>
      <c r="E2415" s="0" t="s">
        <v>342</v>
      </c>
      <c r="F2415" s="0" t="s">
        <v>1197</v>
      </c>
      <c r="G2415" s="0" t="n">
        <v>0.1</v>
      </c>
      <c r="H2415" s="0" t="n">
        <v>1</v>
      </c>
      <c r="I2415" s="0" t="n">
        <v>213271706</v>
      </c>
      <c r="J2415" s="0" t="s">
        <v>5963</v>
      </c>
    </row>
    <row r="2416" customFormat="false" ht="15" hidden="false" customHeight="false" outlineLevel="0" collapsed="false">
      <c r="A2416" s="0" t="s">
        <v>5964</v>
      </c>
      <c r="E2416" s="0" t="s">
        <v>342</v>
      </c>
      <c r="F2416" s="0" t="s">
        <v>1197</v>
      </c>
      <c r="G2416" s="0" t="n">
        <v>0.1</v>
      </c>
      <c r="H2416" s="0" t="n">
        <v>1</v>
      </c>
      <c r="I2416" s="0" t="n">
        <v>213271707</v>
      </c>
      <c r="J2416" s="0" t="s">
        <v>5965</v>
      </c>
    </row>
    <row r="2417" customFormat="false" ht="15" hidden="false" customHeight="false" outlineLevel="0" collapsed="false">
      <c r="A2417" s="0" t="s">
        <v>5966</v>
      </c>
      <c r="E2417" s="0" t="s">
        <v>342</v>
      </c>
      <c r="F2417" s="0" t="s">
        <v>2106</v>
      </c>
      <c r="G2417" s="0" t="n">
        <v>0.1</v>
      </c>
      <c r="H2417" s="0" t="n">
        <v>1</v>
      </c>
      <c r="I2417" s="0" t="n">
        <v>213271708</v>
      </c>
      <c r="J2417" s="0" t="s">
        <v>5967</v>
      </c>
    </row>
    <row r="2418" customFormat="false" ht="15" hidden="false" customHeight="false" outlineLevel="0" collapsed="false">
      <c r="A2418" s="0" t="s">
        <v>5968</v>
      </c>
      <c r="E2418" s="0" t="s">
        <v>342</v>
      </c>
      <c r="F2418" s="0" t="s">
        <v>2106</v>
      </c>
      <c r="G2418" s="0" t="n">
        <v>0.1</v>
      </c>
      <c r="H2418" s="0" t="n">
        <v>1</v>
      </c>
      <c r="I2418" s="0" t="n">
        <v>213271709</v>
      </c>
      <c r="J2418" s="0" t="s">
        <v>5969</v>
      </c>
    </row>
    <row r="2419" customFormat="false" ht="15" hidden="false" customHeight="false" outlineLevel="0" collapsed="false">
      <c r="A2419" s="0" t="s">
        <v>5970</v>
      </c>
      <c r="E2419" s="0" t="s">
        <v>342</v>
      </c>
      <c r="F2419" s="0" t="s">
        <v>2893</v>
      </c>
      <c r="G2419" s="0" t="n">
        <v>0.1</v>
      </c>
      <c r="H2419" s="0" t="n">
        <v>1</v>
      </c>
      <c r="I2419" s="0" t="n">
        <v>213271710</v>
      </c>
      <c r="J2419" s="0" t="s">
        <v>5971</v>
      </c>
    </row>
    <row r="2420" customFormat="false" ht="15" hidden="false" customHeight="false" outlineLevel="0" collapsed="false">
      <c r="A2420" s="0" t="s">
        <v>5972</v>
      </c>
      <c r="E2420" s="0" t="s">
        <v>342</v>
      </c>
      <c r="F2420" s="0" t="s">
        <v>2893</v>
      </c>
      <c r="G2420" s="0" t="n">
        <v>0.1</v>
      </c>
      <c r="H2420" s="0" t="n">
        <v>1</v>
      </c>
      <c r="I2420" s="0" t="n">
        <v>213271711</v>
      </c>
      <c r="J2420" s="0" t="s">
        <v>5973</v>
      </c>
    </row>
    <row r="2421" customFormat="false" ht="15" hidden="false" customHeight="false" outlineLevel="0" collapsed="false">
      <c r="A2421" s="0" t="s">
        <v>5974</v>
      </c>
      <c r="E2421" s="0" t="s">
        <v>342</v>
      </c>
      <c r="F2421" s="0" t="s">
        <v>2111</v>
      </c>
      <c r="G2421" s="0" t="n">
        <v>0.1</v>
      </c>
      <c r="H2421" s="0" t="n">
        <v>1</v>
      </c>
      <c r="I2421" s="0" t="n">
        <v>213271712</v>
      </c>
      <c r="J2421" s="0" t="s">
        <v>5975</v>
      </c>
    </row>
    <row r="2422" customFormat="false" ht="15" hidden="false" customHeight="false" outlineLevel="0" collapsed="false">
      <c r="A2422" s="0" t="s">
        <v>5976</v>
      </c>
      <c r="E2422" s="0" t="s">
        <v>342</v>
      </c>
      <c r="F2422" s="0" t="s">
        <v>2117</v>
      </c>
      <c r="G2422" s="0" t="n">
        <v>0.1</v>
      </c>
      <c r="H2422" s="0" t="n">
        <v>1</v>
      </c>
      <c r="I2422" s="0" t="n">
        <v>213271713</v>
      </c>
      <c r="J2422" s="0" t="s">
        <v>5977</v>
      </c>
    </row>
    <row r="2423" customFormat="false" ht="15" hidden="false" customHeight="false" outlineLevel="0" collapsed="false">
      <c r="A2423" s="0" t="s">
        <v>5978</v>
      </c>
      <c r="E2423" s="0" t="s">
        <v>342</v>
      </c>
      <c r="F2423" s="0" t="s">
        <v>5979</v>
      </c>
      <c r="G2423" s="0" t="n">
        <v>0.1</v>
      </c>
      <c r="H2423" s="0" t="n">
        <v>1</v>
      </c>
      <c r="I2423" s="0" t="n">
        <v>213271714</v>
      </c>
      <c r="J2423" s="0" t="s">
        <v>5980</v>
      </c>
    </row>
    <row r="2424" customFormat="false" ht="15" hidden="false" customHeight="false" outlineLevel="0" collapsed="false">
      <c r="A2424" s="0" t="s">
        <v>5981</v>
      </c>
      <c r="E2424" s="0" t="s">
        <v>342</v>
      </c>
      <c r="F2424" s="0" t="s">
        <v>4490</v>
      </c>
      <c r="G2424" s="0" t="n">
        <v>0.1</v>
      </c>
      <c r="H2424" s="0" t="n">
        <v>1</v>
      </c>
      <c r="I2424" s="0" t="n">
        <v>213271715</v>
      </c>
      <c r="J2424" s="0" t="s">
        <v>5982</v>
      </c>
    </row>
    <row r="2425" customFormat="false" ht="15" hidden="false" customHeight="false" outlineLevel="0" collapsed="false">
      <c r="A2425" s="0" t="s">
        <v>5983</v>
      </c>
      <c r="E2425" s="0" t="s">
        <v>342</v>
      </c>
      <c r="F2425" s="0" t="s">
        <v>4499</v>
      </c>
      <c r="G2425" s="0" t="n">
        <v>0.1</v>
      </c>
      <c r="H2425" s="0" t="n">
        <v>1</v>
      </c>
      <c r="I2425" s="0" t="n">
        <v>213271716</v>
      </c>
      <c r="J2425" s="0" t="s">
        <v>5984</v>
      </c>
    </row>
    <row r="2426" customFormat="false" ht="15" hidden="false" customHeight="false" outlineLevel="0" collapsed="false">
      <c r="A2426" s="0" t="s">
        <v>5985</v>
      </c>
      <c r="E2426" s="0" t="s">
        <v>342</v>
      </c>
      <c r="F2426" s="0" t="s">
        <v>5489</v>
      </c>
      <c r="G2426" s="0" t="n">
        <v>0.1</v>
      </c>
      <c r="H2426" s="0" t="n">
        <v>1</v>
      </c>
      <c r="I2426" s="0" t="n">
        <v>213271717</v>
      </c>
      <c r="J2426" s="0" t="s">
        <v>5986</v>
      </c>
    </row>
    <row r="2427" customFormat="false" ht="15" hidden="false" customHeight="false" outlineLevel="0" collapsed="false">
      <c r="A2427" s="0" t="s">
        <v>5987</v>
      </c>
      <c r="E2427" s="0" t="s">
        <v>342</v>
      </c>
      <c r="F2427" s="0" t="s">
        <v>5988</v>
      </c>
      <c r="G2427" s="0" t="n">
        <v>0.1</v>
      </c>
      <c r="H2427" s="0" t="n">
        <v>1</v>
      </c>
      <c r="I2427" s="0" t="n">
        <v>213271718</v>
      </c>
      <c r="J2427" s="0" t="s">
        <v>5989</v>
      </c>
    </row>
    <row r="2428" customFormat="false" ht="15" hidden="false" customHeight="false" outlineLevel="0" collapsed="false">
      <c r="A2428" s="0" t="s">
        <v>5990</v>
      </c>
      <c r="E2428" s="0" t="s">
        <v>342</v>
      </c>
      <c r="F2428" s="0" t="s">
        <v>5991</v>
      </c>
      <c r="G2428" s="0" t="n">
        <v>0.1</v>
      </c>
      <c r="H2428" s="0" t="n">
        <v>1</v>
      </c>
      <c r="I2428" s="0" t="n">
        <v>213271719</v>
      </c>
      <c r="J2428" s="0" t="s">
        <v>5992</v>
      </c>
    </row>
    <row r="2429" customFormat="false" ht="15" hidden="false" customHeight="false" outlineLevel="0" collapsed="false">
      <c r="A2429" s="0" t="s">
        <v>5993</v>
      </c>
      <c r="E2429" s="0" t="s">
        <v>352</v>
      </c>
      <c r="F2429" s="0" t="s">
        <v>5994</v>
      </c>
      <c r="G2429" s="0" t="n">
        <v>0.1</v>
      </c>
      <c r="H2429" s="0" t="n">
        <v>1</v>
      </c>
      <c r="I2429" s="0" t="n">
        <v>213271720</v>
      </c>
      <c r="J2429" s="0" t="s">
        <v>5995</v>
      </c>
    </row>
    <row r="2430" customFormat="false" ht="15" hidden="false" customHeight="false" outlineLevel="0" collapsed="false">
      <c r="A2430" s="0" t="s">
        <v>5996</v>
      </c>
      <c r="E2430" s="0" t="s">
        <v>352</v>
      </c>
      <c r="F2430" s="0" t="s">
        <v>2577</v>
      </c>
      <c r="G2430" s="0" t="n">
        <v>0.1</v>
      </c>
      <c r="H2430" s="0" t="n">
        <v>1</v>
      </c>
      <c r="I2430" s="0" t="n">
        <v>213271721</v>
      </c>
      <c r="J2430" s="0" t="s">
        <v>5997</v>
      </c>
    </row>
    <row r="2431" customFormat="false" ht="15" hidden="false" customHeight="false" outlineLevel="0" collapsed="false">
      <c r="A2431" s="0" t="s">
        <v>5998</v>
      </c>
      <c r="E2431" s="0" t="s">
        <v>352</v>
      </c>
      <c r="F2431" s="0" t="s">
        <v>2577</v>
      </c>
      <c r="G2431" s="0" t="n">
        <v>0.1</v>
      </c>
      <c r="H2431" s="0" t="n">
        <v>1</v>
      </c>
      <c r="I2431" s="0" t="n">
        <v>213271722</v>
      </c>
      <c r="J2431" s="0" t="s">
        <v>5999</v>
      </c>
    </row>
    <row r="2432" customFormat="false" ht="15" hidden="false" customHeight="false" outlineLevel="0" collapsed="false">
      <c r="A2432" s="0" t="s">
        <v>6000</v>
      </c>
      <c r="E2432" s="0" t="s">
        <v>352</v>
      </c>
      <c r="F2432" s="0" t="s">
        <v>6001</v>
      </c>
      <c r="G2432" s="0" t="n">
        <v>0.1</v>
      </c>
      <c r="H2432" s="0" t="n">
        <v>1</v>
      </c>
      <c r="I2432" s="0" t="n">
        <v>213271723</v>
      </c>
      <c r="J2432" s="0" t="s">
        <v>6002</v>
      </c>
    </row>
    <row r="2433" customFormat="false" ht="15" hidden="false" customHeight="false" outlineLevel="0" collapsed="false">
      <c r="A2433" s="0" t="s">
        <v>6003</v>
      </c>
      <c r="E2433" s="0" t="s">
        <v>259</v>
      </c>
      <c r="F2433" s="0" t="s">
        <v>6004</v>
      </c>
      <c r="G2433" s="0" t="n">
        <v>0.1</v>
      </c>
      <c r="H2433" s="0" t="n">
        <v>1</v>
      </c>
      <c r="I2433" s="0" t="n">
        <v>213271724</v>
      </c>
      <c r="J2433" s="0" t="s">
        <v>6005</v>
      </c>
    </row>
    <row r="2434" customFormat="false" ht="15" hidden="false" customHeight="false" outlineLevel="0" collapsed="false">
      <c r="A2434" s="0" t="s">
        <v>6006</v>
      </c>
      <c r="E2434" s="0" t="s">
        <v>259</v>
      </c>
      <c r="F2434" s="0" t="s">
        <v>6004</v>
      </c>
      <c r="G2434" s="0" t="n">
        <v>0.1</v>
      </c>
      <c r="H2434" s="0" t="n">
        <v>1</v>
      </c>
      <c r="I2434" s="0" t="n">
        <v>213271725</v>
      </c>
      <c r="J2434" s="0" t="s">
        <v>6007</v>
      </c>
    </row>
    <row r="2435" customFormat="false" ht="15" hidden="false" customHeight="false" outlineLevel="0" collapsed="false">
      <c r="A2435" s="0" t="s">
        <v>6008</v>
      </c>
      <c r="E2435" s="0" t="s">
        <v>259</v>
      </c>
      <c r="F2435" s="0" t="s">
        <v>841</v>
      </c>
      <c r="G2435" s="0" t="n">
        <v>0.1</v>
      </c>
      <c r="H2435" s="0" t="n">
        <v>1</v>
      </c>
      <c r="I2435" s="0" t="n">
        <v>213271726</v>
      </c>
      <c r="J2435" s="0" t="s">
        <v>6009</v>
      </c>
    </row>
    <row r="2436" customFormat="false" ht="15" hidden="false" customHeight="false" outlineLevel="0" collapsed="false">
      <c r="A2436" s="0" t="s">
        <v>6010</v>
      </c>
      <c r="E2436" s="0" t="s">
        <v>259</v>
      </c>
      <c r="F2436" s="0" t="s">
        <v>877</v>
      </c>
      <c r="G2436" s="0" t="n">
        <v>0.1</v>
      </c>
      <c r="H2436" s="0" t="n">
        <v>1</v>
      </c>
      <c r="I2436" s="0" t="n">
        <v>213271727</v>
      </c>
      <c r="J2436" s="0" t="s">
        <v>6011</v>
      </c>
    </row>
    <row r="2437" customFormat="false" ht="15" hidden="false" customHeight="false" outlineLevel="0" collapsed="false">
      <c r="A2437" s="0" t="s">
        <v>6012</v>
      </c>
      <c r="E2437" s="0" t="s">
        <v>259</v>
      </c>
      <c r="F2437" s="0" t="s">
        <v>3786</v>
      </c>
      <c r="G2437" s="0" t="n">
        <v>0.1</v>
      </c>
      <c r="H2437" s="0" t="n">
        <v>1</v>
      </c>
      <c r="I2437" s="0" t="n">
        <v>213271728</v>
      </c>
      <c r="J2437" s="0" t="s">
        <v>6013</v>
      </c>
    </row>
    <row r="2438" customFormat="false" ht="15" hidden="false" customHeight="false" outlineLevel="0" collapsed="false">
      <c r="A2438" s="0" t="s">
        <v>6014</v>
      </c>
      <c r="E2438" s="0" t="s">
        <v>259</v>
      </c>
      <c r="F2438" s="0" t="s">
        <v>2593</v>
      </c>
      <c r="G2438" s="0" t="n">
        <v>0.1</v>
      </c>
      <c r="H2438" s="0" t="n">
        <v>1</v>
      </c>
      <c r="I2438" s="0" t="n">
        <v>213271729</v>
      </c>
      <c r="J2438" s="0" t="s">
        <v>6015</v>
      </c>
    </row>
    <row r="2439" customFormat="false" ht="15" hidden="false" customHeight="false" outlineLevel="0" collapsed="false">
      <c r="A2439" s="0" t="s">
        <v>6016</v>
      </c>
      <c r="E2439" s="0" t="s">
        <v>259</v>
      </c>
      <c r="F2439" s="0" t="s">
        <v>5047</v>
      </c>
      <c r="G2439" s="0" t="n">
        <v>0.1</v>
      </c>
      <c r="H2439" s="0" t="n">
        <v>1</v>
      </c>
      <c r="I2439" s="0" t="n">
        <v>213271730</v>
      </c>
      <c r="J2439" s="0" t="s">
        <v>6017</v>
      </c>
    </row>
    <row r="2440" customFormat="false" ht="15" hidden="false" customHeight="false" outlineLevel="0" collapsed="false">
      <c r="A2440" s="0" t="s">
        <v>6018</v>
      </c>
      <c r="E2440" s="0" t="s">
        <v>883</v>
      </c>
      <c r="F2440" s="0" t="s">
        <v>6019</v>
      </c>
      <c r="G2440" s="0" t="n">
        <v>0.1</v>
      </c>
      <c r="H2440" s="0" t="n">
        <v>1</v>
      </c>
      <c r="I2440" s="0" t="n">
        <v>213271731</v>
      </c>
      <c r="J2440" s="0" t="s">
        <v>6020</v>
      </c>
    </row>
    <row r="2441" customFormat="false" ht="15" hidden="false" customHeight="false" outlineLevel="0" collapsed="false">
      <c r="A2441" s="0" t="s">
        <v>6021</v>
      </c>
      <c r="E2441" s="0" t="s">
        <v>883</v>
      </c>
      <c r="F2441" s="0" t="s">
        <v>5505</v>
      </c>
      <c r="G2441" s="0" t="n">
        <v>0.1</v>
      </c>
      <c r="H2441" s="0" t="n">
        <v>1</v>
      </c>
      <c r="I2441" s="0" t="n">
        <v>213271732</v>
      </c>
      <c r="J2441" s="0" t="s">
        <v>6022</v>
      </c>
    </row>
    <row r="2442" customFormat="false" ht="15" hidden="false" customHeight="false" outlineLevel="0" collapsed="false">
      <c r="A2442" s="0" t="s">
        <v>6023</v>
      </c>
      <c r="E2442" s="0" t="s">
        <v>117</v>
      </c>
      <c r="F2442" s="0" t="s">
        <v>4325</v>
      </c>
      <c r="G2442" s="0" t="n">
        <v>0.1</v>
      </c>
      <c r="H2442" s="0" t="n">
        <v>1</v>
      </c>
      <c r="I2442" s="0" t="n">
        <v>213271733</v>
      </c>
      <c r="J2442" s="0" t="s">
        <v>6024</v>
      </c>
    </row>
    <row r="2443" customFormat="false" ht="15" hidden="false" customHeight="false" outlineLevel="0" collapsed="false">
      <c r="A2443" s="0" t="s">
        <v>6025</v>
      </c>
      <c r="E2443" s="0" t="s">
        <v>117</v>
      </c>
      <c r="F2443" s="0" t="s">
        <v>1579</v>
      </c>
      <c r="G2443" s="0" t="n">
        <v>0.1</v>
      </c>
      <c r="H2443" s="0" t="n">
        <v>1</v>
      </c>
      <c r="I2443" s="0" t="n">
        <v>213271734</v>
      </c>
      <c r="J2443" s="0" t="s">
        <v>6026</v>
      </c>
    </row>
    <row r="2444" customFormat="false" ht="15" hidden="false" customHeight="false" outlineLevel="0" collapsed="false">
      <c r="A2444" s="0" t="s">
        <v>6027</v>
      </c>
      <c r="E2444" s="0" t="s">
        <v>117</v>
      </c>
      <c r="F2444" s="0" t="s">
        <v>3184</v>
      </c>
      <c r="G2444" s="0" t="n">
        <v>0.1</v>
      </c>
      <c r="H2444" s="0" t="n">
        <v>1</v>
      </c>
      <c r="I2444" s="0" t="n">
        <v>213271735</v>
      </c>
      <c r="J2444" s="0" t="s">
        <v>6028</v>
      </c>
    </row>
    <row r="2445" customFormat="false" ht="15" hidden="false" customHeight="false" outlineLevel="0" collapsed="false">
      <c r="A2445" s="0" t="s">
        <v>6029</v>
      </c>
      <c r="E2445" s="0" t="s">
        <v>117</v>
      </c>
      <c r="F2445" s="0" t="s">
        <v>2136</v>
      </c>
      <c r="G2445" s="0" t="n">
        <v>0.1</v>
      </c>
      <c r="H2445" s="0" t="n">
        <v>1</v>
      </c>
      <c r="I2445" s="0" t="n">
        <v>213271736</v>
      </c>
      <c r="J2445" s="0" t="s">
        <v>6030</v>
      </c>
    </row>
    <row r="2446" customFormat="false" ht="15" hidden="false" customHeight="false" outlineLevel="0" collapsed="false">
      <c r="A2446" s="0" t="s">
        <v>6031</v>
      </c>
      <c r="E2446" s="0" t="s">
        <v>117</v>
      </c>
      <c r="F2446" s="0" t="s">
        <v>3623</v>
      </c>
      <c r="G2446" s="0" t="n">
        <v>0.1</v>
      </c>
      <c r="H2446" s="0" t="n">
        <v>1</v>
      </c>
      <c r="I2446" s="0" t="n">
        <v>213271737</v>
      </c>
      <c r="J2446" s="0" t="s">
        <v>6032</v>
      </c>
    </row>
    <row r="2447" customFormat="false" ht="15" hidden="false" customHeight="false" outlineLevel="0" collapsed="false">
      <c r="A2447" s="0" t="s">
        <v>6033</v>
      </c>
      <c r="E2447" s="0" t="s">
        <v>117</v>
      </c>
      <c r="F2447" s="0" t="s">
        <v>6034</v>
      </c>
      <c r="G2447" s="0" t="n">
        <v>0.1</v>
      </c>
      <c r="H2447" s="0" t="n">
        <v>1</v>
      </c>
      <c r="I2447" s="0" t="n">
        <v>213271738</v>
      </c>
      <c r="J2447" s="0" t="s">
        <v>6035</v>
      </c>
    </row>
    <row r="2448" customFormat="false" ht="15" hidden="false" customHeight="false" outlineLevel="0" collapsed="false">
      <c r="A2448" s="0" t="s">
        <v>6036</v>
      </c>
      <c r="E2448" s="0" t="s">
        <v>117</v>
      </c>
      <c r="F2448" s="0" t="s">
        <v>2619</v>
      </c>
      <c r="G2448" s="0" t="n">
        <v>0.1</v>
      </c>
      <c r="H2448" s="0" t="n">
        <v>1</v>
      </c>
      <c r="I2448" s="0" t="n">
        <v>213271739</v>
      </c>
      <c r="J2448" s="0" t="s">
        <v>6037</v>
      </c>
    </row>
    <row r="2449" customFormat="false" ht="15" hidden="false" customHeight="false" outlineLevel="0" collapsed="false">
      <c r="A2449" s="0" t="s">
        <v>6038</v>
      </c>
      <c r="E2449" s="0" t="s">
        <v>117</v>
      </c>
      <c r="F2449" s="0" t="s">
        <v>6039</v>
      </c>
      <c r="G2449" s="0" t="n">
        <v>0.1</v>
      </c>
      <c r="H2449" s="0" t="n">
        <v>1</v>
      </c>
      <c r="I2449" s="0" t="n">
        <v>213271740</v>
      </c>
      <c r="J2449" s="0" t="s">
        <v>6040</v>
      </c>
    </row>
    <row r="2450" customFormat="false" ht="15" hidden="false" customHeight="false" outlineLevel="0" collapsed="false">
      <c r="A2450" s="0" t="s">
        <v>6041</v>
      </c>
      <c r="E2450" s="0" t="s">
        <v>117</v>
      </c>
      <c r="F2450" s="0" t="s">
        <v>6042</v>
      </c>
      <c r="G2450" s="0" t="n">
        <v>0.1</v>
      </c>
      <c r="H2450" s="0" t="n">
        <v>1</v>
      </c>
      <c r="I2450" s="0" t="n">
        <v>213271741</v>
      </c>
      <c r="J2450" s="0" t="s">
        <v>6043</v>
      </c>
    </row>
    <row r="2451" customFormat="false" ht="15" hidden="false" customHeight="false" outlineLevel="0" collapsed="false">
      <c r="A2451" s="0" t="s">
        <v>6044</v>
      </c>
      <c r="E2451" s="0" t="s">
        <v>117</v>
      </c>
      <c r="F2451" s="0" t="s">
        <v>2034</v>
      </c>
      <c r="G2451" s="0" t="n">
        <v>0.1</v>
      </c>
      <c r="H2451" s="0" t="n">
        <v>1</v>
      </c>
      <c r="I2451" s="0" t="n">
        <v>213271742</v>
      </c>
      <c r="J2451" s="0" t="s">
        <v>6045</v>
      </c>
    </row>
    <row r="2452" customFormat="false" ht="15" hidden="false" customHeight="false" outlineLevel="0" collapsed="false">
      <c r="A2452" s="0" t="s">
        <v>6046</v>
      </c>
      <c r="E2452" s="0" t="s">
        <v>117</v>
      </c>
      <c r="F2452" s="0" t="s">
        <v>6047</v>
      </c>
      <c r="G2452" s="0" t="n">
        <v>0.1</v>
      </c>
      <c r="H2452" s="0" t="n">
        <v>1</v>
      </c>
      <c r="I2452" s="0" t="n">
        <v>213271743</v>
      </c>
      <c r="J2452" s="0" t="s">
        <v>6048</v>
      </c>
    </row>
    <row r="2453" customFormat="false" ht="15" hidden="false" customHeight="false" outlineLevel="0" collapsed="false">
      <c r="A2453" s="0" t="s">
        <v>6049</v>
      </c>
      <c r="E2453" s="0" t="s">
        <v>142</v>
      </c>
      <c r="F2453" s="0" t="s">
        <v>6050</v>
      </c>
      <c r="G2453" s="0" t="n">
        <v>0.1</v>
      </c>
      <c r="H2453" s="0" t="n">
        <v>1</v>
      </c>
      <c r="I2453" s="0" t="n">
        <v>213271744</v>
      </c>
      <c r="J2453" s="0" t="s">
        <v>6051</v>
      </c>
    </row>
    <row r="2454" customFormat="false" ht="15" hidden="false" customHeight="false" outlineLevel="0" collapsed="false">
      <c r="A2454" s="0" t="s">
        <v>6052</v>
      </c>
      <c r="E2454" s="0" t="s">
        <v>142</v>
      </c>
      <c r="F2454" s="0" t="s">
        <v>6053</v>
      </c>
      <c r="G2454" s="0" t="n">
        <v>0.1</v>
      </c>
      <c r="H2454" s="0" t="n">
        <v>1</v>
      </c>
      <c r="I2454" s="0" t="n">
        <v>213271745</v>
      </c>
      <c r="J2454" s="0" t="s">
        <v>6054</v>
      </c>
    </row>
    <row r="2455" customFormat="false" ht="15" hidden="false" customHeight="false" outlineLevel="0" collapsed="false">
      <c r="A2455" s="0" t="s">
        <v>6055</v>
      </c>
      <c r="E2455" s="0" t="s">
        <v>142</v>
      </c>
      <c r="F2455" s="0" t="s">
        <v>6056</v>
      </c>
      <c r="G2455" s="0" t="n">
        <v>0.1</v>
      </c>
      <c r="H2455" s="0" t="n">
        <v>1</v>
      </c>
      <c r="I2455" s="0" t="n">
        <v>213271746</v>
      </c>
      <c r="J2455" s="0" t="s">
        <v>6057</v>
      </c>
    </row>
    <row r="2456" customFormat="false" ht="15" hidden="false" customHeight="false" outlineLevel="0" collapsed="false">
      <c r="A2456" s="0" t="s">
        <v>6058</v>
      </c>
      <c r="E2456" s="0" t="s">
        <v>142</v>
      </c>
      <c r="F2456" s="0" t="s">
        <v>3663</v>
      </c>
      <c r="G2456" s="0" t="n">
        <v>0.1</v>
      </c>
      <c r="H2456" s="0" t="n">
        <v>1</v>
      </c>
      <c r="I2456" s="0" t="n">
        <v>213271747</v>
      </c>
      <c r="J2456" s="0" t="s">
        <v>6059</v>
      </c>
    </row>
    <row r="2457" customFormat="false" ht="15" hidden="false" customHeight="false" outlineLevel="0" collapsed="false">
      <c r="A2457" s="0" t="s">
        <v>6060</v>
      </c>
      <c r="E2457" s="0" t="s">
        <v>142</v>
      </c>
      <c r="F2457" s="0" t="s">
        <v>5316</v>
      </c>
      <c r="G2457" s="0" t="n">
        <v>0.1</v>
      </c>
      <c r="H2457" s="0" t="n">
        <v>1</v>
      </c>
      <c r="I2457" s="0" t="n">
        <v>213271748</v>
      </c>
      <c r="J2457" s="0" t="s">
        <v>6061</v>
      </c>
    </row>
    <row r="2458" customFormat="false" ht="15" hidden="false" customHeight="false" outlineLevel="0" collapsed="false">
      <c r="A2458" s="0" t="s">
        <v>6062</v>
      </c>
      <c r="E2458" s="0" t="s">
        <v>142</v>
      </c>
      <c r="F2458" s="0" t="s">
        <v>5316</v>
      </c>
      <c r="G2458" s="0" t="n">
        <v>0.1</v>
      </c>
      <c r="H2458" s="0" t="n">
        <v>1</v>
      </c>
      <c r="I2458" s="0" t="n">
        <v>213271749</v>
      </c>
      <c r="J2458" s="0" t="s">
        <v>6063</v>
      </c>
    </row>
    <row r="2459" customFormat="false" ht="15" hidden="false" customHeight="false" outlineLevel="0" collapsed="false">
      <c r="A2459" s="0" t="s">
        <v>6064</v>
      </c>
      <c r="E2459" s="0" t="s">
        <v>142</v>
      </c>
      <c r="F2459" s="0" t="s">
        <v>5316</v>
      </c>
      <c r="G2459" s="0" t="n">
        <v>0.1</v>
      </c>
      <c r="H2459" s="0" t="n">
        <v>1</v>
      </c>
      <c r="I2459" s="0" t="n">
        <v>213271750</v>
      </c>
      <c r="J2459" s="0" t="s">
        <v>6065</v>
      </c>
    </row>
    <row r="2460" customFormat="false" ht="15" hidden="false" customHeight="false" outlineLevel="0" collapsed="false">
      <c r="A2460" s="0" t="s">
        <v>6066</v>
      </c>
      <c r="E2460" s="0" t="s">
        <v>142</v>
      </c>
      <c r="F2460" s="0" t="s">
        <v>5316</v>
      </c>
      <c r="G2460" s="0" t="n">
        <v>0.1</v>
      </c>
      <c r="H2460" s="0" t="n">
        <v>1</v>
      </c>
      <c r="I2460" s="0" t="n">
        <v>213271751</v>
      </c>
      <c r="J2460" s="0" t="s">
        <v>6067</v>
      </c>
    </row>
    <row r="2461" customFormat="false" ht="15" hidden="false" customHeight="false" outlineLevel="0" collapsed="false">
      <c r="A2461" s="0" t="s">
        <v>6068</v>
      </c>
      <c r="E2461" s="0" t="s">
        <v>142</v>
      </c>
      <c r="F2461" s="0" t="s">
        <v>6069</v>
      </c>
      <c r="G2461" s="0" t="n">
        <v>0.1</v>
      </c>
      <c r="H2461" s="0" t="n">
        <v>1</v>
      </c>
      <c r="I2461" s="0" t="n">
        <v>213271752</v>
      </c>
      <c r="J2461" s="0" t="s">
        <v>6070</v>
      </c>
    </row>
    <row r="2462" customFormat="false" ht="15" hidden="false" customHeight="false" outlineLevel="0" collapsed="false">
      <c r="A2462" s="0" t="s">
        <v>6071</v>
      </c>
      <c r="E2462" s="0" t="s">
        <v>142</v>
      </c>
      <c r="F2462" s="0" t="s">
        <v>2674</v>
      </c>
      <c r="G2462" s="0" t="n">
        <v>0.1</v>
      </c>
      <c r="H2462" s="0" t="n">
        <v>1</v>
      </c>
      <c r="I2462" s="0" t="n">
        <v>213271753</v>
      </c>
      <c r="J2462" s="0" t="s">
        <v>6072</v>
      </c>
    </row>
    <row r="2463" customFormat="false" ht="15" hidden="false" customHeight="false" outlineLevel="0" collapsed="false">
      <c r="A2463" s="0" t="s">
        <v>6073</v>
      </c>
      <c r="E2463" s="0" t="s">
        <v>142</v>
      </c>
      <c r="F2463" s="0" t="s">
        <v>2319</v>
      </c>
      <c r="G2463" s="0" t="n">
        <v>0.1</v>
      </c>
      <c r="H2463" s="0" t="n">
        <v>1</v>
      </c>
      <c r="I2463" s="0" t="n">
        <v>213271754</v>
      </c>
      <c r="J2463" s="0" t="s">
        <v>6074</v>
      </c>
    </row>
    <row r="2464" customFormat="false" ht="15" hidden="false" customHeight="false" outlineLevel="0" collapsed="false">
      <c r="A2464" s="0" t="s">
        <v>6075</v>
      </c>
      <c r="E2464" s="0" t="s">
        <v>142</v>
      </c>
      <c r="F2464" s="0" t="s">
        <v>2694</v>
      </c>
      <c r="G2464" s="0" t="n">
        <v>0.1</v>
      </c>
      <c r="H2464" s="0" t="n">
        <v>1</v>
      </c>
      <c r="I2464" s="0" t="n">
        <v>213271755</v>
      </c>
      <c r="J2464" s="0" t="s">
        <v>6076</v>
      </c>
    </row>
    <row r="2465" customFormat="false" ht="15" hidden="false" customHeight="false" outlineLevel="0" collapsed="false">
      <c r="A2465" s="0" t="s">
        <v>3264</v>
      </c>
      <c r="E2465" s="0" t="s">
        <v>1022</v>
      </c>
      <c r="F2465" s="0" t="n">
        <v>751030</v>
      </c>
      <c r="G2465" s="0" t="n">
        <v>0.1</v>
      </c>
      <c r="H2465" s="0" t="n">
        <v>1</v>
      </c>
      <c r="I2465" s="0" t="n">
        <v>213256250</v>
      </c>
      <c r="J2465" s="0" t="s">
        <v>6077</v>
      </c>
    </row>
    <row r="2466" customFormat="false" ht="15" hidden="false" customHeight="false" outlineLevel="0" collapsed="false">
      <c r="A2466" s="0" t="s">
        <v>3264</v>
      </c>
      <c r="E2466" s="0" t="s">
        <v>1022</v>
      </c>
      <c r="F2466" s="0" t="n">
        <v>751030</v>
      </c>
      <c r="G2466" s="0" t="n">
        <v>0.1</v>
      </c>
      <c r="H2466" s="0" t="n">
        <v>1</v>
      </c>
      <c r="I2466" s="0" t="n">
        <v>213256249</v>
      </c>
      <c r="J2466" s="0" t="s">
        <v>6078</v>
      </c>
    </row>
    <row r="2467" customFormat="false" ht="15" hidden="false" customHeight="false" outlineLevel="0" collapsed="false">
      <c r="A2467" s="0" t="s">
        <v>3264</v>
      </c>
      <c r="E2467" s="0" t="s">
        <v>1022</v>
      </c>
      <c r="F2467" s="0" t="n">
        <v>751030</v>
      </c>
      <c r="G2467" s="0" t="n">
        <v>0.1</v>
      </c>
      <c r="H2467" s="0" t="n">
        <v>1</v>
      </c>
      <c r="I2467" s="0" t="n">
        <v>213256248</v>
      </c>
      <c r="J2467" s="0" t="s">
        <v>6079</v>
      </c>
    </row>
    <row r="2468" customFormat="false" ht="15" hidden="false" customHeight="false" outlineLevel="0" collapsed="false">
      <c r="A2468" s="0" t="s">
        <v>6080</v>
      </c>
      <c r="E2468" s="0" t="s">
        <v>6081</v>
      </c>
      <c r="F2468" s="0" t="n">
        <v>221002</v>
      </c>
      <c r="G2468" s="0" t="n">
        <v>0.1</v>
      </c>
      <c r="H2468" s="0" t="n">
        <v>1</v>
      </c>
      <c r="I2468" s="0" t="n">
        <v>213256247</v>
      </c>
      <c r="J2468" s="0" t="s">
        <v>6082</v>
      </c>
    </row>
    <row r="2469" customFormat="false" ht="15" hidden="false" customHeight="false" outlineLevel="0" collapsed="false">
      <c r="A2469" s="0" t="s">
        <v>3273</v>
      </c>
      <c r="E2469" s="0" t="s">
        <v>117</v>
      </c>
      <c r="F2469" s="0" t="n">
        <v>560071</v>
      </c>
      <c r="G2469" s="0" t="n">
        <v>0.1</v>
      </c>
      <c r="H2469" s="0" t="n">
        <v>1</v>
      </c>
      <c r="I2469" s="0" t="n">
        <v>213256246</v>
      </c>
      <c r="J2469" s="0" t="s">
        <v>6083</v>
      </c>
    </row>
    <row r="2470" customFormat="false" ht="15" hidden="false" customHeight="false" outlineLevel="0" collapsed="false">
      <c r="A2470" s="0" t="s">
        <v>6084</v>
      </c>
      <c r="E2470" s="0" t="s">
        <v>117</v>
      </c>
      <c r="F2470" s="0" t="n">
        <v>560027</v>
      </c>
      <c r="G2470" s="0" t="n">
        <v>0.1</v>
      </c>
      <c r="H2470" s="0" t="n">
        <v>1</v>
      </c>
      <c r="I2470" s="0" t="n">
        <v>213256245</v>
      </c>
      <c r="J2470" s="0" t="s">
        <v>6085</v>
      </c>
    </row>
    <row r="2471" customFormat="false" ht="15" hidden="false" customHeight="false" outlineLevel="0" collapsed="false">
      <c r="A2471" s="0" t="s">
        <v>6080</v>
      </c>
      <c r="E2471" s="0" t="s">
        <v>6081</v>
      </c>
      <c r="F2471" s="0" t="n">
        <v>221002</v>
      </c>
      <c r="G2471" s="0" t="n">
        <v>0.1</v>
      </c>
      <c r="H2471" s="0" t="n">
        <v>1</v>
      </c>
      <c r="I2471" s="0" t="n">
        <v>213256244</v>
      </c>
      <c r="J2471" s="0" t="s">
        <v>6086</v>
      </c>
    </row>
    <row r="2472" customFormat="false" ht="15" hidden="false" customHeight="false" outlineLevel="0" collapsed="false">
      <c r="A2472" s="0" t="s">
        <v>6080</v>
      </c>
      <c r="E2472" s="0" t="s">
        <v>6081</v>
      </c>
      <c r="F2472" s="0" t="n">
        <v>221002</v>
      </c>
      <c r="G2472" s="0" t="n">
        <v>0.1</v>
      </c>
      <c r="H2472" s="0" t="n">
        <v>1</v>
      </c>
      <c r="I2472" s="0" t="n">
        <v>213256243</v>
      </c>
      <c r="J2472" s="0" t="s">
        <v>6087</v>
      </c>
    </row>
    <row r="2473" customFormat="false" ht="15" hidden="false" customHeight="false" outlineLevel="0" collapsed="false">
      <c r="A2473" s="0" t="s">
        <v>6080</v>
      </c>
      <c r="E2473" s="0" t="s">
        <v>6081</v>
      </c>
      <c r="F2473" s="0" t="n">
        <v>221002</v>
      </c>
      <c r="G2473" s="0" t="n">
        <v>0.1</v>
      </c>
      <c r="H2473" s="0" t="n">
        <v>1</v>
      </c>
      <c r="I2473" s="0" t="n">
        <v>213256242</v>
      </c>
      <c r="J2473" s="0" t="s">
        <v>6088</v>
      </c>
    </row>
    <row r="2474" customFormat="false" ht="15" hidden="false" customHeight="false" outlineLevel="0" collapsed="false">
      <c r="A2474" s="0" t="s">
        <v>6080</v>
      </c>
      <c r="E2474" s="0" t="s">
        <v>6081</v>
      </c>
      <c r="F2474" s="0" t="n">
        <v>221002</v>
      </c>
      <c r="G2474" s="0" t="n">
        <v>0.1</v>
      </c>
      <c r="H2474" s="0" t="n">
        <v>1</v>
      </c>
      <c r="I2474" s="0" t="n">
        <v>213256241</v>
      </c>
      <c r="J2474" s="0" t="s">
        <v>6089</v>
      </c>
    </row>
    <row r="2475" customFormat="false" ht="15" hidden="false" customHeight="false" outlineLevel="0" collapsed="false">
      <c r="A2475" s="0" t="s">
        <v>6080</v>
      </c>
      <c r="E2475" s="0" t="s">
        <v>6081</v>
      </c>
      <c r="F2475" s="0" t="n">
        <v>221002</v>
      </c>
      <c r="G2475" s="0" t="n">
        <v>0.1</v>
      </c>
      <c r="H2475" s="0" t="n">
        <v>1</v>
      </c>
      <c r="I2475" s="0" t="n">
        <v>213256240</v>
      </c>
      <c r="J2475" s="0" t="s">
        <v>6090</v>
      </c>
    </row>
    <row r="2476" customFormat="false" ht="15" hidden="false" customHeight="false" outlineLevel="0" collapsed="false">
      <c r="A2476" s="0" t="s">
        <v>6080</v>
      </c>
      <c r="E2476" s="0" t="s">
        <v>6081</v>
      </c>
      <c r="F2476" s="0" t="n">
        <v>221002</v>
      </c>
      <c r="G2476" s="0" t="n">
        <v>0.1</v>
      </c>
      <c r="H2476" s="0" t="n">
        <v>1</v>
      </c>
      <c r="I2476" s="0" t="n">
        <v>213256239</v>
      </c>
      <c r="J2476" s="0" t="s">
        <v>6091</v>
      </c>
    </row>
    <row r="2477" customFormat="false" ht="15" hidden="false" customHeight="false" outlineLevel="0" collapsed="false">
      <c r="A2477" s="0" t="s">
        <v>6080</v>
      </c>
      <c r="E2477" s="0" t="s">
        <v>6081</v>
      </c>
      <c r="F2477" s="0" t="n">
        <v>221002</v>
      </c>
      <c r="G2477" s="0" t="n">
        <v>0.1</v>
      </c>
      <c r="H2477" s="0" t="n">
        <v>1</v>
      </c>
      <c r="I2477" s="0" t="n">
        <v>213256238</v>
      </c>
      <c r="J2477" s="0" t="s">
        <v>6092</v>
      </c>
    </row>
    <row r="2478" customFormat="false" ht="15" hidden="false" customHeight="false" outlineLevel="0" collapsed="false">
      <c r="A2478" s="0" t="s">
        <v>6080</v>
      </c>
      <c r="E2478" s="0" t="s">
        <v>6081</v>
      </c>
      <c r="F2478" s="0" t="n">
        <v>221002</v>
      </c>
      <c r="G2478" s="0" t="n">
        <v>0.1</v>
      </c>
      <c r="H2478" s="0" t="n">
        <v>1</v>
      </c>
      <c r="I2478" s="0" t="n">
        <v>213256237</v>
      </c>
      <c r="J2478" s="0" t="s">
        <v>6093</v>
      </c>
    </row>
    <row r="2479" customFormat="false" ht="15" hidden="false" customHeight="false" outlineLevel="0" collapsed="false">
      <c r="A2479" s="0" t="s">
        <v>3273</v>
      </c>
      <c r="E2479" s="0" t="s">
        <v>117</v>
      </c>
      <c r="F2479" s="0" t="n">
        <v>560071</v>
      </c>
      <c r="G2479" s="0" t="n">
        <v>0.1</v>
      </c>
      <c r="H2479" s="0" t="n">
        <v>1</v>
      </c>
      <c r="I2479" s="0" t="n">
        <v>213256236</v>
      </c>
      <c r="J2479" s="0" t="s">
        <v>6094</v>
      </c>
    </row>
    <row r="2480" customFormat="false" ht="15" hidden="false" customHeight="false" outlineLevel="0" collapsed="false">
      <c r="A2480" s="0" t="s">
        <v>3273</v>
      </c>
      <c r="E2480" s="0" t="s">
        <v>117</v>
      </c>
      <c r="F2480" s="0" t="n">
        <v>560071</v>
      </c>
      <c r="G2480" s="0" t="n">
        <v>0.1</v>
      </c>
      <c r="H2480" s="0" t="n">
        <v>1</v>
      </c>
      <c r="I2480" s="0" t="n">
        <v>213256235</v>
      </c>
      <c r="J2480" s="0" t="s">
        <v>6095</v>
      </c>
    </row>
    <row r="2481" customFormat="false" ht="15" hidden="false" customHeight="false" outlineLevel="0" collapsed="false">
      <c r="A2481" s="0" t="s">
        <v>3273</v>
      </c>
      <c r="E2481" s="0" t="s">
        <v>117</v>
      </c>
      <c r="F2481" s="0" t="n">
        <v>560071</v>
      </c>
      <c r="G2481" s="0" t="n">
        <v>0.1</v>
      </c>
      <c r="H2481" s="0" t="n">
        <v>1</v>
      </c>
      <c r="I2481" s="0" t="n">
        <v>213256234</v>
      </c>
      <c r="J2481" s="0" t="s">
        <v>6096</v>
      </c>
    </row>
    <row r="2482" customFormat="false" ht="15" hidden="false" customHeight="false" outlineLevel="0" collapsed="false">
      <c r="A2482" s="0" t="s">
        <v>3261</v>
      </c>
      <c r="E2482" s="0" t="s">
        <v>3262</v>
      </c>
      <c r="F2482" s="0" t="n">
        <v>600017</v>
      </c>
      <c r="G2482" s="0" t="n">
        <v>0.1</v>
      </c>
      <c r="H2482" s="0" t="n">
        <v>1</v>
      </c>
      <c r="I2482" s="0" t="n">
        <v>213256233</v>
      </c>
      <c r="J2482" s="0" t="s">
        <v>6097</v>
      </c>
    </row>
    <row r="2483" customFormat="false" ht="15" hidden="false" customHeight="false" outlineLevel="0" collapsed="false">
      <c r="A2483" s="0" t="s">
        <v>3273</v>
      </c>
      <c r="E2483" s="0" t="s">
        <v>117</v>
      </c>
      <c r="F2483" s="0" t="n">
        <v>560071</v>
      </c>
      <c r="G2483" s="0" t="n">
        <v>0.1</v>
      </c>
      <c r="H2483" s="0" t="n">
        <v>1</v>
      </c>
      <c r="I2483" s="0" t="n">
        <v>213256232</v>
      </c>
      <c r="J2483" s="0" t="s">
        <v>6098</v>
      </c>
    </row>
    <row r="2484" customFormat="false" ht="15" hidden="false" customHeight="false" outlineLevel="0" collapsed="false">
      <c r="A2484" s="0" t="s">
        <v>3273</v>
      </c>
      <c r="E2484" s="0" t="s">
        <v>117</v>
      </c>
      <c r="F2484" s="0" t="n">
        <v>560071</v>
      </c>
      <c r="G2484" s="0" t="n">
        <v>0.1</v>
      </c>
      <c r="H2484" s="0" t="n">
        <v>1</v>
      </c>
      <c r="I2484" s="0" t="n">
        <v>213256231</v>
      </c>
      <c r="J2484" s="0" t="s">
        <v>6099</v>
      </c>
    </row>
    <row r="2485" customFormat="false" ht="15" hidden="false" customHeight="false" outlineLevel="0" collapsed="false">
      <c r="A2485" s="0" t="s">
        <v>3273</v>
      </c>
      <c r="E2485" s="0" t="s">
        <v>117</v>
      </c>
      <c r="F2485" s="0" t="n">
        <v>560071</v>
      </c>
      <c r="G2485" s="0" t="n">
        <v>0.1</v>
      </c>
      <c r="H2485" s="0" t="n">
        <v>1</v>
      </c>
      <c r="I2485" s="0" t="n">
        <v>213256230</v>
      </c>
      <c r="J2485" s="0" t="s">
        <v>6100</v>
      </c>
    </row>
    <row r="2486" customFormat="false" ht="15" hidden="false" customHeight="false" outlineLevel="0" collapsed="false">
      <c r="A2486" s="0" t="s">
        <v>3273</v>
      </c>
      <c r="E2486" s="0" t="s">
        <v>117</v>
      </c>
      <c r="F2486" s="0" t="n">
        <v>560071</v>
      </c>
      <c r="G2486" s="0" t="n">
        <v>0.1</v>
      </c>
      <c r="H2486" s="0" t="n">
        <v>1</v>
      </c>
      <c r="I2486" s="0" t="n">
        <v>213256229</v>
      </c>
      <c r="J2486" s="0" t="s">
        <v>6101</v>
      </c>
    </row>
    <row r="2487" customFormat="false" ht="15" hidden="false" customHeight="false" outlineLevel="0" collapsed="false">
      <c r="A2487" s="0" t="s">
        <v>3273</v>
      </c>
      <c r="E2487" s="0" t="s">
        <v>117</v>
      </c>
      <c r="F2487" s="0" t="n">
        <v>560071</v>
      </c>
      <c r="G2487" s="0" t="n">
        <v>0.1</v>
      </c>
      <c r="H2487" s="0" t="n">
        <v>1</v>
      </c>
      <c r="I2487" s="0" t="n">
        <v>213256228</v>
      </c>
      <c r="J2487" s="0" t="s">
        <v>6102</v>
      </c>
    </row>
    <row r="2488" customFormat="false" ht="15" hidden="false" customHeight="false" outlineLevel="0" collapsed="false">
      <c r="A2488" s="0" t="s">
        <v>3273</v>
      </c>
      <c r="E2488" s="0" t="s">
        <v>117</v>
      </c>
      <c r="F2488" s="0" t="n">
        <v>560071</v>
      </c>
      <c r="G2488" s="0" t="n">
        <v>0.1</v>
      </c>
      <c r="H2488" s="0" t="n">
        <v>1</v>
      </c>
      <c r="I2488" s="0" t="n">
        <v>213256227</v>
      </c>
      <c r="J2488" s="0" t="s">
        <v>6103</v>
      </c>
    </row>
    <row r="2489" customFormat="false" ht="15" hidden="false" customHeight="false" outlineLevel="0" collapsed="false">
      <c r="A2489" s="0" t="s">
        <v>3273</v>
      </c>
      <c r="E2489" s="0" t="s">
        <v>117</v>
      </c>
      <c r="F2489" s="0" t="n">
        <v>560071</v>
      </c>
      <c r="G2489" s="0" t="n">
        <v>0.1</v>
      </c>
      <c r="H2489" s="0" t="n">
        <v>1</v>
      </c>
      <c r="I2489" s="0" t="n">
        <v>213256226</v>
      </c>
      <c r="J2489" s="0" t="s">
        <v>6104</v>
      </c>
    </row>
    <row r="2490" customFormat="false" ht="15" hidden="false" customHeight="false" outlineLevel="0" collapsed="false">
      <c r="A2490" s="0" t="s">
        <v>3273</v>
      </c>
      <c r="E2490" s="0" t="s">
        <v>117</v>
      </c>
      <c r="F2490" s="0" t="n">
        <v>560071</v>
      </c>
      <c r="G2490" s="0" t="n">
        <v>0.1</v>
      </c>
      <c r="H2490" s="0" t="n">
        <v>1</v>
      </c>
      <c r="I2490" s="0" t="n">
        <v>213256225</v>
      </c>
      <c r="J2490" s="0" t="s">
        <v>6105</v>
      </c>
    </row>
    <row r="2491" customFormat="false" ht="15" hidden="false" customHeight="false" outlineLevel="0" collapsed="false">
      <c r="A2491" s="0" t="s">
        <v>3273</v>
      </c>
      <c r="E2491" s="0" t="s">
        <v>117</v>
      </c>
      <c r="F2491" s="0" t="n">
        <v>560071</v>
      </c>
      <c r="G2491" s="0" t="n">
        <v>0.1</v>
      </c>
      <c r="H2491" s="0" t="n">
        <v>1</v>
      </c>
      <c r="I2491" s="0" t="n">
        <v>213256224</v>
      </c>
      <c r="J2491" s="0" t="s">
        <v>6106</v>
      </c>
    </row>
    <row r="2492" customFormat="false" ht="15" hidden="false" customHeight="false" outlineLevel="0" collapsed="false">
      <c r="A2492" s="0" t="s">
        <v>3273</v>
      </c>
      <c r="E2492" s="0" t="s">
        <v>117</v>
      </c>
      <c r="F2492" s="0" t="n">
        <v>560071</v>
      </c>
      <c r="G2492" s="0" t="n">
        <v>0.1</v>
      </c>
      <c r="H2492" s="0" t="n">
        <v>1</v>
      </c>
      <c r="I2492" s="0" t="n">
        <v>213256223</v>
      </c>
      <c r="J2492" s="0" t="s">
        <v>6107</v>
      </c>
    </row>
    <row r="2493" customFormat="false" ht="15" hidden="false" customHeight="false" outlineLevel="0" collapsed="false">
      <c r="A2493" s="0" t="s">
        <v>3273</v>
      </c>
      <c r="E2493" s="0" t="s">
        <v>117</v>
      </c>
      <c r="F2493" s="0" t="n">
        <v>560071</v>
      </c>
      <c r="G2493" s="0" t="n">
        <v>0.1</v>
      </c>
      <c r="H2493" s="0" t="n">
        <v>1</v>
      </c>
      <c r="I2493" s="0" t="n">
        <v>213256222</v>
      </c>
      <c r="J2493" s="0" t="s">
        <v>6108</v>
      </c>
    </row>
    <row r="2494" customFormat="false" ht="15" hidden="false" customHeight="false" outlineLevel="0" collapsed="false">
      <c r="A2494" s="0" t="s">
        <v>3261</v>
      </c>
      <c r="E2494" s="0" t="s">
        <v>3262</v>
      </c>
      <c r="F2494" s="0" t="n">
        <v>600017</v>
      </c>
      <c r="G2494" s="0" t="n">
        <v>0.1</v>
      </c>
      <c r="H2494" s="0" t="n">
        <v>1</v>
      </c>
      <c r="I2494" s="0" t="n">
        <v>213256221</v>
      </c>
      <c r="J2494" s="0" t="s">
        <v>6109</v>
      </c>
    </row>
    <row r="2495" customFormat="false" ht="15" hidden="false" customHeight="false" outlineLevel="0" collapsed="false">
      <c r="A2495" s="0" t="s">
        <v>3273</v>
      </c>
      <c r="E2495" s="0" t="s">
        <v>117</v>
      </c>
      <c r="F2495" s="0" t="n">
        <v>560071</v>
      </c>
      <c r="G2495" s="0" t="n">
        <v>0.1</v>
      </c>
      <c r="H2495" s="0" t="n">
        <v>1</v>
      </c>
      <c r="I2495" s="0" t="n">
        <v>213256220</v>
      </c>
      <c r="J2495" s="0" t="s">
        <v>6110</v>
      </c>
    </row>
    <row r="2496" customFormat="false" ht="15" hidden="false" customHeight="false" outlineLevel="0" collapsed="false">
      <c r="A2496" s="0" t="s">
        <v>6111</v>
      </c>
      <c r="E2496" s="0" t="s">
        <v>9</v>
      </c>
      <c r="F2496" s="0" t="n">
        <v>400705</v>
      </c>
      <c r="G2496" s="0" t="n">
        <v>0.1</v>
      </c>
      <c r="H2496" s="0" t="n">
        <v>1</v>
      </c>
      <c r="I2496" s="0" t="n">
        <v>213256219</v>
      </c>
      <c r="J2496" s="0" t="s">
        <v>6112</v>
      </c>
    </row>
    <row r="2497" customFormat="false" ht="15" hidden="false" customHeight="false" outlineLevel="0" collapsed="false">
      <c r="A2497" s="0" t="s">
        <v>6113</v>
      </c>
      <c r="E2497" s="0" t="s">
        <v>142</v>
      </c>
      <c r="F2497" s="0" t="n">
        <v>600017</v>
      </c>
      <c r="G2497" s="0" t="n">
        <v>0.1</v>
      </c>
      <c r="H2497" s="0" t="n">
        <v>1</v>
      </c>
      <c r="I2497" s="0" t="n">
        <v>213256218</v>
      </c>
      <c r="J2497" s="0" t="s">
        <v>6114</v>
      </c>
    </row>
    <row r="2498" customFormat="false" ht="15" hidden="false" customHeight="false" outlineLevel="0" collapsed="false">
      <c r="A2498" s="0" t="s">
        <v>6113</v>
      </c>
      <c r="E2498" s="0" t="s">
        <v>142</v>
      </c>
      <c r="F2498" s="0" t="n">
        <v>600017</v>
      </c>
      <c r="G2498" s="0" t="n">
        <v>0.1</v>
      </c>
      <c r="H2498" s="0" t="n">
        <v>1</v>
      </c>
      <c r="I2498" s="0" t="n">
        <v>213256217</v>
      </c>
      <c r="J2498" s="0" t="s">
        <v>6115</v>
      </c>
    </row>
    <row r="2499" customFormat="false" ht="15" hidden="false" customHeight="false" outlineLevel="0" collapsed="false">
      <c r="A2499" s="0" t="s">
        <v>6113</v>
      </c>
      <c r="E2499" s="0" t="s">
        <v>142</v>
      </c>
      <c r="F2499" s="0" t="n">
        <v>600017</v>
      </c>
      <c r="G2499" s="0" t="n">
        <v>0.1</v>
      </c>
      <c r="H2499" s="0" t="n">
        <v>1</v>
      </c>
      <c r="I2499" s="0" t="n">
        <v>213256216</v>
      </c>
      <c r="J2499" s="0" t="s">
        <v>6116</v>
      </c>
    </row>
    <row r="2500" customFormat="false" ht="15" hidden="false" customHeight="false" outlineLevel="0" collapsed="false">
      <c r="A2500" s="0" t="s">
        <v>6117</v>
      </c>
      <c r="E2500" s="0" t="s">
        <v>6118</v>
      </c>
      <c r="F2500" s="0" t="n">
        <v>400080</v>
      </c>
      <c r="G2500" s="0" t="n">
        <v>0.1</v>
      </c>
      <c r="H2500" s="0" t="n">
        <v>1</v>
      </c>
      <c r="I2500" s="0" t="n">
        <v>213256215</v>
      </c>
      <c r="J2500" s="0" t="s">
        <v>6119</v>
      </c>
    </row>
    <row r="2501" customFormat="false" ht="15" hidden="false" customHeight="false" outlineLevel="0" collapsed="false">
      <c r="A2501" s="0" t="s">
        <v>6120</v>
      </c>
      <c r="E2501" s="0" t="s">
        <v>6121</v>
      </c>
      <c r="F2501" s="0" t="n">
        <v>680567</v>
      </c>
      <c r="G2501" s="0" t="n">
        <v>0.1</v>
      </c>
      <c r="H2501" s="0" t="n">
        <v>1</v>
      </c>
      <c r="I2501" s="0" t="n">
        <v>213256214</v>
      </c>
      <c r="J2501" s="0" t="s">
        <v>6122</v>
      </c>
    </row>
    <row r="2502" customFormat="false" ht="15" hidden="false" customHeight="false" outlineLevel="0" collapsed="false">
      <c r="A2502" s="0" t="s">
        <v>6123</v>
      </c>
      <c r="E2502" s="0" t="s">
        <v>149</v>
      </c>
      <c r="F2502" s="0" t="s">
        <v>2178</v>
      </c>
      <c r="G2502" s="0" t="n">
        <v>0.1</v>
      </c>
      <c r="H2502" s="0" t="n">
        <v>1</v>
      </c>
      <c r="I2502" s="0" t="n">
        <v>213272813</v>
      </c>
      <c r="J2502" s="0" t="s">
        <v>6124</v>
      </c>
    </row>
    <row r="2503" customFormat="false" ht="15" hidden="false" customHeight="false" outlineLevel="0" collapsed="false">
      <c r="A2503" s="0" t="s">
        <v>6125</v>
      </c>
      <c r="E2503" s="0" t="s">
        <v>149</v>
      </c>
      <c r="F2503" s="0" t="s">
        <v>2178</v>
      </c>
      <c r="G2503" s="0" t="n">
        <v>0.1</v>
      </c>
      <c r="H2503" s="0" t="n">
        <v>1</v>
      </c>
      <c r="I2503" s="0" t="n">
        <v>213272814</v>
      </c>
      <c r="J2503" s="0" t="s">
        <v>6126</v>
      </c>
    </row>
    <row r="2504" customFormat="false" ht="15" hidden="false" customHeight="false" outlineLevel="0" collapsed="false">
      <c r="A2504" s="0" t="s">
        <v>6127</v>
      </c>
      <c r="E2504" s="0" t="s">
        <v>149</v>
      </c>
      <c r="F2504" s="0" t="s">
        <v>2178</v>
      </c>
      <c r="G2504" s="0" t="n">
        <v>0.1</v>
      </c>
      <c r="H2504" s="0" t="n">
        <v>1</v>
      </c>
      <c r="I2504" s="0" t="n">
        <v>213272815</v>
      </c>
      <c r="J2504" s="0" t="s">
        <v>6128</v>
      </c>
    </row>
    <row r="2505" customFormat="false" ht="15" hidden="false" customHeight="false" outlineLevel="0" collapsed="false">
      <c r="A2505" s="0" t="s">
        <v>6129</v>
      </c>
      <c r="E2505" s="0" t="s">
        <v>149</v>
      </c>
      <c r="F2505" s="0" t="s">
        <v>2178</v>
      </c>
      <c r="G2505" s="0" t="n">
        <v>0.1</v>
      </c>
      <c r="H2505" s="0" t="n">
        <v>1</v>
      </c>
      <c r="I2505" s="0" t="n">
        <v>213272816</v>
      </c>
      <c r="J2505" s="0" t="s">
        <v>6130</v>
      </c>
    </row>
    <row r="2506" customFormat="false" ht="15" hidden="false" customHeight="false" outlineLevel="0" collapsed="false">
      <c r="A2506" s="0" t="s">
        <v>6131</v>
      </c>
      <c r="E2506" s="0" t="s">
        <v>149</v>
      </c>
      <c r="F2506" s="0" t="s">
        <v>6132</v>
      </c>
      <c r="G2506" s="0" t="n">
        <v>0.1</v>
      </c>
      <c r="H2506" s="0" t="n">
        <v>1</v>
      </c>
      <c r="I2506" s="0" t="n">
        <v>213272817</v>
      </c>
      <c r="J2506" s="0" t="s">
        <v>6133</v>
      </c>
    </row>
    <row r="2507" customFormat="false" ht="15" hidden="false" customHeight="false" outlineLevel="0" collapsed="false">
      <c r="A2507" s="0" t="s">
        <v>6134</v>
      </c>
      <c r="E2507" s="0" t="s">
        <v>149</v>
      </c>
      <c r="F2507" s="0" t="s">
        <v>6132</v>
      </c>
      <c r="G2507" s="0" t="n">
        <v>0.1</v>
      </c>
      <c r="H2507" s="0" t="n">
        <v>1</v>
      </c>
      <c r="I2507" s="0" t="n">
        <v>213272818</v>
      </c>
      <c r="J2507" s="0" t="s">
        <v>6135</v>
      </c>
    </row>
    <row r="2508" customFormat="false" ht="15" hidden="false" customHeight="false" outlineLevel="0" collapsed="false">
      <c r="A2508" s="0" t="s">
        <v>6136</v>
      </c>
      <c r="E2508" s="0" t="s">
        <v>149</v>
      </c>
      <c r="F2508" s="0" t="s">
        <v>6137</v>
      </c>
      <c r="G2508" s="0" t="n">
        <v>0.1</v>
      </c>
      <c r="H2508" s="0" t="n">
        <v>1</v>
      </c>
      <c r="I2508" s="0" t="n">
        <v>213272819</v>
      </c>
      <c r="J2508" s="0" t="s">
        <v>6138</v>
      </c>
    </row>
    <row r="2509" customFormat="false" ht="15" hidden="false" customHeight="false" outlineLevel="0" collapsed="false">
      <c r="A2509" s="0" t="s">
        <v>6139</v>
      </c>
      <c r="E2509" s="0" t="s">
        <v>149</v>
      </c>
      <c r="F2509" s="0" t="s">
        <v>6137</v>
      </c>
      <c r="G2509" s="0" t="n">
        <v>0.1</v>
      </c>
      <c r="H2509" s="0" t="n">
        <v>1</v>
      </c>
      <c r="I2509" s="0" t="n">
        <v>213272820</v>
      </c>
      <c r="J2509" s="0" t="s">
        <v>6140</v>
      </c>
    </row>
    <row r="2510" customFormat="false" ht="15" hidden="false" customHeight="false" outlineLevel="0" collapsed="false">
      <c r="A2510" s="0" t="s">
        <v>6141</v>
      </c>
      <c r="E2510" s="0" t="s">
        <v>149</v>
      </c>
      <c r="F2510" s="0" t="s">
        <v>301</v>
      </c>
      <c r="G2510" s="0" t="n">
        <v>0.1</v>
      </c>
      <c r="H2510" s="0" t="n">
        <v>1</v>
      </c>
      <c r="I2510" s="0" t="n">
        <v>213272821</v>
      </c>
      <c r="J2510" s="0" t="s">
        <v>6142</v>
      </c>
    </row>
    <row r="2511" customFormat="false" ht="15" hidden="false" customHeight="false" outlineLevel="0" collapsed="false">
      <c r="A2511" s="0" t="s">
        <v>6143</v>
      </c>
      <c r="E2511" s="0" t="s">
        <v>149</v>
      </c>
      <c r="F2511" s="0" t="s">
        <v>301</v>
      </c>
      <c r="G2511" s="0" t="n">
        <v>0.1</v>
      </c>
      <c r="H2511" s="0" t="n">
        <v>1</v>
      </c>
      <c r="I2511" s="0" t="n">
        <v>213272822</v>
      </c>
      <c r="J2511" s="0" t="s">
        <v>6144</v>
      </c>
    </row>
    <row r="2512" customFormat="false" ht="15" hidden="false" customHeight="false" outlineLevel="0" collapsed="false">
      <c r="A2512" s="0" t="s">
        <v>6145</v>
      </c>
      <c r="E2512" s="0" t="s">
        <v>149</v>
      </c>
      <c r="F2512" s="0" t="s">
        <v>301</v>
      </c>
      <c r="G2512" s="0" t="n">
        <v>0.1</v>
      </c>
      <c r="H2512" s="0" t="n">
        <v>1</v>
      </c>
      <c r="I2512" s="0" t="n">
        <v>213272823</v>
      </c>
      <c r="J2512" s="0" t="s">
        <v>6146</v>
      </c>
    </row>
    <row r="2513" customFormat="false" ht="15" hidden="false" customHeight="false" outlineLevel="0" collapsed="false">
      <c r="A2513" s="0" t="s">
        <v>6147</v>
      </c>
      <c r="E2513" s="0" t="s">
        <v>149</v>
      </c>
      <c r="F2513" s="0" t="s">
        <v>457</v>
      </c>
      <c r="G2513" s="0" t="n">
        <v>0.1</v>
      </c>
      <c r="H2513" s="0" t="n">
        <v>1</v>
      </c>
      <c r="I2513" s="0" t="n">
        <v>213272824</v>
      </c>
      <c r="J2513" s="0" t="s">
        <v>6148</v>
      </c>
    </row>
    <row r="2514" customFormat="false" ht="15" hidden="false" customHeight="false" outlineLevel="0" collapsed="false">
      <c r="A2514" s="0" t="s">
        <v>6149</v>
      </c>
      <c r="E2514" s="0" t="s">
        <v>149</v>
      </c>
      <c r="F2514" s="0" t="s">
        <v>460</v>
      </c>
      <c r="G2514" s="0" t="n">
        <v>0.1</v>
      </c>
      <c r="H2514" s="0" t="n">
        <v>1</v>
      </c>
      <c r="I2514" s="0" t="n">
        <v>213272825</v>
      </c>
      <c r="J2514" s="0" t="s">
        <v>6150</v>
      </c>
    </row>
    <row r="2515" customFormat="false" ht="15" hidden="false" customHeight="false" outlineLevel="0" collapsed="false">
      <c r="A2515" s="0" t="s">
        <v>6151</v>
      </c>
      <c r="E2515" s="0" t="s">
        <v>149</v>
      </c>
      <c r="F2515" s="0" t="s">
        <v>463</v>
      </c>
      <c r="G2515" s="0" t="n">
        <v>0.1</v>
      </c>
      <c r="H2515" s="0" t="n">
        <v>1</v>
      </c>
      <c r="I2515" s="0" t="n">
        <v>213272826</v>
      </c>
      <c r="J2515" s="0" t="s">
        <v>6152</v>
      </c>
    </row>
    <row r="2516" customFormat="false" ht="15" hidden="false" customHeight="false" outlineLevel="0" collapsed="false">
      <c r="A2516" s="0" t="s">
        <v>6153</v>
      </c>
      <c r="E2516" s="0" t="s">
        <v>149</v>
      </c>
      <c r="F2516" s="0" t="s">
        <v>6154</v>
      </c>
      <c r="G2516" s="0" t="n">
        <v>0.1</v>
      </c>
      <c r="H2516" s="0" t="n">
        <v>1</v>
      </c>
      <c r="I2516" s="0" t="n">
        <v>213272827</v>
      </c>
      <c r="J2516" s="0" t="s">
        <v>6155</v>
      </c>
    </row>
    <row r="2517" customFormat="false" ht="15" hidden="false" customHeight="false" outlineLevel="0" collapsed="false">
      <c r="A2517" s="0" t="s">
        <v>6156</v>
      </c>
      <c r="E2517" s="0" t="s">
        <v>149</v>
      </c>
      <c r="F2517" s="0" t="s">
        <v>6157</v>
      </c>
      <c r="G2517" s="0" t="n">
        <v>0.1</v>
      </c>
      <c r="H2517" s="0" t="n">
        <v>1</v>
      </c>
      <c r="I2517" s="0" t="n">
        <v>213272828</v>
      </c>
      <c r="J2517" s="0" t="s">
        <v>6158</v>
      </c>
    </row>
    <row r="2518" customFormat="false" ht="15" hidden="false" customHeight="false" outlineLevel="0" collapsed="false">
      <c r="A2518" s="0" t="s">
        <v>6159</v>
      </c>
      <c r="E2518" s="0" t="s">
        <v>149</v>
      </c>
      <c r="F2518" s="0" t="s">
        <v>6160</v>
      </c>
      <c r="G2518" s="0" t="n">
        <v>0.1</v>
      </c>
      <c r="H2518" s="0" t="n">
        <v>1</v>
      </c>
      <c r="I2518" s="0" t="n">
        <v>213272829</v>
      </c>
      <c r="J2518" s="0" t="s">
        <v>6161</v>
      </c>
    </row>
    <row r="2519" customFormat="false" ht="15" hidden="false" customHeight="false" outlineLevel="0" collapsed="false">
      <c r="A2519" s="0" t="s">
        <v>6162</v>
      </c>
      <c r="E2519" s="0" t="s">
        <v>149</v>
      </c>
      <c r="F2519" s="0" t="s">
        <v>6163</v>
      </c>
      <c r="G2519" s="0" t="n">
        <v>0.1</v>
      </c>
      <c r="H2519" s="0" t="n">
        <v>1</v>
      </c>
      <c r="I2519" s="0" t="n">
        <v>213272830</v>
      </c>
      <c r="J2519" s="0" t="s">
        <v>6164</v>
      </c>
    </row>
    <row r="2520" customFormat="false" ht="15" hidden="false" customHeight="false" outlineLevel="0" collapsed="false">
      <c r="A2520" s="0" t="s">
        <v>6165</v>
      </c>
      <c r="E2520" s="0" t="s">
        <v>149</v>
      </c>
      <c r="F2520" s="0" t="s">
        <v>6166</v>
      </c>
      <c r="G2520" s="0" t="n">
        <v>0.1</v>
      </c>
      <c r="H2520" s="0" t="n">
        <v>1</v>
      </c>
      <c r="I2520" s="0" t="n">
        <v>213272831</v>
      </c>
      <c r="J2520" s="0" t="s">
        <v>6167</v>
      </c>
    </row>
    <row r="2521" customFormat="false" ht="15" hidden="false" customHeight="false" outlineLevel="0" collapsed="false">
      <c r="A2521" s="0" t="s">
        <v>6168</v>
      </c>
      <c r="E2521" s="0" t="s">
        <v>149</v>
      </c>
      <c r="F2521" s="0" t="s">
        <v>6169</v>
      </c>
      <c r="G2521" s="0" t="n">
        <v>0.1</v>
      </c>
      <c r="H2521" s="0" t="n">
        <v>1</v>
      </c>
      <c r="I2521" s="0" t="n">
        <v>213272832</v>
      </c>
      <c r="J2521" s="0" t="s">
        <v>6170</v>
      </c>
    </row>
    <row r="2522" customFormat="false" ht="15" hidden="false" customHeight="false" outlineLevel="0" collapsed="false">
      <c r="A2522" s="0" t="s">
        <v>6171</v>
      </c>
      <c r="E2522" s="0" t="s">
        <v>149</v>
      </c>
      <c r="F2522" s="0" t="s">
        <v>6172</v>
      </c>
      <c r="G2522" s="0" t="n">
        <v>0.1</v>
      </c>
      <c r="H2522" s="0" t="n">
        <v>1</v>
      </c>
      <c r="I2522" s="0" t="n">
        <v>213272833</v>
      </c>
      <c r="J2522" s="0" t="s">
        <v>6173</v>
      </c>
    </row>
    <row r="2523" customFormat="false" ht="15" hidden="false" customHeight="false" outlineLevel="0" collapsed="false">
      <c r="A2523" s="0" t="s">
        <v>6174</v>
      </c>
      <c r="E2523" s="0" t="s">
        <v>149</v>
      </c>
      <c r="F2523" s="0" t="s">
        <v>4946</v>
      </c>
      <c r="G2523" s="0" t="n">
        <v>0.1</v>
      </c>
      <c r="H2523" s="0" t="n">
        <v>1</v>
      </c>
      <c r="I2523" s="0" t="n">
        <v>213272834</v>
      </c>
      <c r="J2523" s="0" t="s">
        <v>6175</v>
      </c>
    </row>
    <row r="2524" customFormat="false" ht="15" hidden="false" customHeight="false" outlineLevel="0" collapsed="false">
      <c r="A2524" s="0" t="s">
        <v>6176</v>
      </c>
      <c r="E2524" s="0" t="s">
        <v>149</v>
      </c>
      <c r="F2524" s="0" t="s">
        <v>4946</v>
      </c>
      <c r="G2524" s="0" t="n">
        <v>0.1</v>
      </c>
      <c r="H2524" s="0" t="n">
        <v>1</v>
      </c>
      <c r="I2524" s="0" t="n">
        <v>213272835</v>
      </c>
      <c r="J2524" s="0" t="s">
        <v>6177</v>
      </c>
    </row>
    <row r="2525" customFormat="false" ht="15" hidden="false" customHeight="false" outlineLevel="0" collapsed="false">
      <c r="A2525" s="0" t="s">
        <v>6178</v>
      </c>
      <c r="E2525" s="0" t="s">
        <v>149</v>
      </c>
      <c r="F2525" s="0" t="s">
        <v>4946</v>
      </c>
      <c r="G2525" s="0" t="n">
        <v>0.1</v>
      </c>
      <c r="H2525" s="0" t="n">
        <v>1</v>
      </c>
      <c r="I2525" s="0" t="n">
        <v>213272836</v>
      </c>
      <c r="J2525" s="0" t="s">
        <v>6179</v>
      </c>
    </row>
    <row r="2526" customFormat="false" ht="15" hidden="false" customHeight="false" outlineLevel="0" collapsed="false">
      <c r="A2526" s="0" t="s">
        <v>6180</v>
      </c>
      <c r="E2526" s="0" t="s">
        <v>149</v>
      </c>
      <c r="F2526" s="0" t="s">
        <v>4946</v>
      </c>
      <c r="G2526" s="0" t="n">
        <v>0.1</v>
      </c>
      <c r="H2526" s="0" t="n">
        <v>1</v>
      </c>
      <c r="I2526" s="0" t="n">
        <v>213272837</v>
      </c>
      <c r="J2526" s="0" t="s">
        <v>6181</v>
      </c>
    </row>
    <row r="2527" customFormat="false" ht="15" hidden="false" customHeight="false" outlineLevel="0" collapsed="false">
      <c r="A2527" s="0" t="s">
        <v>6182</v>
      </c>
      <c r="E2527" s="0" t="s">
        <v>149</v>
      </c>
      <c r="F2527" s="0" t="s">
        <v>4946</v>
      </c>
      <c r="G2527" s="0" t="n">
        <v>0.1</v>
      </c>
      <c r="H2527" s="0" t="n">
        <v>1</v>
      </c>
      <c r="I2527" s="0" t="n">
        <v>213272838</v>
      </c>
      <c r="J2527" s="0" t="s">
        <v>6183</v>
      </c>
    </row>
    <row r="2528" customFormat="false" ht="15" hidden="false" customHeight="false" outlineLevel="0" collapsed="false">
      <c r="A2528" s="0" t="s">
        <v>6184</v>
      </c>
      <c r="E2528" s="0" t="s">
        <v>149</v>
      </c>
      <c r="F2528" s="0" t="s">
        <v>2410</v>
      </c>
      <c r="G2528" s="0" t="n">
        <v>0.1</v>
      </c>
      <c r="H2528" s="0" t="n">
        <v>1</v>
      </c>
      <c r="I2528" s="0" t="n">
        <v>213272839</v>
      </c>
      <c r="J2528" s="0" t="s">
        <v>6185</v>
      </c>
    </row>
    <row r="2529" customFormat="false" ht="15" hidden="false" customHeight="false" outlineLevel="0" collapsed="false">
      <c r="A2529" s="0" t="s">
        <v>6186</v>
      </c>
      <c r="E2529" s="0" t="s">
        <v>149</v>
      </c>
      <c r="F2529" s="0" t="s">
        <v>304</v>
      </c>
      <c r="G2529" s="0" t="n">
        <v>0.1</v>
      </c>
      <c r="H2529" s="0" t="n">
        <v>1</v>
      </c>
      <c r="I2529" s="0" t="n">
        <v>213272840</v>
      </c>
      <c r="J2529" s="0" t="s">
        <v>6187</v>
      </c>
    </row>
    <row r="2530" customFormat="false" ht="15" hidden="false" customHeight="false" outlineLevel="0" collapsed="false">
      <c r="A2530" s="0" t="s">
        <v>6188</v>
      </c>
      <c r="E2530" s="0" t="s">
        <v>149</v>
      </c>
      <c r="F2530" s="0" t="s">
        <v>304</v>
      </c>
      <c r="G2530" s="0" t="n">
        <v>0.1</v>
      </c>
      <c r="H2530" s="0" t="n">
        <v>1</v>
      </c>
      <c r="I2530" s="0" t="n">
        <v>213272841</v>
      </c>
      <c r="J2530" s="0" t="s">
        <v>6189</v>
      </c>
    </row>
    <row r="2531" customFormat="false" ht="15" hidden="false" customHeight="false" outlineLevel="0" collapsed="false">
      <c r="A2531" s="0" t="s">
        <v>6190</v>
      </c>
      <c r="E2531" s="0" t="s">
        <v>149</v>
      </c>
      <c r="F2531" s="0" t="s">
        <v>304</v>
      </c>
      <c r="G2531" s="0" t="n">
        <v>0.1</v>
      </c>
      <c r="H2531" s="0" t="n">
        <v>1</v>
      </c>
      <c r="I2531" s="0" t="n">
        <v>213272842</v>
      </c>
      <c r="J2531" s="0" t="s">
        <v>6191</v>
      </c>
    </row>
    <row r="2532" customFormat="false" ht="15" hidden="false" customHeight="false" outlineLevel="0" collapsed="false">
      <c r="A2532" s="0" t="s">
        <v>6192</v>
      </c>
      <c r="E2532" s="0" t="s">
        <v>149</v>
      </c>
      <c r="F2532" s="0" t="s">
        <v>6193</v>
      </c>
      <c r="G2532" s="0" t="n">
        <v>0.1</v>
      </c>
      <c r="H2532" s="0" t="n">
        <v>1</v>
      </c>
      <c r="I2532" s="0" t="n">
        <v>213272843</v>
      </c>
      <c r="J2532" s="0" t="s">
        <v>6194</v>
      </c>
    </row>
    <row r="2533" customFormat="false" ht="15" hidden="false" customHeight="false" outlineLevel="0" collapsed="false">
      <c r="A2533" s="0" t="s">
        <v>6195</v>
      </c>
      <c r="E2533" s="0" t="s">
        <v>149</v>
      </c>
      <c r="F2533" s="0" t="s">
        <v>6193</v>
      </c>
      <c r="G2533" s="0" t="n">
        <v>0.1</v>
      </c>
      <c r="H2533" s="0" t="n">
        <v>1</v>
      </c>
      <c r="I2533" s="0" t="n">
        <v>213272844</v>
      </c>
      <c r="J2533" s="0" t="s">
        <v>6196</v>
      </c>
    </row>
    <row r="2534" customFormat="false" ht="15" hidden="false" customHeight="false" outlineLevel="0" collapsed="false">
      <c r="A2534" s="0" t="s">
        <v>6197</v>
      </c>
      <c r="E2534" s="0" t="s">
        <v>149</v>
      </c>
      <c r="F2534" s="0" t="s">
        <v>2057</v>
      </c>
      <c r="G2534" s="0" t="n">
        <v>0.1</v>
      </c>
      <c r="H2534" s="0" t="n">
        <v>1</v>
      </c>
      <c r="I2534" s="0" t="n">
        <v>213272845</v>
      </c>
      <c r="J2534" s="0" t="s">
        <v>6198</v>
      </c>
    </row>
    <row r="2535" customFormat="false" ht="15" hidden="false" customHeight="false" outlineLevel="0" collapsed="false">
      <c r="A2535" s="0" t="s">
        <v>6199</v>
      </c>
      <c r="E2535" s="0" t="s">
        <v>149</v>
      </c>
      <c r="F2535" s="0" t="s">
        <v>6200</v>
      </c>
      <c r="G2535" s="0" t="n">
        <v>0.1</v>
      </c>
      <c r="H2535" s="0" t="n">
        <v>1</v>
      </c>
      <c r="I2535" s="0" t="n">
        <v>213272846</v>
      </c>
      <c r="J2535" s="0" t="s">
        <v>6201</v>
      </c>
    </row>
    <row r="2536" customFormat="false" ht="15" hidden="false" customHeight="false" outlineLevel="0" collapsed="false">
      <c r="A2536" s="0" t="s">
        <v>6202</v>
      </c>
      <c r="E2536" s="0" t="s">
        <v>149</v>
      </c>
      <c r="F2536" s="0" t="s">
        <v>283</v>
      </c>
      <c r="G2536" s="0" t="n">
        <v>0.1</v>
      </c>
      <c r="H2536" s="0" t="n">
        <v>1</v>
      </c>
      <c r="I2536" s="0" t="n">
        <v>213272847</v>
      </c>
      <c r="J2536" s="0" t="s">
        <v>6203</v>
      </c>
    </row>
    <row r="2537" customFormat="false" ht="15" hidden="false" customHeight="false" outlineLevel="0" collapsed="false">
      <c r="A2537" s="0" t="s">
        <v>6204</v>
      </c>
      <c r="E2537" s="0" t="s">
        <v>149</v>
      </c>
      <c r="F2537" s="0" t="s">
        <v>283</v>
      </c>
      <c r="G2537" s="0" t="n">
        <v>0.1</v>
      </c>
      <c r="H2537" s="0" t="n">
        <v>1</v>
      </c>
      <c r="I2537" s="0" t="n">
        <v>213272848</v>
      </c>
      <c r="J2537" s="0" t="s">
        <v>6205</v>
      </c>
    </row>
    <row r="2538" customFormat="false" ht="15" hidden="false" customHeight="false" outlineLevel="0" collapsed="false">
      <c r="A2538" s="0" t="s">
        <v>6206</v>
      </c>
      <c r="E2538" s="0" t="s">
        <v>149</v>
      </c>
      <c r="F2538" s="0" t="s">
        <v>283</v>
      </c>
      <c r="G2538" s="0" t="n">
        <v>0.1</v>
      </c>
      <c r="H2538" s="0" t="n">
        <v>1</v>
      </c>
      <c r="I2538" s="0" t="n">
        <v>213272849</v>
      </c>
      <c r="J2538" s="0" t="s">
        <v>6207</v>
      </c>
    </row>
    <row r="2539" customFormat="false" ht="15" hidden="false" customHeight="false" outlineLevel="0" collapsed="false">
      <c r="A2539" s="0" t="s">
        <v>6208</v>
      </c>
      <c r="E2539" s="0" t="s">
        <v>149</v>
      </c>
      <c r="F2539" s="0" t="s">
        <v>6209</v>
      </c>
      <c r="G2539" s="0" t="n">
        <v>0.1</v>
      </c>
      <c r="H2539" s="0" t="n">
        <v>1</v>
      </c>
      <c r="I2539" s="0" t="n">
        <v>213272850</v>
      </c>
      <c r="J2539" s="0" t="s">
        <v>6210</v>
      </c>
    </row>
    <row r="2540" customFormat="false" ht="15" hidden="false" customHeight="false" outlineLevel="0" collapsed="false">
      <c r="A2540" s="0" t="s">
        <v>6211</v>
      </c>
      <c r="E2540" s="0" t="s">
        <v>149</v>
      </c>
      <c r="F2540" s="0" t="s">
        <v>6209</v>
      </c>
      <c r="G2540" s="0" t="n">
        <v>0.1</v>
      </c>
      <c r="H2540" s="0" t="n">
        <v>1</v>
      </c>
      <c r="I2540" s="0" t="n">
        <v>213272851</v>
      </c>
      <c r="J2540" s="0" t="s">
        <v>6212</v>
      </c>
    </row>
    <row r="2541" customFormat="false" ht="15" hidden="false" customHeight="false" outlineLevel="0" collapsed="false">
      <c r="A2541" s="0" t="s">
        <v>6213</v>
      </c>
      <c r="E2541" s="0" t="s">
        <v>149</v>
      </c>
      <c r="F2541" s="0" t="s">
        <v>6214</v>
      </c>
      <c r="G2541" s="0" t="n">
        <v>0.1</v>
      </c>
      <c r="H2541" s="0" t="n">
        <v>1</v>
      </c>
      <c r="I2541" s="0" t="n">
        <v>213272852</v>
      </c>
      <c r="J2541" s="0" t="s">
        <v>6215</v>
      </c>
    </row>
    <row r="2542" customFormat="false" ht="15" hidden="false" customHeight="false" outlineLevel="0" collapsed="false">
      <c r="A2542" s="0" t="s">
        <v>6216</v>
      </c>
      <c r="E2542" s="0" t="s">
        <v>149</v>
      </c>
      <c r="F2542" s="0" t="s">
        <v>6214</v>
      </c>
      <c r="G2542" s="0" t="n">
        <v>0.1</v>
      </c>
      <c r="H2542" s="0" t="n">
        <v>1</v>
      </c>
      <c r="I2542" s="0" t="n">
        <v>213272853</v>
      </c>
      <c r="J2542" s="0" t="s">
        <v>6217</v>
      </c>
    </row>
    <row r="2543" customFormat="false" ht="15" hidden="false" customHeight="false" outlineLevel="0" collapsed="false">
      <c r="A2543" s="0" t="s">
        <v>6218</v>
      </c>
      <c r="E2543" s="0" t="s">
        <v>149</v>
      </c>
      <c r="F2543" s="0" t="s">
        <v>6214</v>
      </c>
      <c r="G2543" s="0" t="n">
        <v>0.1</v>
      </c>
      <c r="H2543" s="0" t="n">
        <v>1</v>
      </c>
      <c r="I2543" s="0" t="n">
        <v>213272854</v>
      </c>
      <c r="J2543" s="0" t="s">
        <v>6219</v>
      </c>
    </row>
    <row r="2544" customFormat="false" ht="15" hidden="false" customHeight="false" outlineLevel="0" collapsed="false">
      <c r="A2544" s="0" t="s">
        <v>6220</v>
      </c>
      <c r="E2544" s="0" t="s">
        <v>149</v>
      </c>
      <c r="F2544" s="0" t="s">
        <v>6214</v>
      </c>
      <c r="G2544" s="0" t="n">
        <v>0.1</v>
      </c>
      <c r="H2544" s="0" t="n">
        <v>1</v>
      </c>
      <c r="I2544" s="0" t="n">
        <v>213272855</v>
      </c>
      <c r="J2544" s="0" t="s">
        <v>6221</v>
      </c>
    </row>
    <row r="2545" customFormat="false" ht="15" hidden="false" customHeight="false" outlineLevel="0" collapsed="false">
      <c r="A2545" s="0" t="s">
        <v>6222</v>
      </c>
      <c r="E2545" s="0" t="s">
        <v>149</v>
      </c>
      <c r="F2545" s="0" t="s">
        <v>6214</v>
      </c>
      <c r="G2545" s="0" t="n">
        <v>0.1</v>
      </c>
      <c r="H2545" s="0" t="n">
        <v>1</v>
      </c>
      <c r="I2545" s="0" t="n">
        <v>213272856</v>
      </c>
      <c r="J2545" s="0" t="s">
        <v>6223</v>
      </c>
    </row>
    <row r="2546" customFormat="false" ht="15" hidden="false" customHeight="false" outlineLevel="0" collapsed="false">
      <c r="A2546" s="0" t="s">
        <v>6224</v>
      </c>
      <c r="E2546" s="0" t="s">
        <v>149</v>
      </c>
      <c r="F2546" s="0" t="s">
        <v>6214</v>
      </c>
      <c r="G2546" s="0" t="n">
        <v>0.1</v>
      </c>
      <c r="H2546" s="0" t="n">
        <v>1</v>
      </c>
      <c r="I2546" s="0" t="n">
        <v>213272857</v>
      </c>
      <c r="J2546" s="0" t="s">
        <v>6225</v>
      </c>
    </row>
    <row r="2547" customFormat="false" ht="15" hidden="false" customHeight="false" outlineLevel="0" collapsed="false">
      <c r="A2547" s="0" t="s">
        <v>6226</v>
      </c>
      <c r="E2547" s="0" t="s">
        <v>149</v>
      </c>
      <c r="F2547" s="0" t="s">
        <v>6214</v>
      </c>
      <c r="G2547" s="0" t="n">
        <v>0.1</v>
      </c>
      <c r="H2547" s="0" t="n">
        <v>1</v>
      </c>
      <c r="I2547" s="0" t="n">
        <v>213272858</v>
      </c>
      <c r="J2547" s="0" t="s">
        <v>6227</v>
      </c>
    </row>
    <row r="2548" customFormat="false" ht="15" hidden="false" customHeight="false" outlineLevel="0" collapsed="false">
      <c r="A2548" s="0" t="s">
        <v>6228</v>
      </c>
      <c r="E2548" s="0" t="s">
        <v>149</v>
      </c>
      <c r="F2548" s="0" t="s">
        <v>6214</v>
      </c>
      <c r="G2548" s="0" t="n">
        <v>0.1</v>
      </c>
      <c r="H2548" s="0" t="n">
        <v>1</v>
      </c>
      <c r="I2548" s="0" t="n">
        <v>213272859</v>
      </c>
      <c r="J2548" s="0" t="s">
        <v>6229</v>
      </c>
    </row>
    <row r="2549" customFormat="false" ht="15" hidden="false" customHeight="false" outlineLevel="0" collapsed="false">
      <c r="A2549" s="0" t="s">
        <v>6230</v>
      </c>
      <c r="E2549" s="0" t="s">
        <v>9</v>
      </c>
      <c r="F2549" s="0" t="s">
        <v>6231</v>
      </c>
      <c r="G2549" s="0" t="n">
        <v>0.1</v>
      </c>
      <c r="H2549" s="0" t="n">
        <v>1</v>
      </c>
      <c r="I2549" s="0" t="n">
        <v>213272860</v>
      </c>
      <c r="J2549" s="0" t="s">
        <v>6232</v>
      </c>
    </row>
    <row r="2550" customFormat="false" ht="15" hidden="false" customHeight="false" outlineLevel="0" collapsed="false">
      <c r="A2550" s="0" t="s">
        <v>6233</v>
      </c>
      <c r="E2550" s="0" t="s">
        <v>9</v>
      </c>
      <c r="F2550" s="0" t="s">
        <v>2826</v>
      </c>
      <c r="G2550" s="0" t="n">
        <v>0.1</v>
      </c>
      <c r="H2550" s="0" t="n">
        <v>1</v>
      </c>
      <c r="I2550" s="0" t="n">
        <v>213272861</v>
      </c>
      <c r="J2550" s="0" t="s">
        <v>6234</v>
      </c>
    </row>
    <row r="2551" customFormat="false" ht="15" hidden="false" customHeight="false" outlineLevel="0" collapsed="false">
      <c r="A2551" s="0" t="s">
        <v>6235</v>
      </c>
      <c r="E2551" s="0" t="s">
        <v>9</v>
      </c>
      <c r="F2551" s="0" t="s">
        <v>6236</v>
      </c>
      <c r="G2551" s="0" t="n">
        <v>0.1</v>
      </c>
      <c r="H2551" s="0" t="n">
        <v>1</v>
      </c>
      <c r="I2551" s="0" t="n">
        <v>213272862</v>
      </c>
      <c r="J2551" s="0" t="s">
        <v>6237</v>
      </c>
    </row>
    <row r="2552" customFormat="false" ht="15" hidden="false" customHeight="false" outlineLevel="0" collapsed="false">
      <c r="A2552" s="0" t="s">
        <v>6238</v>
      </c>
      <c r="E2552" s="0" t="s">
        <v>9</v>
      </c>
      <c r="F2552" s="0" t="s">
        <v>6239</v>
      </c>
      <c r="G2552" s="0" t="n">
        <v>0.1</v>
      </c>
      <c r="H2552" s="0" t="n">
        <v>1</v>
      </c>
      <c r="I2552" s="0" t="n">
        <v>213272863</v>
      </c>
      <c r="J2552" s="0" t="s">
        <v>6240</v>
      </c>
    </row>
    <row r="2553" customFormat="false" ht="15" hidden="false" customHeight="false" outlineLevel="0" collapsed="false">
      <c r="A2553" s="0" t="s">
        <v>6241</v>
      </c>
      <c r="E2553" s="0" t="s">
        <v>9</v>
      </c>
      <c r="F2553" s="0" t="s">
        <v>6239</v>
      </c>
      <c r="G2553" s="0" t="n">
        <v>0.1</v>
      </c>
      <c r="H2553" s="0" t="n">
        <v>1</v>
      </c>
      <c r="I2553" s="0" t="n">
        <v>213272864</v>
      </c>
      <c r="J2553" s="0" t="s">
        <v>6242</v>
      </c>
    </row>
    <row r="2554" customFormat="false" ht="15" hidden="false" customHeight="false" outlineLevel="0" collapsed="false">
      <c r="A2554" s="0" t="s">
        <v>6243</v>
      </c>
      <c r="E2554" s="0" t="s">
        <v>9</v>
      </c>
      <c r="F2554" s="0" t="s">
        <v>6239</v>
      </c>
      <c r="G2554" s="0" t="n">
        <v>0.1</v>
      </c>
      <c r="H2554" s="0" t="n">
        <v>1</v>
      </c>
      <c r="I2554" s="0" t="n">
        <v>213272865</v>
      </c>
      <c r="J2554" s="0" t="s">
        <v>6244</v>
      </c>
    </row>
    <row r="2555" customFormat="false" ht="15" hidden="false" customHeight="false" outlineLevel="0" collapsed="false">
      <c r="A2555" s="0" t="s">
        <v>6245</v>
      </c>
      <c r="E2555" s="0" t="s">
        <v>9</v>
      </c>
      <c r="F2555" s="0" t="s">
        <v>6239</v>
      </c>
      <c r="G2555" s="0" t="n">
        <v>0.1</v>
      </c>
      <c r="H2555" s="0" t="n">
        <v>1</v>
      </c>
      <c r="I2555" s="0" t="n">
        <v>213272866</v>
      </c>
      <c r="J2555" s="0" t="s">
        <v>6246</v>
      </c>
    </row>
    <row r="2556" customFormat="false" ht="15" hidden="false" customHeight="false" outlineLevel="0" collapsed="false">
      <c r="A2556" s="0" t="s">
        <v>6247</v>
      </c>
      <c r="E2556" s="0" t="s">
        <v>9</v>
      </c>
      <c r="F2556" s="0" t="s">
        <v>6239</v>
      </c>
      <c r="G2556" s="0" t="n">
        <v>0.1</v>
      </c>
      <c r="H2556" s="0" t="n">
        <v>1</v>
      </c>
      <c r="I2556" s="0" t="n">
        <v>213272867</v>
      </c>
      <c r="J2556" s="0" t="s">
        <v>6248</v>
      </c>
    </row>
    <row r="2557" customFormat="false" ht="15" hidden="false" customHeight="false" outlineLevel="0" collapsed="false">
      <c r="A2557" s="0" t="s">
        <v>6249</v>
      </c>
      <c r="E2557" s="0" t="s">
        <v>9</v>
      </c>
      <c r="F2557" s="0" t="s">
        <v>6239</v>
      </c>
      <c r="G2557" s="0" t="n">
        <v>0.1</v>
      </c>
      <c r="H2557" s="0" t="n">
        <v>1</v>
      </c>
      <c r="I2557" s="0" t="n">
        <v>213272868</v>
      </c>
      <c r="J2557" s="0" t="s">
        <v>6250</v>
      </c>
    </row>
    <row r="2558" customFormat="false" ht="15" hidden="false" customHeight="false" outlineLevel="0" collapsed="false">
      <c r="A2558" s="0" t="s">
        <v>6251</v>
      </c>
      <c r="E2558" s="0" t="s">
        <v>9</v>
      </c>
      <c r="F2558" s="0" t="s">
        <v>6239</v>
      </c>
      <c r="G2558" s="0" t="n">
        <v>0.1</v>
      </c>
      <c r="H2558" s="0" t="n">
        <v>1</v>
      </c>
      <c r="I2558" s="0" t="n">
        <v>213272869</v>
      </c>
      <c r="J2558" s="0" t="s">
        <v>6252</v>
      </c>
    </row>
    <row r="2559" customFormat="false" ht="15" hidden="false" customHeight="false" outlineLevel="0" collapsed="false">
      <c r="A2559" s="0" t="s">
        <v>6253</v>
      </c>
      <c r="E2559" s="0" t="s">
        <v>9</v>
      </c>
      <c r="F2559" s="0" t="s">
        <v>6239</v>
      </c>
      <c r="G2559" s="0" t="n">
        <v>0.1</v>
      </c>
      <c r="H2559" s="0" t="n">
        <v>1</v>
      </c>
      <c r="I2559" s="0" t="n">
        <v>213272870</v>
      </c>
      <c r="J2559" s="0" t="s">
        <v>6254</v>
      </c>
    </row>
    <row r="2560" customFormat="false" ht="15" hidden="false" customHeight="false" outlineLevel="0" collapsed="false">
      <c r="A2560" s="0" t="s">
        <v>6255</v>
      </c>
      <c r="E2560" s="0" t="s">
        <v>9</v>
      </c>
      <c r="F2560" s="0" t="s">
        <v>6239</v>
      </c>
      <c r="G2560" s="0" t="n">
        <v>0.1</v>
      </c>
      <c r="H2560" s="0" t="n">
        <v>1</v>
      </c>
      <c r="I2560" s="0" t="n">
        <v>213272871</v>
      </c>
      <c r="J2560" s="0" t="s">
        <v>6256</v>
      </c>
    </row>
    <row r="2561" customFormat="false" ht="15" hidden="false" customHeight="false" outlineLevel="0" collapsed="false">
      <c r="A2561" s="0" t="s">
        <v>6257</v>
      </c>
      <c r="E2561" s="0" t="s">
        <v>9</v>
      </c>
      <c r="F2561" s="0" t="s">
        <v>6239</v>
      </c>
      <c r="G2561" s="0" t="n">
        <v>0.1</v>
      </c>
      <c r="H2561" s="0" t="n">
        <v>1</v>
      </c>
      <c r="I2561" s="0" t="n">
        <v>213272872</v>
      </c>
      <c r="J2561" s="0" t="s">
        <v>6258</v>
      </c>
    </row>
    <row r="2562" customFormat="false" ht="15" hidden="false" customHeight="false" outlineLevel="0" collapsed="false">
      <c r="A2562" s="0" t="s">
        <v>6259</v>
      </c>
      <c r="E2562" s="0" t="s">
        <v>9</v>
      </c>
      <c r="F2562" s="0" t="s">
        <v>6239</v>
      </c>
      <c r="G2562" s="0" t="n">
        <v>0.1</v>
      </c>
      <c r="H2562" s="0" t="n">
        <v>1</v>
      </c>
      <c r="I2562" s="0" t="n">
        <v>213272873</v>
      </c>
      <c r="J2562" s="0" t="s">
        <v>6260</v>
      </c>
    </row>
    <row r="2563" customFormat="false" ht="15" hidden="false" customHeight="false" outlineLevel="0" collapsed="false">
      <c r="A2563" s="0" t="s">
        <v>6261</v>
      </c>
      <c r="E2563" s="0" t="s">
        <v>9</v>
      </c>
      <c r="F2563" s="0" t="s">
        <v>6239</v>
      </c>
      <c r="G2563" s="0" t="n">
        <v>0.1</v>
      </c>
      <c r="H2563" s="0" t="n">
        <v>1</v>
      </c>
      <c r="I2563" s="0" t="n">
        <v>213272874</v>
      </c>
      <c r="J2563" s="0" t="s">
        <v>6262</v>
      </c>
    </row>
    <row r="2564" customFormat="false" ht="15" hidden="false" customHeight="false" outlineLevel="0" collapsed="false">
      <c r="A2564" s="0" t="s">
        <v>6263</v>
      </c>
      <c r="E2564" s="0" t="s">
        <v>9</v>
      </c>
      <c r="F2564" s="0" t="s">
        <v>6239</v>
      </c>
      <c r="G2564" s="0" t="n">
        <v>0.1</v>
      </c>
      <c r="H2564" s="0" t="n">
        <v>1</v>
      </c>
      <c r="I2564" s="0" t="n">
        <v>213272875</v>
      </c>
      <c r="J2564" s="0" t="s">
        <v>6264</v>
      </c>
    </row>
    <row r="2565" customFormat="false" ht="15" hidden="false" customHeight="false" outlineLevel="0" collapsed="false">
      <c r="A2565" s="0" t="s">
        <v>6265</v>
      </c>
      <c r="E2565" s="0" t="s">
        <v>9</v>
      </c>
      <c r="F2565" s="0" t="s">
        <v>6239</v>
      </c>
      <c r="G2565" s="0" t="n">
        <v>0.1</v>
      </c>
      <c r="H2565" s="0" t="n">
        <v>1</v>
      </c>
      <c r="I2565" s="0" t="n">
        <v>213272876</v>
      </c>
      <c r="J2565" s="0" t="s">
        <v>6266</v>
      </c>
    </row>
    <row r="2566" customFormat="false" ht="15" hidden="false" customHeight="false" outlineLevel="0" collapsed="false">
      <c r="A2566" s="0" t="s">
        <v>6267</v>
      </c>
      <c r="E2566" s="0" t="s">
        <v>9</v>
      </c>
      <c r="F2566" s="0" t="s">
        <v>6239</v>
      </c>
      <c r="G2566" s="0" t="n">
        <v>0.1</v>
      </c>
      <c r="H2566" s="0" t="n">
        <v>1</v>
      </c>
      <c r="I2566" s="0" t="n">
        <v>213272877</v>
      </c>
      <c r="J2566" s="0" t="s">
        <v>6268</v>
      </c>
    </row>
    <row r="2567" customFormat="false" ht="15" hidden="false" customHeight="false" outlineLevel="0" collapsed="false">
      <c r="A2567" s="0" t="s">
        <v>6269</v>
      </c>
      <c r="E2567" s="0" t="s">
        <v>9</v>
      </c>
      <c r="F2567" s="0" t="s">
        <v>6239</v>
      </c>
      <c r="G2567" s="0" t="n">
        <v>0.1</v>
      </c>
      <c r="H2567" s="0" t="n">
        <v>1</v>
      </c>
      <c r="I2567" s="0" t="n">
        <v>213272878</v>
      </c>
      <c r="J2567" s="0" t="s">
        <v>6270</v>
      </c>
    </row>
    <row r="2568" customFormat="false" ht="15" hidden="false" customHeight="false" outlineLevel="0" collapsed="false">
      <c r="A2568" s="0" t="s">
        <v>6271</v>
      </c>
      <c r="E2568" s="0" t="s">
        <v>9</v>
      </c>
      <c r="F2568" s="0" t="s">
        <v>6239</v>
      </c>
      <c r="G2568" s="0" t="n">
        <v>0.1</v>
      </c>
      <c r="H2568" s="0" t="n">
        <v>1</v>
      </c>
      <c r="I2568" s="0" t="n">
        <v>213272879</v>
      </c>
      <c r="J2568" s="0" t="s">
        <v>6272</v>
      </c>
    </row>
    <row r="2569" customFormat="false" ht="15" hidden="false" customHeight="false" outlineLevel="0" collapsed="false">
      <c r="A2569" s="0" t="s">
        <v>6273</v>
      </c>
      <c r="E2569" s="0" t="s">
        <v>9</v>
      </c>
      <c r="F2569" s="0" t="s">
        <v>6239</v>
      </c>
      <c r="G2569" s="0" t="n">
        <v>0.1</v>
      </c>
      <c r="H2569" s="0" t="n">
        <v>1</v>
      </c>
      <c r="I2569" s="0" t="n">
        <v>213272880</v>
      </c>
      <c r="J2569" s="0" t="s">
        <v>6274</v>
      </c>
    </row>
    <row r="2570" customFormat="false" ht="15" hidden="false" customHeight="false" outlineLevel="0" collapsed="false">
      <c r="A2570" s="0" t="s">
        <v>6275</v>
      </c>
      <c r="E2570" s="0" t="s">
        <v>9</v>
      </c>
      <c r="F2570" s="0" t="s">
        <v>3646</v>
      </c>
      <c r="G2570" s="0" t="n">
        <v>0.1</v>
      </c>
      <c r="H2570" s="0" t="n">
        <v>1</v>
      </c>
      <c r="I2570" s="0" t="n">
        <v>213272881</v>
      </c>
      <c r="J2570" s="0" t="s">
        <v>6276</v>
      </c>
    </row>
    <row r="2571" customFormat="false" ht="15" hidden="false" customHeight="false" outlineLevel="0" collapsed="false">
      <c r="A2571" s="0" t="s">
        <v>6277</v>
      </c>
      <c r="E2571" s="0" t="s">
        <v>9</v>
      </c>
      <c r="F2571" s="0" t="s">
        <v>274</v>
      </c>
      <c r="G2571" s="0" t="n">
        <v>0.1</v>
      </c>
      <c r="H2571" s="0" t="n">
        <v>1</v>
      </c>
      <c r="I2571" s="0" t="n">
        <v>213272882</v>
      </c>
      <c r="J2571" s="0" t="s">
        <v>6278</v>
      </c>
    </row>
    <row r="2572" customFormat="false" ht="15" hidden="false" customHeight="false" outlineLevel="0" collapsed="false">
      <c r="A2572" s="0" t="s">
        <v>6279</v>
      </c>
      <c r="E2572" s="0" t="s">
        <v>9</v>
      </c>
      <c r="F2572" s="0" t="s">
        <v>6280</v>
      </c>
      <c r="G2572" s="0" t="n">
        <v>0.1</v>
      </c>
      <c r="H2572" s="0" t="n">
        <v>1</v>
      </c>
      <c r="I2572" s="0" t="n">
        <v>213272883</v>
      </c>
      <c r="J2572" s="0" t="s">
        <v>6281</v>
      </c>
    </row>
    <row r="2573" customFormat="false" ht="15" hidden="false" customHeight="false" outlineLevel="0" collapsed="false">
      <c r="A2573" s="0" t="s">
        <v>6282</v>
      </c>
      <c r="E2573" s="0" t="s">
        <v>9</v>
      </c>
      <c r="F2573" s="0" t="s">
        <v>3884</v>
      </c>
      <c r="G2573" s="0" t="n">
        <v>0.1</v>
      </c>
      <c r="H2573" s="0" t="n">
        <v>1</v>
      </c>
      <c r="I2573" s="0" t="n">
        <v>213272884</v>
      </c>
      <c r="J2573" s="0" t="s">
        <v>6283</v>
      </c>
    </row>
    <row r="2574" customFormat="false" ht="15" hidden="false" customHeight="false" outlineLevel="0" collapsed="false">
      <c r="A2574" s="0" t="s">
        <v>6284</v>
      </c>
      <c r="E2574" s="0" t="s">
        <v>9</v>
      </c>
      <c r="F2574" s="0" t="s">
        <v>5808</v>
      </c>
      <c r="G2574" s="0" t="n">
        <v>0.1</v>
      </c>
      <c r="H2574" s="0" t="n">
        <v>1</v>
      </c>
      <c r="I2574" s="0" t="n">
        <v>213272885</v>
      </c>
      <c r="J2574" s="0" t="s">
        <v>6285</v>
      </c>
    </row>
    <row r="2575" customFormat="false" ht="15" hidden="false" customHeight="false" outlineLevel="0" collapsed="false">
      <c r="A2575" s="0" t="s">
        <v>6286</v>
      </c>
      <c r="E2575" s="0" t="s">
        <v>9</v>
      </c>
      <c r="F2575" s="0" t="s">
        <v>6287</v>
      </c>
      <c r="G2575" s="0" t="n">
        <v>0.1</v>
      </c>
      <c r="H2575" s="0" t="n">
        <v>1</v>
      </c>
      <c r="I2575" s="0" t="n">
        <v>213272886</v>
      </c>
      <c r="J2575" s="0" t="s">
        <v>6288</v>
      </c>
    </row>
    <row r="2576" customFormat="false" ht="15" hidden="false" customHeight="false" outlineLevel="0" collapsed="false">
      <c r="A2576" s="0" t="s">
        <v>6289</v>
      </c>
      <c r="E2576" s="0" t="s">
        <v>9</v>
      </c>
      <c r="F2576" s="0" t="s">
        <v>5898</v>
      </c>
      <c r="G2576" s="0" t="n">
        <v>0.1</v>
      </c>
      <c r="H2576" s="0" t="n">
        <v>1</v>
      </c>
      <c r="I2576" s="0" t="n">
        <v>213272887</v>
      </c>
      <c r="J2576" s="0" t="s">
        <v>6290</v>
      </c>
    </row>
    <row r="2577" customFormat="false" ht="15" hidden="false" customHeight="false" outlineLevel="0" collapsed="false">
      <c r="A2577" s="0" t="s">
        <v>6291</v>
      </c>
      <c r="E2577" s="0" t="s">
        <v>9</v>
      </c>
      <c r="F2577" s="0" t="s">
        <v>1861</v>
      </c>
      <c r="G2577" s="0" t="n">
        <v>0.1</v>
      </c>
      <c r="H2577" s="0" t="n">
        <v>1</v>
      </c>
      <c r="I2577" s="0" t="n">
        <v>213272888</v>
      </c>
      <c r="J2577" s="0" t="s">
        <v>6292</v>
      </c>
    </row>
    <row r="2578" customFormat="false" ht="15" hidden="false" customHeight="false" outlineLevel="0" collapsed="false">
      <c r="A2578" s="0" t="s">
        <v>6293</v>
      </c>
      <c r="E2578" s="0" t="s">
        <v>9</v>
      </c>
      <c r="F2578" s="0" t="s">
        <v>2835</v>
      </c>
      <c r="G2578" s="0" t="n">
        <v>0.1</v>
      </c>
      <c r="H2578" s="0" t="n">
        <v>1</v>
      </c>
      <c r="I2578" s="0" t="n">
        <v>213272889</v>
      </c>
      <c r="J2578" s="0" t="s">
        <v>6294</v>
      </c>
    </row>
    <row r="2579" customFormat="false" ht="15" hidden="false" customHeight="false" outlineLevel="0" collapsed="false">
      <c r="A2579" s="0" t="s">
        <v>6295</v>
      </c>
      <c r="E2579" s="0" t="s">
        <v>9</v>
      </c>
      <c r="F2579" s="0" t="s">
        <v>2835</v>
      </c>
      <c r="G2579" s="0" t="n">
        <v>0.1</v>
      </c>
      <c r="H2579" s="0" t="n">
        <v>1</v>
      </c>
      <c r="I2579" s="0" t="n">
        <v>213272890</v>
      </c>
      <c r="J2579" s="0" t="s">
        <v>6296</v>
      </c>
    </row>
    <row r="2580" customFormat="false" ht="15" hidden="false" customHeight="false" outlineLevel="0" collapsed="false">
      <c r="A2580" s="0" t="s">
        <v>6297</v>
      </c>
      <c r="E2580" s="0" t="s">
        <v>9</v>
      </c>
      <c r="F2580" s="0" t="s">
        <v>2522</v>
      </c>
      <c r="G2580" s="0" t="n">
        <v>0.1</v>
      </c>
      <c r="H2580" s="0" t="n">
        <v>1</v>
      </c>
      <c r="I2580" s="0" t="n">
        <v>213272891</v>
      </c>
      <c r="J2580" s="0" t="s">
        <v>6298</v>
      </c>
    </row>
    <row r="2581" customFormat="false" ht="15" hidden="false" customHeight="false" outlineLevel="0" collapsed="false">
      <c r="A2581" s="0" t="s">
        <v>6299</v>
      </c>
      <c r="E2581" s="0" t="s">
        <v>9</v>
      </c>
      <c r="F2581" s="0" t="s">
        <v>4182</v>
      </c>
      <c r="G2581" s="0" t="n">
        <v>0.1</v>
      </c>
      <c r="H2581" s="0" t="n">
        <v>1</v>
      </c>
      <c r="I2581" s="0" t="n">
        <v>213272892</v>
      </c>
      <c r="J2581" s="0" t="s">
        <v>6300</v>
      </c>
    </row>
    <row r="2582" customFormat="false" ht="15" hidden="false" customHeight="false" outlineLevel="0" collapsed="false">
      <c r="A2582" s="0" t="s">
        <v>6301</v>
      </c>
      <c r="E2582" s="0" t="s">
        <v>9</v>
      </c>
      <c r="F2582" s="0" t="s">
        <v>4182</v>
      </c>
      <c r="G2582" s="0" t="n">
        <v>0.1</v>
      </c>
      <c r="H2582" s="0" t="n">
        <v>1</v>
      </c>
      <c r="I2582" s="0" t="n">
        <v>213272893</v>
      </c>
      <c r="J2582" s="0" t="s">
        <v>6302</v>
      </c>
    </row>
    <row r="2583" customFormat="false" ht="15" hidden="false" customHeight="false" outlineLevel="0" collapsed="false">
      <c r="A2583" s="0" t="s">
        <v>6303</v>
      </c>
      <c r="E2583" s="0" t="s">
        <v>9</v>
      </c>
      <c r="F2583" s="0" t="s">
        <v>4182</v>
      </c>
      <c r="G2583" s="0" t="n">
        <v>0.1</v>
      </c>
      <c r="H2583" s="0" t="n">
        <v>1</v>
      </c>
      <c r="I2583" s="0" t="n">
        <v>213272894</v>
      </c>
      <c r="J2583" s="0" t="s">
        <v>6304</v>
      </c>
    </row>
    <row r="2584" customFormat="false" ht="15" hidden="false" customHeight="false" outlineLevel="0" collapsed="false">
      <c r="A2584" s="0" t="s">
        <v>6305</v>
      </c>
      <c r="E2584" s="0" t="s">
        <v>9</v>
      </c>
      <c r="F2584" s="0" t="s">
        <v>368</v>
      </c>
      <c r="G2584" s="0" t="n">
        <v>0.1</v>
      </c>
      <c r="H2584" s="0" t="n">
        <v>1</v>
      </c>
      <c r="I2584" s="0" t="n">
        <v>213272895</v>
      </c>
      <c r="J2584" s="0" t="s">
        <v>6306</v>
      </c>
    </row>
    <row r="2585" customFormat="false" ht="15" hidden="false" customHeight="false" outlineLevel="0" collapsed="false">
      <c r="A2585" s="0" t="s">
        <v>6307</v>
      </c>
      <c r="E2585" s="0" t="s">
        <v>9</v>
      </c>
      <c r="F2585" s="0" t="s">
        <v>2525</v>
      </c>
      <c r="G2585" s="0" t="n">
        <v>0.1</v>
      </c>
      <c r="H2585" s="0" t="n">
        <v>1</v>
      </c>
      <c r="I2585" s="0" t="n">
        <v>213272896</v>
      </c>
      <c r="J2585" s="0" t="s">
        <v>6308</v>
      </c>
    </row>
    <row r="2586" customFormat="false" ht="15" hidden="false" customHeight="false" outlineLevel="0" collapsed="false">
      <c r="A2586" s="0" t="s">
        <v>6309</v>
      </c>
      <c r="E2586" s="0" t="s">
        <v>9</v>
      </c>
      <c r="F2586" s="0" t="s">
        <v>2525</v>
      </c>
      <c r="G2586" s="0" t="n">
        <v>0.1</v>
      </c>
      <c r="H2586" s="0" t="n">
        <v>1</v>
      </c>
      <c r="I2586" s="0" t="n">
        <v>213272897</v>
      </c>
      <c r="J2586" s="0" t="s">
        <v>6310</v>
      </c>
    </row>
    <row r="2587" customFormat="false" ht="15" hidden="false" customHeight="false" outlineLevel="0" collapsed="false">
      <c r="A2587" s="0" t="s">
        <v>6311</v>
      </c>
      <c r="E2587" s="0" t="s">
        <v>9</v>
      </c>
      <c r="F2587" s="0" t="s">
        <v>2849</v>
      </c>
      <c r="G2587" s="0" t="n">
        <v>0.1</v>
      </c>
      <c r="H2587" s="0" t="n">
        <v>1</v>
      </c>
      <c r="I2587" s="0" t="n">
        <v>213272898</v>
      </c>
      <c r="J2587" s="0" t="s">
        <v>6312</v>
      </c>
    </row>
    <row r="2588" customFormat="false" ht="15" hidden="false" customHeight="false" outlineLevel="0" collapsed="false">
      <c r="A2588" s="0" t="s">
        <v>6313</v>
      </c>
      <c r="E2588" s="0" t="s">
        <v>9</v>
      </c>
      <c r="F2588" s="0" t="s">
        <v>6314</v>
      </c>
      <c r="G2588" s="0" t="n">
        <v>0.1</v>
      </c>
      <c r="H2588" s="0" t="n">
        <v>1</v>
      </c>
      <c r="I2588" s="0" t="n">
        <v>213272899</v>
      </c>
      <c r="J2588" s="0" t="s">
        <v>6315</v>
      </c>
    </row>
    <row r="2589" customFormat="false" ht="15" hidden="false" customHeight="false" outlineLevel="0" collapsed="false">
      <c r="A2589" s="0" t="s">
        <v>6316</v>
      </c>
      <c r="E2589" s="0" t="s">
        <v>9</v>
      </c>
      <c r="F2589" s="0" t="s">
        <v>4174</v>
      </c>
      <c r="G2589" s="0" t="n">
        <v>0.1</v>
      </c>
      <c r="H2589" s="0" t="n">
        <v>1</v>
      </c>
      <c r="I2589" s="0" t="n">
        <v>213272900</v>
      </c>
      <c r="J2589" s="0" t="s">
        <v>6317</v>
      </c>
    </row>
    <row r="2590" customFormat="false" ht="15" hidden="false" customHeight="false" outlineLevel="0" collapsed="false">
      <c r="A2590" s="0" t="s">
        <v>6318</v>
      </c>
      <c r="E2590" s="0" t="s">
        <v>9</v>
      </c>
      <c r="F2590" s="0" t="s">
        <v>6319</v>
      </c>
      <c r="G2590" s="0" t="n">
        <v>0.1</v>
      </c>
      <c r="H2590" s="0" t="n">
        <v>1</v>
      </c>
      <c r="I2590" s="0" t="n">
        <v>213272901</v>
      </c>
      <c r="J2590" s="0" t="s">
        <v>6320</v>
      </c>
    </row>
    <row r="2591" customFormat="false" ht="15" hidden="false" customHeight="false" outlineLevel="0" collapsed="false">
      <c r="A2591" s="0" t="s">
        <v>6321</v>
      </c>
      <c r="E2591" s="0" t="s">
        <v>9</v>
      </c>
      <c r="F2591" s="0" t="s">
        <v>6322</v>
      </c>
      <c r="G2591" s="0" t="n">
        <v>0.1</v>
      </c>
      <c r="H2591" s="0" t="n">
        <v>1</v>
      </c>
      <c r="I2591" s="0" t="n">
        <v>213272902</v>
      </c>
      <c r="J2591" s="0" t="s">
        <v>6323</v>
      </c>
    </row>
    <row r="2592" customFormat="false" ht="15" hidden="false" customHeight="false" outlineLevel="0" collapsed="false">
      <c r="A2592" s="0" t="s">
        <v>6324</v>
      </c>
      <c r="E2592" s="0" t="s">
        <v>9</v>
      </c>
      <c r="F2592" s="0" t="s">
        <v>6325</v>
      </c>
      <c r="G2592" s="0" t="n">
        <v>0.1</v>
      </c>
      <c r="H2592" s="0" t="n">
        <v>1</v>
      </c>
      <c r="I2592" s="0" t="n">
        <v>213272903</v>
      </c>
      <c r="J2592" s="0" t="s">
        <v>6326</v>
      </c>
    </row>
    <row r="2593" customFormat="false" ht="15" hidden="false" customHeight="false" outlineLevel="0" collapsed="false">
      <c r="A2593" s="0" t="s">
        <v>6327</v>
      </c>
      <c r="E2593" s="0" t="s">
        <v>9</v>
      </c>
      <c r="F2593" s="0" t="s">
        <v>374</v>
      </c>
      <c r="G2593" s="0" t="n">
        <v>0.1</v>
      </c>
      <c r="H2593" s="0" t="n">
        <v>1</v>
      </c>
      <c r="I2593" s="0" t="n">
        <v>213272904</v>
      </c>
      <c r="J2593" s="0" t="s">
        <v>6328</v>
      </c>
    </row>
    <row r="2594" customFormat="false" ht="15" hidden="false" customHeight="false" outlineLevel="0" collapsed="false">
      <c r="A2594" s="0" t="s">
        <v>6329</v>
      </c>
      <c r="E2594" s="0" t="s">
        <v>9</v>
      </c>
      <c r="F2594" s="0" t="s">
        <v>6330</v>
      </c>
      <c r="G2594" s="0" t="n">
        <v>0.1</v>
      </c>
      <c r="H2594" s="0" t="n">
        <v>1</v>
      </c>
      <c r="I2594" s="0" t="n">
        <v>213272905</v>
      </c>
      <c r="J2594" s="0" t="s">
        <v>6331</v>
      </c>
    </row>
    <row r="2595" customFormat="false" ht="15" hidden="false" customHeight="false" outlineLevel="0" collapsed="false">
      <c r="A2595" s="0" t="s">
        <v>6332</v>
      </c>
      <c r="E2595" s="0" t="s">
        <v>9</v>
      </c>
      <c r="F2595" s="0" t="s">
        <v>6330</v>
      </c>
      <c r="G2595" s="0" t="n">
        <v>0.1</v>
      </c>
      <c r="H2595" s="0" t="n">
        <v>1</v>
      </c>
      <c r="I2595" s="0" t="n">
        <v>213272906</v>
      </c>
      <c r="J2595" s="0" t="s">
        <v>6333</v>
      </c>
    </row>
    <row r="2596" customFormat="false" ht="15" hidden="false" customHeight="false" outlineLevel="0" collapsed="false">
      <c r="A2596" s="0" t="s">
        <v>6334</v>
      </c>
      <c r="E2596" s="0" t="s">
        <v>9</v>
      </c>
      <c r="F2596" s="0" t="s">
        <v>380</v>
      </c>
      <c r="G2596" s="0" t="n">
        <v>0.1</v>
      </c>
      <c r="H2596" s="0" t="n">
        <v>1</v>
      </c>
      <c r="I2596" s="0" t="n">
        <v>213272907</v>
      </c>
      <c r="J2596" s="0" t="s">
        <v>6335</v>
      </c>
    </row>
    <row r="2597" customFormat="false" ht="15" hidden="false" customHeight="false" outlineLevel="0" collapsed="false">
      <c r="A2597" s="0" t="s">
        <v>6336</v>
      </c>
      <c r="E2597" s="0" t="s">
        <v>9</v>
      </c>
      <c r="F2597" s="0" t="s">
        <v>481</v>
      </c>
      <c r="G2597" s="0" t="n">
        <v>0.1</v>
      </c>
      <c r="H2597" s="0" t="n">
        <v>1</v>
      </c>
      <c r="I2597" s="0" t="n">
        <v>213272908</v>
      </c>
      <c r="J2597" s="0" t="s">
        <v>6337</v>
      </c>
    </row>
    <row r="2598" customFormat="false" ht="15" hidden="false" customHeight="false" outlineLevel="0" collapsed="false">
      <c r="A2598" s="0" t="s">
        <v>6338</v>
      </c>
      <c r="E2598" s="0" t="s">
        <v>9</v>
      </c>
      <c r="F2598" s="0" t="s">
        <v>481</v>
      </c>
      <c r="G2598" s="0" t="n">
        <v>0.1</v>
      </c>
      <c r="H2598" s="0" t="n">
        <v>1</v>
      </c>
      <c r="I2598" s="0" t="n">
        <v>213272909</v>
      </c>
      <c r="J2598" s="0" t="s">
        <v>6339</v>
      </c>
    </row>
    <row r="2599" customFormat="false" ht="15" hidden="false" customHeight="false" outlineLevel="0" collapsed="false">
      <c r="A2599" s="0" t="s">
        <v>6340</v>
      </c>
      <c r="E2599" s="0" t="s">
        <v>9</v>
      </c>
      <c r="F2599" s="0" t="s">
        <v>6341</v>
      </c>
      <c r="G2599" s="0" t="n">
        <v>0.1</v>
      </c>
      <c r="H2599" s="0" t="n">
        <v>1</v>
      </c>
      <c r="I2599" s="0" t="n">
        <v>213272910</v>
      </c>
      <c r="J2599" s="0" t="s">
        <v>6342</v>
      </c>
    </row>
    <row r="2600" customFormat="false" ht="15" hidden="false" customHeight="false" outlineLevel="0" collapsed="false">
      <c r="A2600" s="0" t="s">
        <v>6343</v>
      </c>
      <c r="E2600" s="0" t="s">
        <v>9</v>
      </c>
      <c r="F2600" s="0" t="s">
        <v>496</v>
      </c>
      <c r="G2600" s="0" t="n">
        <v>0.1</v>
      </c>
      <c r="H2600" s="0" t="n">
        <v>1</v>
      </c>
      <c r="I2600" s="0" t="n">
        <v>213272911</v>
      </c>
      <c r="J2600" s="0" t="s">
        <v>6344</v>
      </c>
    </row>
    <row r="2601" customFormat="false" ht="15" hidden="false" customHeight="false" outlineLevel="0" collapsed="false">
      <c r="A2601" s="0" t="s">
        <v>6345</v>
      </c>
      <c r="E2601" s="0" t="s">
        <v>9</v>
      </c>
      <c r="F2601" s="0" t="s">
        <v>502</v>
      </c>
      <c r="G2601" s="0" t="n">
        <v>0.1</v>
      </c>
      <c r="H2601" s="0" t="n">
        <v>1</v>
      </c>
      <c r="I2601" s="0" t="n">
        <v>213272912</v>
      </c>
      <c r="J2601" s="0" t="s">
        <v>6346</v>
      </c>
    </row>
    <row r="2602" customFormat="false" ht="15" hidden="false" customHeight="false" outlineLevel="0" collapsed="false">
      <c r="A2602" s="0" t="s">
        <v>6347</v>
      </c>
      <c r="E2602" s="0" t="s">
        <v>6348</v>
      </c>
      <c r="F2602" s="0" t="n">
        <v>500072</v>
      </c>
      <c r="G2602" s="0" t="n">
        <v>0.1</v>
      </c>
      <c r="H2602" s="0" t="n">
        <v>1</v>
      </c>
      <c r="I2602" s="0" t="n">
        <v>212955125</v>
      </c>
      <c r="J2602" s="0" t="n">
        <v>16682734</v>
      </c>
    </row>
    <row r="2603" customFormat="false" ht="15" hidden="false" customHeight="false" outlineLevel="0" collapsed="false">
      <c r="A2603" s="0" t="s">
        <v>6349</v>
      </c>
      <c r="E2603" s="0" t="s">
        <v>6350</v>
      </c>
      <c r="F2603" s="0" t="n">
        <v>570002</v>
      </c>
      <c r="G2603" s="0" t="n">
        <v>0.1</v>
      </c>
      <c r="H2603" s="0" t="n">
        <v>1</v>
      </c>
      <c r="I2603" s="0" t="n">
        <v>212955121</v>
      </c>
      <c r="J2603" s="0" t="n">
        <v>12105319</v>
      </c>
    </row>
    <row r="2604" customFormat="false" ht="15" hidden="false" customHeight="false" outlineLevel="0" collapsed="false">
      <c r="A2604" s="0" t="s">
        <v>6351</v>
      </c>
      <c r="E2604" s="0" t="s">
        <v>6352</v>
      </c>
      <c r="F2604" s="0" t="n">
        <v>713213</v>
      </c>
      <c r="G2604" s="0" t="n">
        <v>0.1</v>
      </c>
      <c r="H2604" s="0" t="n">
        <v>1</v>
      </c>
      <c r="I2604" s="0" t="n">
        <v>212955117</v>
      </c>
      <c r="J2604" s="0" t="n">
        <v>19747622</v>
      </c>
    </row>
    <row r="2605" customFormat="false" ht="15" hidden="false" customHeight="false" outlineLevel="0" collapsed="false">
      <c r="A2605" s="0" t="s">
        <v>6353</v>
      </c>
      <c r="E2605" s="0" t="s">
        <v>6354</v>
      </c>
      <c r="F2605" s="0" t="n">
        <v>457001</v>
      </c>
      <c r="G2605" s="0" t="n">
        <v>0.1</v>
      </c>
      <c r="H2605" s="0" t="n">
        <v>1</v>
      </c>
      <c r="I2605" s="0" t="n">
        <v>212955109</v>
      </c>
      <c r="J2605" s="0" t="n">
        <v>39439039</v>
      </c>
    </row>
    <row r="2606" customFormat="false" ht="15" hidden="false" customHeight="false" outlineLevel="0" collapsed="false">
      <c r="A2606" s="0" t="s">
        <v>6355</v>
      </c>
      <c r="E2606" s="0" t="s">
        <v>6356</v>
      </c>
      <c r="F2606" s="0" t="n">
        <v>250001</v>
      </c>
      <c r="G2606" s="0" t="n">
        <v>0.1</v>
      </c>
      <c r="H2606" s="0" t="n">
        <v>1</v>
      </c>
      <c r="I2606" s="0" t="n">
        <v>212955113</v>
      </c>
      <c r="J2606" s="0" t="n">
        <v>9167540</v>
      </c>
    </row>
    <row r="2607" customFormat="false" ht="15" hidden="false" customHeight="false" outlineLevel="0" collapsed="false">
      <c r="A2607" s="0" t="s">
        <v>6357</v>
      </c>
      <c r="E2607" s="0" t="s">
        <v>6358</v>
      </c>
      <c r="F2607" s="0" t="n">
        <v>384151</v>
      </c>
      <c r="G2607" s="0" t="n">
        <v>0.1</v>
      </c>
      <c r="H2607" s="0" t="n">
        <v>1</v>
      </c>
      <c r="I2607" s="0" t="n">
        <v>212955105</v>
      </c>
      <c r="J2607" s="0" t="n">
        <v>17696520</v>
      </c>
    </row>
    <row r="2608" customFormat="false" ht="15" hidden="false" customHeight="false" outlineLevel="0" collapsed="false">
      <c r="A2608" s="0" t="s">
        <v>6359</v>
      </c>
      <c r="E2608" s="0" t="s">
        <v>6360</v>
      </c>
      <c r="F2608" s="0" t="n">
        <v>560009</v>
      </c>
      <c r="G2608" s="0" t="n">
        <v>0.1</v>
      </c>
      <c r="H2608" s="0" t="n">
        <v>1</v>
      </c>
      <c r="I2608" s="0" t="n">
        <v>212955101</v>
      </c>
      <c r="J2608" s="0" t="n">
        <v>43195702</v>
      </c>
    </row>
    <row r="2609" customFormat="false" ht="15" hidden="false" customHeight="false" outlineLevel="0" collapsed="false">
      <c r="A2609" s="0" t="s">
        <v>6361</v>
      </c>
      <c r="E2609" s="0" t="s">
        <v>6362</v>
      </c>
      <c r="F2609" s="0" t="n">
        <v>682030</v>
      </c>
      <c r="G2609" s="0" t="n">
        <v>0.1</v>
      </c>
      <c r="H2609" s="0" t="n">
        <v>1</v>
      </c>
      <c r="I2609" s="0" t="n">
        <v>212954288</v>
      </c>
      <c r="J2609" s="0" t="n">
        <v>60464293</v>
      </c>
    </row>
    <row r="2610" customFormat="false" ht="15" hidden="false" customHeight="false" outlineLevel="0" collapsed="false">
      <c r="A2610" s="0" t="s">
        <v>6363</v>
      </c>
      <c r="E2610" s="0" t="s">
        <v>6364</v>
      </c>
      <c r="F2610" s="0" t="n">
        <v>263139</v>
      </c>
      <c r="G2610" s="0" t="n">
        <v>0.1</v>
      </c>
      <c r="H2610" s="0" t="n">
        <v>1</v>
      </c>
      <c r="I2610" s="0" t="n">
        <v>212954284</v>
      </c>
      <c r="J2610" s="0" t="n">
        <v>42621909</v>
      </c>
    </row>
    <row r="2611" customFormat="false" ht="15" hidden="false" customHeight="false" outlineLevel="0" collapsed="false">
      <c r="A2611" s="0" t="s">
        <v>6365</v>
      </c>
      <c r="E2611" s="0" t="s">
        <v>6366</v>
      </c>
      <c r="F2611" s="0" t="n">
        <v>800014</v>
      </c>
      <c r="G2611" s="0" t="n">
        <v>0.1</v>
      </c>
      <c r="H2611" s="0" t="n">
        <v>1</v>
      </c>
      <c r="I2611" s="0" t="n">
        <v>212954280</v>
      </c>
      <c r="J2611" s="0" t="n">
        <v>19622783</v>
      </c>
    </row>
    <row r="2612" customFormat="false" ht="15" hidden="false" customHeight="false" outlineLevel="0" collapsed="false">
      <c r="A2612" s="0" t="s">
        <v>6367</v>
      </c>
      <c r="E2612" s="0" t="s">
        <v>6368</v>
      </c>
      <c r="F2612" s="0" t="n">
        <v>272001</v>
      </c>
      <c r="G2612" s="0" t="n">
        <v>0.1</v>
      </c>
      <c r="H2612" s="0" t="n">
        <v>1</v>
      </c>
      <c r="I2612" s="0" t="n">
        <v>212954287</v>
      </c>
      <c r="J2612" s="0" t="n">
        <v>21119665</v>
      </c>
    </row>
    <row r="2613" customFormat="false" ht="15" hidden="false" customHeight="false" outlineLevel="0" collapsed="false">
      <c r="A2613" s="0" t="s">
        <v>6369</v>
      </c>
      <c r="E2613" s="0" t="s">
        <v>6370</v>
      </c>
      <c r="F2613" s="0" t="n">
        <v>431001</v>
      </c>
      <c r="G2613" s="0" t="n">
        <v>0.1</v>
      </c>
      <c r="H2613" s="0" t="n">
        <v>1</v>
      </c>
      <c r="I2613" s="0" t="n">
        <v>212954283</v>
      </c>
      <c r="J2613" s="0" t="n">
        <v>19655105</v>
      </c>
    </row>
    <row r="2614" customFormat="false" ht="15" hidden="false" customHeight="false" outlineLevel="0" collapsed="false">
      <c r="A2614" s="0" t="s">
        <v>6371</v>
      </c>
      <c r="E2614" s="0" t="s">
        <v>6372</v>
      </c>
      <c r="F2614" s="0" t="n">
        <v>753004</v>
      </c>
      <c r="G2614" s="0" t="n">
        <v>0.1</v>
      </c>
      <c r="H2614" s="0" t="n">
        <v>1</v>
      </c>
      <c r="I2614" s="0" t="n">
        <v>212954279</v>
      </c>
      <c r="J2614" s="0" t="n">
        <v>19446715</v>
      </c>
    </row>
    <row r="2615" customFormat="false" ht="15" hidden="false" customHeight="false" outlineLevel="0" collapsed="false">
      <c r="A2615" s="0" t="s">
        <v>6373</v>
      </c>
      <c r="E2615" s="0" t="s">
        <v>6374</v>
      </c>
      <c r="F2615" s="0" t="n">
        <v>560043</v>
      </c>
      <c r="G2615" s="0" t="n">
        <v>0.1</v>
      </c>
      <c r="H2615" s="0" t="n">
        <v>1</v>
      </c>
      <c r="I2615" s="0" t="n">
        <v>212954276</v>
      </c>
      <c r="J2615" s="0" t="n">
        <v>27293952</v>
      </c>
    </row>
    <row r="2616" customFormat="false" ht="15" hidden="false" customHeight="false" outlineLevel="0" collapsed="false">
      <c r="A2616" s="0" t="s">
        <v>6375</v>
      </c>
      <c r="E2616" s="0" t="s">
        <v>6376</v>
      </c>
      <c r="F2616" s="0" t="n">
        <v>752002</v>
      </c>
      <c r="G2616" s="0" t="n">
        <v>0.1</v>
      </c>
      <c r="H2616" s="0" t="n">
        <v>1</v>
      </c>
      <c r="I2616" s="0" t="n">
        <v>212954275</v>
      </c>
      <c r="J2616" s="0" t="n">
        <v>27263181</v>
      </c>
    </row>
    <row r="2617" customFormat="false" ht="15" hidden="false" customHeight="false" outlineLevel="0" collapsed="false">
      <c r="A2617" s="0" t="s">
        <v>6377</v>
      </c>
      <c r="E2617" s="0" t="s">
        <v>6378</v>
      </c>
      <c r="F2617" s="0" t="n">
        <v>401105</v>
      </c>
      <c r="G2617" s="0" t="n">
        <v>0.1</v>
      </c>
      <c r="H2617" s="0" t="n">
        <v>1</v>
      </c>
      <c r="I2617" s="0" t="n">
        <v>212955039</v>
      </c>
      <c r="J2617" s="0" t="n">
        <v>93226735</v>
      </c>
    </row>
    <row r="2618" customFormat="false" ht="15" hidden="false" customHeight="false" outlineLevel="0" collapsed="false">
      <c r="A2618" s="0" t="s">
        <v>6379</v>
      </c>
      <c r="E2618" s="0" t="s">
        <v>6380</v>
      </c>
      <c r="F2618" s="0" t="n">
        <v>751003</v>
      </c>
      <c r="G2618" s="0" t="n">
        <v>0.1</v>
      </c>
      <c r="H2618" s="0" t="n">
        <v>1</v>
      </c>
      <c r="I2618" s="0" t="n">
        <v>212955036</v>
      </c>
      <c r="J2618" s="0" t="n">
        <v>93133979</v>
      </c>
    </row>
    <row r="2619" customFormat="false" ht="15" hidden="false" customHeight="false" outlineLevel="0" collapsed="false">
      <c r="A2619" s="0" t="s">
        <v>1851</v>
      </c>
      <c r="E2619" s="0" t="s">
        <v>1851</v>
      </c>
      <c r="F2619" s="0" t="s">
        <v>1851</v>
      </c>
      <c r="G2619" s="0" t="n">
        <v>0.1</v>
      </c>
      <c r="H2619" s="0" t="n">
        <v>1</v>
      </c>
      <c r="I2619" s="0" t="s">
        <v>1851</v>
      </c>
      <c r="J2619" s="0" t="s">
        <v>1851</v>
      </c>
    </row>
    <row r="2620" customFormat="false" ht="15" hidden="false" customHeight="false" outlineLevel="0" collapsed="false">
      <c r="A2620" s="0" t="s">
        <v>6381</v>
      </c>
      <c r="E2620" s="0" t="s">
        <v>6382</v>
      </c>
      <c r="F2620" s="0" t="n">
        <v>312605</v>
      </c>
      <c r="G2620" s="0" t="n">
        <v>0.1</v>
      </c>
      <c r="H2620" s="0" t="n">
        <v>1</v>
      </c>
      <c r="I2620" s="0" t="n">
        <v>212955106</v>
      </c>
      <c r="J2620" s="0" t="n">
        <v>97673732</v>
      </c>
    </row>
    <row r="2621" customFormat="false" ht="15" hidden="false" customHeight="false" outlineLevel="0" collapsed="false">
      <c r="A2621" s="0" t="s">
        <v>6383</v>
      </c>
      <c r="E2621" s="0" t="s">
        <v>883</v>
      </c>
      <c r="F2621" s="0" t="n">
        <v>523001</v>
      </c>
      <c r="G2621" s="0" t="n">
        <v>0.1</v>
      </c>
      <c r="H2621" s="0" t="n">
        <v>1</v>
      </c>
      <c r="I2621" s="0" t="n">
        <v>212955110</v>
      </c>
      <c r="J2621" s="0" t="n">
        <v>21687259</v>
      </c>
    </row>
    <row r="2622" customFormat="false" ht="15" hidden="false" customHeight="false" outlineLevel="0" collapsed="false">
      <c r="A2622" s="0" t="s">
        <v>6384</v>
      </c>
      <c r="E2622" s="0" t="s">
        <v>6385</v>
      </c>
      <c r="F2622" s="0" t="n">
        <v>627756</v>
      </c>
      <c r="G2622" s="0" t="n">
        <v>0.1</v>
      </c>
      <c r="H2622" s="0" t="n">
        <v>1</v>
      </c>
      <c r="I2622" s="0" t="n">
        <v>212955108</v>
      </c>
      <c r="J2622" s="0" t="n">
        <v>20522943</v>
      </c>
    </row>
    <row r="2623" customFormat="false" ht="15" hidden="false" customHeight="false" outlineLevel="0" collapsed="false">
      <c r="A2623" s="0" t="s">
        <v>6386</v>
      </c>
      <c r="E2623" s="0" t="s">
        <v>6387</v>
      </c>
      <c r="F2623" s="0" t="n">
        <v>758035</v>
      </c>
      <c r="G2623" s="0" t="n">
        <v>0.1</v>
      </c>
      <c r="H2623" s="0" t="n">
        <v>1</v>
      </c>
      <c r="I2623" s="0" t="n">
        <v>212955118</v>
      </c>
      <c r="J2623" s="0" t="n">
        <v>39160156</v>
      </c>
    </row>
    <row r="2624" customFormat="false" ht="15" hidden="false" customHeight="false" outlineLevel="0" collapsed="false">
      <c r="A2624" s="0" t="s">
        <v>6388</v>
      </c>
      <c r="E2624" s="0" t="s">
        <v>6378</v>
      </c>
      <c r="F2624" s="0" t="n">
        <v>401107</v>
      </c>
      <c r="G2624" s="0" t="n">
        <v>0.1</v>
      </c>
      <c r="H2624" s="0" t="n">
        <v>1</v>
      </c>
      <c r="I2624" s="0" t="n">
        <v>212955272</v>
      </c>
      <c r="J2624" s="0" t="s">
        <v>6389</v>
      </c>
    </row>
    <row r="2625" customFormat="false" ht="15" hidden="false" customHeight="false" outlineLevel="0" collapsed="false">
      <c r="A2625" s="0" t="s">
        <v>6390</v>
      </c>
      <c r="E2625" s="0" t="s">
        <v>6391</v>
      </c>
      <c r="F2625" s="0" t="n">
        <v>143416</v>
      </c>
      <c r="G2625" s="0" t="n">
        <v>0.1</v>
      </c>
      <c r="H2625" s="0" t="n">
        <v>1</v>
      </c>
      <c r="I2625" s="0" t="n">
        <v>212955267</v>
      </c>
      <c r="J2625" s="0" t="n">
        <v>99169244</v>
      </c>
    </row>
    <row r="2626" customFormat="false" ht="15" hidden="false" customHeight="false" outlineLevel="0" collapsed="false">
      <c r="A2626" s="0" t="s">
        <v>6392</v>
      </c>
      <c r="E2626" s="0" t="s">
        <v>6378</v>
      </c>
      <c r="F2626" s="0" t="n">
        <v>400601</v>
      </c>
      <c r="G2626" s="0" t="n">
        <v>0.1</v>
      </c>
      <c r="H2626" s="0" t="n">
        <v>1</v>
      </c>
      <c r="I2626" s="0" t="n">
        <v>212955268</v>
      </c>
      <c r="J2626" s="0" t="n">
        <v>91218420</v>
      </c>
    </row>
    <row r="2627" customFormat="false" ht="15" hidden="false" customHeight="false" outlineLevel="0" collapsed="false">
      <c r="A2627" s="0" t="s">
        <v>6393</v>
      </c>
      <c r="E2627" s="0" t="s">
        <v>6394</v>
      </c>
      <c r="F2627" s="0" t="n">
        <v>800024</v>
      </c>
      <c r="G2627" s="0" t="n">
        <v>0.1</v>
      </c>
      <c r="H2627" s="0" t="n">
        <v>1</v>
      </c>
      <c r="I2627" s="0" t="n">
        <v>212955264</v>
      </c>
      <c r="J2627" s="0" t="n">
        <v>40570674</v>
      </c>
    </row>
    <row r="2628" customFormat="false" ht="15" hidden="false" customHeight="false" outlineLevel="0" collapsed="false">
      <c r="A2628" s="0" t="s">
        <v>6395</v>
      </c>
      <c r="E2628" s="0" t="s">
        <v>6396</v>
      </c>
      <c r="F2628" s="0" t="n">
        <v>742101</v>
      </c>
      <c r="G2628" s="0" t="n">
        <v>0.1</v>
      </c>
      <c r="H2628" s="0" t="n">
        <v>1</v>
      </c>
      <c r="I2628" s="0" t="n">
        <v>212955263</v>
      </c>
      <c r="J2628" s="0" t="n">
        <v>34666465</v>
      </c>
    </row>
    <row r="2629" customFormat="false" ht="15" hidden="false" customHeight="false" outlineLevel="0" collapsed="false">
      <c r="A2629" s="0" t="s">
        <v>6397</v>
      </c>
      <c r="E2629" s="0" t="s">
        <v>6366</v>
      </c>
      <c r="F2629" s="0" t="n">
        <v>800024</v>
      </c>
      <c r="G2629" s="0" t="n">
        <v>0.1</v>
      </c>
      <c r="H2629" s="0" t="n">
        <v>1</v>
      </c>
      <c r="I2629" s="0" t="n">
        <v>212955137</v>
      </c>
      <c r="J2629" s="0" t="s">
        <v>6398</v>
      </c>
    </row>
    <row r="2630" customFormat="false" ht="15" hidden="false" customHeight="false" outlineLevel="0" collapsed="false">
      <c r="A2630" s="0" t="s">
        <v>6399</v>
      </c>
      <c r="E2630" s="0" t="s">
        <v>6400</v>
      </c>
      <c r="F2630" s="0" t="n">
        <v>751005</v>
      </c>
      <c r="G2630" s="0" t="n">
        <v>0.1</v>
      </c>
      <c r="H2630" s="0" t="n">
        <v>1</v>
      </c>
      <c r="I2630" s="0" t="n">
        <v>212955141</v>
      </c>
      <c r="J2630" s="0" t="s">
        <v>6401</v>
      </c>
    </row>
    <row r="2631" customFormat="false" ht="15" hidden="false" customHeight="false" outlineLevel="0" collapsed="false">
      <c r="A2631" s="0" t="s">
        <v>6402</v>
      </c>
      <c r="E2631" s="0" t="s">
        <v>6403</v>
      </c>
      <c r="F2631" s="0" t="n">
        <v>670672</v>
      </c>
      <c r="G2631" s="0" t="n">
        <v>0.1</v>
      </c>
      <c r="H2631" s="0" t="n">
        <v>1</v>
      </c>
      <c r="I2631" s="0" t="n">
        <v>212955145</v>
      </c>
      <c r="J2631" s="0" t="n">
        <v>13281727</v>
      </c>
    </row>
    <row r="2632" customFormat="false" ht="15" hidden="false" customHeight="false" outlineLevel="0" collapsed="false">
      <c r="A2632" s="0" t="s">
        <v>6404</v>
      </c>
      <c r="E2632" s="0" t="s">
        <v>6405</v>
      </c>
      <c r="F2632" s="0" t="n">
        <v>852201</v>
      </c>
      <c r="G2632" s="0" t="n">
        <v>0.1</v>
      </c>
      <c r="H2632" s="0" t="n">
        <v>1</v>
      </c>
      <c r="I2632" s="0" t="n">
        <v>212955153</v>
      </c>
      <c r="J2632" s="0" t="n">
        <v>63079396</v>
      </c>
    </row>
    <row r="2633" customFormat="false" ht="15" hidden="false" customHeight="false" outlineLevel="0" collapsed="false">
      <c r="A2633" s="0" t="s">
        <v>6406</v>
      </c>
      <c r="E2633" s="0" t="s">
        <v>6407</v>
      </c>
      <c r="F2633" s="0" t="n">
        <v>400062</v>
      </c>
      <c r="G2633" s="0" t="n">
        <v>0.1</v>
      </c>
      <c r="H2633" s="0" t="n">
        <v>1</v>
      </c>
      <c r="I2633" s="0" t="n">
        <v>212955157</v>
      </c>
      <c r="J2633" s="0" t="n">
        <v>16999838</v>
      </c>
    </row>
    <row r="2634" customFormat="false" ht="15" hidden="false" customHeight="false" outlineLevel="0" collapsed="false">
      <c r="A2634" s="0" t="s">
        <v>6408</v>
      </c>
      <c r="E2634" s="0" t="s">
        <v>6407</v>
      </c>
      <c r="F2634" s="0" t="n">
        <v>400037</v>
      </c>
      <c r="G2634" s="0" t="n">
        <v>0.1</v>
      </c>
      <c r="H2634" s="0" t="n">
        <v>1</v>
      </c>
      <c r="I2634" s="0" t="n">
        <v>212955122</v>
      </c>
      <c r="J2634" s="0" t="n">
        <v>13168633</v>
      </c>
    </row>
    <row r="2635" customFormat="false" ht="15" hidden="false" customHeight="false" outlineLevel="0" collapsed="false">
      <c r="A2635" s="0" t="s">
        <v>6409</v>
      </c>
      <c r="E2635" s="0" t="s">
        <v>6410</v>
      </c>
      <c r="F2635" s="0" t="n">
        <v>382481</v>
      </c>
      <c r="G2635" s="0" t="n">
        <v>0.1</v>
      </c>
      <c r="H2635" s="0" t="n">
        <v>1</v>
      </c>
      <c r="I2635" s="0" t="n">
        <v>212955126</v>
      </c>
      <c r="J2635" s="0" t="n">
        <v>21612702</v>
      </c>
    </row>
    <row r="2636" customFormat="false" ht="15" hidden="false" customHeight="false" outlineLevel="0" collapsed="false">
      <c r="A2636" s="0" t="s">
        <v>6411</v>
      </c>
      <c r="E2636" s="0" t="s">
        <v>6412</v>
      </c>
      <c r="F2636" s="0" t="n">
        <v>456335</v>
      </c>
      <c r="G2636" s="0" t="n">
        <v>0.1</v>
      </c>
      <c r="H2636" s="0" t="n">
        <v>1</v>
      </c>
      <c r="I2636" s="0" t="n">
        <v>212955031</v>
      </c>
      <c r="J2636" s="0" t="n">
        <v>89137611</v>
      </c>
    </row>
    <row r="2637" customFormat="false" ht="15" hidden="false" customHeight="false" outlineLevel="0" collapsed="false">
      <c r="A2637" s="0" t="s">
        <v>6413</v>
      </c>
      <c r="E2637" s="0" t="s">
        <v>6414</v>
      </c>
      <c r="F2637" s="0" t="n">
        <v>530040</v>
      </c>
      <c r="G2637" s="0" t="n">
        <v>0.1</v>
      </c>
      <c r="H2637" s="0" t="n">
        <v>1</v>
      </c>
      <c r="I2637" s="0" t="n">
        <v>212955032</v>
      </c>
      <c r="J2637" s="0" t="n">
        <v>89829470</v>
      </c>
    </row>
    <row r="2638" customFormat="false" ht="15" hidden="false" customHeight="false" outlineLevel="0" collapsed="false">
      <c r="A2638" s="0" t="s">
        <v>6379</v>
      </c>
      <c r="E2638" s="0" t="s">
        <v>6380</v>
      </c>
      <c r="F2638" s="0" t="n">
        <v>751003</v>
      </c>
      <c r="G2638" s="0" t="n">
        <v>0.1</v>
      </c>
      <c r="H2638" s="0" t="n">
        <v>1</v>
      </c>
      <c r="I2638" s="0" t="n">
        <v>212955035</v>
      </c>
      <c r="J2638" s="0" t="n">
        <v>93048581</v>
      </c>
    </row>
    <row r="2639" customFormat="false" ht="15" hidden="false" customHeight="false" outlineLevel="0" collapsed="false">
      <c r="A2639" s="0" t="s">
        <v>6415</v>
      </c>
      <c r="E2639" s="0" t="s">
        <v>6412</v>
      </c>
      <c r="F2639" s="0" t="n">
        <v>456001</v>
      </c>
      <c r="G2639" s="0" t="n">
        <v>0.1</v>
      </c>
      <c r="H2639" s="0" t="n">
        <v>1</v>
      </c>
      <c r="I2639" s="0" t="n">
        <v>212955040</v>
      </c>
      <c r="J2639" s="0" t="n">
        <v>93049155</v>
      </c>
    </row>
    <row r="2640" customFormat="false" ht="15" hidden="false" customHeight="false" outlineLevel="0" collapsed="false">
      <c r="A2640" s="0" t="s">
        <v>6392</v>
      </c>
      <c r="E2640" s="0" t="s">
        <v>6378</v>
      </c>
      <c r="F2640" s="0" t="n">
        <v>400601</v>
      </c>
      <c r="G2640" s="0" t="n">
        <v>0.1</v>
      </c>
      <c r="H2640" s="0" t="n">
        <v>1</v>
      </c>
      <c r="I2640" s="0" t="n">
        <v>212955271</v>
      </c>
      <c r="J2640" s="0" t="s">
        <v>6416</v>
      </c>
    </row>
    <row r="2641" customFormat="false" ht="15" hidden="false" customHeight="false" outlineLevel="0" collapsed="false">
      <c r="A2641" s="0" t="s">
        <v>6417</v>
      </c>
      <c r="E2641" s="0" t="s">
        <v>6418</v>
      </c>
      <c r="F2641" s="0" t="n">
        <v>610001</v>
      </c>
      <c r="G2641" s="0" t="n">
        <v>0.1</v>
      </c>
      <c r="H2641" s="0" t="n">
        <v>1</v>
      </c>
      <c r="I2641" s="0" t="n">
        <v>212955276</v>
      </c>
      <c r="J2641" s="0" t="n">
        <v>21092152</v>
      </c>
    </row>
    <row r="2642" customFormat="false" ht="15" hidden="false" customHeight="false" outlineLevel="0" collapsed="false">
      <c r="A2642" s="0" t="s">
        <v>6419</v>
      </c>
      <c r="E2642" s="0" t="s">
        <v>6420</v>
      </c>
      <c r="F2642" s="0" t="n">
        <v>805110</v>
      </c>
      <c r="G2642" s="0" t="n">
        <v>0.1</v>
      </c>
      <c r="H2642" s="0" t="n">
        <v>1</v>
      </c>
      <c r="I2642" s="0" t="n">
        <v>212955266</v>
      </c>
      <c r="J2642" s="0" t="n">
        <v>27223427</v>
      </c>
    </row>
    <row r="2643" customFormat="false" ht="15" hidden="false" customHeight="false" outlineLevel="0" collapsed="false">
      <c r="A2643" s="0" t="s">
        <v>6421</v>
      </c>
      <c r="E2643" s="0" t="s">
        <v>6422</v>
      </c>
      <c r="F2643" s="0" t="n">
        <v>600041</v>
      </c>
      <c r="G2643" s="0" t="n">
        <v>0.1</v>
      </c>
      <c r="H2643" s="0" t="n">
        <v>1</v>
      </c>
      <c r="I2643" s="0" t="n">
        <v>212955275</v>
      </c>
      <c r="J2643" s="0" t="n">
        <v>31688303</v>
      </c>
    </row>
    <row r="2644" customFormat="false" ht="15" hidden="false" customHeight="false" outlineLevel="0" collapsed="false">
      <c r="A2644" s="0" t="s">
        <v>6423</v>
      </c>
      <c r="E2644" s="0" t="s">
        <v>6424</v>
      </c>
      <c r="F2644" s="0" t="n">
        <v>584101</v>
      </c>
      <c r="G2644" s="0" t="n">
        <v>0.1</v>
      </c>
      <c r="H2644" s="0" t="n">
        <v>1</v>
      </c>
      <c r="I2644" s="0" t="n">
        <v>212955277</v>
      </c>
      <c r="J2644" s="0" t="n">
        <v>3786833</v>
      </c>
    </row>
    <row r="2645" customFormat="false" ht="15" hidden="false" customHeight="false" outlineLevel="0" collapsed="false">
      <c r="A2645" s="0" t="s">
        <v>6425</v>
      </c>
      <c r="E2645" s="0" t="s">
        <v>6426</v>
      </c>
      <c r="F2645" s="0" t="n">
        <v>400075</v>
      </c>
      <c r="G2645" s="0" t="n">
        <v>0.1</v>
      </c>
      <c r="H2645" s="0" t="n">
        <v>1</v>
      </c>
      <c r="I2645" s="0" t="n">
        <v>212955278</v>
      </c>
      <c r="J2645" s="0" t="n">
        <v>10524128</v>
      </c>
    </row>
    <row r="2646" customFormat="false" ht="15" hidden="false" customHeight="false" outlineLevel="0" collapsed="false">
      <c r="A2646" s="0" t="s">
        <v>6427</v>
      </c>
      <c r="E2646" s="0" t="s">
        <v>6428</v>
      </c>
      <c r="F2646" s="0" t="n">
        <v>361162</v>
      </c>
      <c r="G2646" s="0" t="n">
        <v>0.1</v>
      </c>
      <c r="H2646" s="0" t="n">
        <v>1</v>
      </c>
      <c r="I2646" s="0" t="n">
        <v>212955279</v>
      </c>
      <c r="J2646" s="0" t="n">
        <v>12896145</v>
      </c>
    </row>
    <row r="2647" customFormat="false" ht="15" hidden="false" customHeight="false" outlineLevel="0" collapsed="false">
      <c r="A2647" s="0" t="s">
        <v>6429</v>
      </c>
      <c r="E2647" s="0" t="s">
        <v>6426</v>
      </c>
      <c r="F2647" s="0" t="n">
        <v>400067</v>
      </c>
      <c r="G2647" s="0" t="n">
        <v>0.1</v>
      </c>
      <c r="H2647" s="0" t="n">
        <v>1</v>
      </c>
      <c r="I2647" s="0" t="n">
        <v>212955262</v>
      </c>
      <c r="J2647" s="0" t="n">
        <v>42192584</v>
      </c>
    </row>
    <row r="2648" customFormat="false" ht="15" hidden="false" customHeight="false" outlineLevel="0" collapsed="false">
      <c r="A2648" s="0" t="s">
        <v>6430</v>
      </c>
      <c r="E2648" s="0" t="s">
        <v>6420</v>
      </c>
      <c r="F2648" s="0" t="n">
        <v>805110</v>
      </c>
      <c r="G2648" s="0" t="n">
        <v>0.1</v>
      </c>
      <c r="H2648" s="0" t="n">
        <v>1</v>
      </c>
      <c r="I2648" s="0" t="n">
        <v>212955261</v>
      </c>
      <c r="J2648" s="0" t="n">
        <v>73924761</v>
      </c>
    </row>
    <row r="2649" customFormat="false" ht="15" hidden="false" customHeight="false" outlineLevel="0" collapsed="false">
      <c r="A2649" s="0" t="s">
        <v>6431</v>
      </c>
      <c r="E2649" s="0" t="s">
        <v>6432</v>
      </c>
      <c r="F2649" s="0" t="n">
        <v>500090</v>
      </c>
      <c r="G2649" s="0" t="n">
        <v>0.1</v>
      </c>
      <c r="H2649" s="0" t="n">
        <v>1</v>
      </c>
      <c r="I2649" s="0" t="n">
        <v>212955265</v>
      </c>
      <c r="J2649" s="0" t="n">
        <v>16352040</v>
      </c>
    </row>
    <row r="2650" customFormat="false" ht="15" hidden="false" customHeight="false" outlineLevel="0" collapsed="false">
      <c r="A2650" s="0" t="s">
        <v>6433</v>
      </c>
      <c r="E2650" s="0" t="s">
        <v>6434</v>
      </c>
      <c r="F2650" s="0" t="n">
        <v>713103</v>
      </c>
      <c r="G2650" s="0" t="n">
        <v>0.1</v>
      </c>
      <c r="H2650" s="0" t="n">
        <v>1</v>
      </c>
      <c r="I2650" s="0" t="n">
        <v>212955273</v>
      </c>
      <c r="J2650" s="0" t="n">
        <v>14843149</v>
      </c>
    </row>
    <row r="2651" customFormat="false" ht="15" hidden="false" customHeight="false" outlineLevel="0" collapsed="false">
      <c r="A2651" s="0" t="s">
        <v>6435</v>
      </c>
      <c r="E2651" s="0" t="s">
        <v>6436</v>
      </c>
      <c r="F2651" s="0" t="n">
        <v>490025</v>
      </c>
      <c r="G2651" s="0" t="n">
        <v>0.1</v>
      </c>
      <c r="H2651" s="0" t="n">
        <v>1</v>
      </c>
      <c r="I2651" s="0" t="n">
        <v>212955280</v>
      </c>
      <c r="J2651" s="0" t="n">
        <v>13974356</v>
      </c>
    </row>
    <row r="2652" customFormat="false" ht="15" hidden="false" customHeight="false" outlineLevel="0" collapsed="false">
      <c r="A2652" s="0" t="s">
        <v>6437</v>
      </c>
      <c r="E2652" s="0" t="s">
        <v>6438</v>
      </c>
      <c r="F2652" s="0" t="n">
        <v>440014</v>
      </c>
      <c r="G2652" s="0" t="n">
        <v>0.1</v>
      </c>
      <c r="H2652" s="0" t="n">
        <v>1</v>
      </c>
      <c r="I2652" s="0" t="n">
        <v>212955257</v>
      </c>
      <c r="J2652" s="0" t="n">
        <v>73485446</v>
      </c>
    </row>
    <row r="2653" customFormat="false" ht="15" hidden="false" customHeight="false" outlineLevel="0" collapsed="false">
      <c r="A2653" s="0" t="s">
        <v>6439</v>
      </c>
      <c r="E2653" s="0" t="s">
        <v>6440</v>
      </c>
      <c r="F2653" s="0" t="n">
        <v>831005</v>
      </c>
      <c r="G2653" s="0" t="n">
        <v>0.1</v>
      </c>
      <c r="H2653" s="0" t="n">
        <v>1</v>
      </c>
      <c r="I2653" s="0" t="n">
        <v>212955269</v>
      </c>
      <c r="J2653" s="0" t="n">
        <v>18629849</v>
      </c>
    </row>
    <row r="2654" customFormat="false" ht="15" hidden="false" customHeight="false" outlineLevel="0" collapsed="false">
      <c r="A2654" s="0" t="s">
        <v>6441</v>
      </c>
      <c r="E2654" s="0" t="s">
        <v>6442</v>
      </c>
      <c r="F2654" s="0" t="n">
        <v>416503</v>
      </c>
      <c r="G2654" s="0" t="n">
        <v>0.1</v>
      </c>
      <c r="H2654" s="0" t="n">
        <v>1</v>
      </c>
      <c r="I2654" s="0" t="n">
        <v>212955270</v>
      </c>
      <c r="J2654" s="0" t="n">
        <v>18497045</v>
      </c>
    </row>
    <row r="2655" customFormat="false" ht="15" hidden="false" customHeight="false" outlineLevel="0" collapsed="false">
      <c r="A2655" s="0" t="s">
        <v>6443</v>
      </c>
      <c r="E2655" s="0" t="s">
        <v>6374</v>
      </c>
      <c r="F2655" s="0" t="n">
        <v>560021</v>
      </c>
      <c r="G2655" s="0" t="n">
        <v>0.1</v>
      </c>
      <c r="H2655" s="0" t="n">
        <v>1</v>
      </c>
      <c r="I2655" s="0" t="n">
        <v>212955274</v>
      </c>
      <c r="J2655" s="0" t="n">
        <v>20959304</v>
      </c>
    </row>
    <row r="2656" customFormat="false" ht="15" hidden="false" customHeight="false" outlineLevel="0" collapsed="false">
      <c r="A2656" s="0" t="s">
        <v>6444</v>
      </c>
      <c r="E2656" s="0" t="s">
        <v>6445</v>
      </c>
      <c r="F2656" s="0" t="n">
        <v>600075</v>
      </c>
      <c r="G2656" s="0" t="n">
        <v>0.1</v>
      </c>
      <c r="H2656" s="0" t="n">
        <v>1</v>
      </c>
      <c r="I2656" s="0" t="n">
        <v>212955116</v>
      </c>
      <c r="J2656" s="0" t="n">
        <v>72935242</v>
      </c>
    </row>
    <row r="2657" customFormat="false" ht="15" hidden="false" customHeight="false" outlineLevel="0" collapsed="false">
      <c r="A2657" s="0" t="s">
        <v>6446</v>
      </c>
      <c r="E2657" s="0" t="s">
        <v>3262</v>
      </c>
      <c r="F2657" s="0" t="n">
        <v>600017</v>
      </c>
      <c r="G2657" s="0" t="n">
        <v>0.1</v>
      </c>
      <c r="H2657" s="0" t="n">
        <v>1</v>
      </c>
      <c r="I2657" s="0" t="n">
        <v>212955115</v>
      </c>
      <c r="J2657" s="0" t="n">
        <v>1083426</v>
      </c>
    </row>
    <row r="2658" customFormat="false" ht="15" hidden="false" customHeight="false" outlineLevel="0" collapsed="false">
      <c r="A2658" s="0" t="s">
        <v>6447</v>
      </c>
      <c r="E2658" s="0" t="s">
        <v>6448</v>
      </c>
      <c r="F2658" s="0" t="n">
        <v>400097</v>
      </c>
      <c r="G2658" s="0" t="n">
        <v>0.1</v>
      </c>
      <c r="H2658" s="0" t="n">
        <v>1</v>
      </c>
      <c r="I2658" s="0" t="n">
        <v>212955114</v>
      </c>
      <c r="J2658" s="0" t="n">
        <v>20381016</v>
      </c>
    </row>
    <row r="2659" customFormat="false" ht="15" hidden="false" customHeight="false" outlineLevel="0" collapsed="false">
      <c r="A2659" s="0" t="n">
        <v>2</v>
      </c>
      <c r="E2659" s="0" t="s">
        <v>6426</v>
      </c>
      <c r="F2659" s="0" t="n">
        <v>400076</v>
      </c>
      <c r="G2659" s="0" t="n">
        <v>0.1</v>
      </c>
      <c r="H2659" s="0" t="n">
        <v>1</v>
      </c>
      <c r="I2659" s="0" t="n">
        <v>212955129</v>
      </c>
      <c r="J2659" s="0" t="n">
        <v>403486</v>
      </c>
    </row>
    <row r="2660" customFormat="false" ht="15" hidden="false" customHeight="false" outlineLevel="0" collapsed="false">
      <c r="A2660" s="0" t="s">
        <v>6449</v>
      </c>
      <c r="E2660" s="0" t="s">
        <v>6450</v>
      </c>
      <c r="F2660" s="0" t="n">
        <v>385520</v>
      </c>
      <c r="G2660" s="0" t="n">
        <v>0.1</v>
      </c>
      <c r="H2660" s="0" t="n">
        <v>1</v>
      </c>
      <c r="I2660" s="0" t="n">
        <v>212955112</v>
      </c>
      <c r="J2660" s="0" t="n">
        <v>7333861</v>
      </c>
    </row>
    <row r="2661" customFormat="false" ht="15" hidden="false" customHeight="false" outlineLevel="0" collapsed="false">
      <c r="A2661" s="0" t="s">
        <v>6451</v>
      </c>
      <c r="E2661" s="0" t="s">
        <v>6426</v>
      </c>
      <c r="F2661" s="0" t="n">
        <v>400016</v>
      </c>
      <c r="G2661" s="0" t="n">
        <v>0.1</v>
      </c>
      <c r="H2661" s="0" t="n">
        <v>1</v>
      </c>
      <c r="I2661" s="0" t="n">
        <v>212955111</v>
      </c>
      <c r="J2661" s="0" t="n">
        <v>30084149</v>
      </c>
    </row>
    <row r="2662" customFormat="false" ht="15" hidden="false" customHeight="false" outlineLevel="0" collapsed="false">
      <c r="A2662" s="0" t="s">
        <v>6452</v>
      </c>
      <c r="E2662" s="0" t="s">
        <v>6453</v>
      </c>
      <c r="F2662" s="0" t="n">
        <v>382715</v>
      </c>
      <c r="G2662" s="0" t="n">
        <v>0.1</v>
      </c>
      <c r="H2662" s="0" t="n">
        <v>1</v>
      </c>
      <c r="I2662" s="0" t="n">
        <v>212955028</v>
      </c>
      <c r="J2662" s="0" t="n">
        <v>40801635</v>
      </c>
    </row>
    <row r="2663" customFormat="false" ht="15" hidden="false" customHeight="false" outlineLevel="0" collapsed="false">
      <c r="A2663" s="0" t="s">
        <v>6454</v>
      </c>
      <c r="E2663" s="0" t="s">
        <v>6455</v>
      </c>
      <c r="F2663" s="0" t="n">
        <v>641605</v>
      </c>
      <c r="G2663" s="0" t="n">
        <v>0.1</v>
      </c>
      <c r="H2663" s="0" t="n">
        <v>1</v>
      </c>
      <c r="I2663" s="0" t="n">
        <v>212955027</v>
      </c>
      <c r="J2663" s="0" t="n">
        <v>23448550</v>
      </c>
    </row>
    <row r="2664" customFormat="false" ht="15" hidden="false" customHeight="false" outlineLevel="0" collapsed="false">
      <c r="A2664" s="0" t="s">
        <v>6456</v>
      </c>
      <c r="E2664" s="0" t="s">
        <v>6457</v>
      </c>
      <c r="F2664" s="0" t="n">
        <v>412105</v>
      </c>
      <c r="G2664" s="0" t="n">
        <v>0.1</v>
      </c>
      <c r="H2664" s="0" t="n">
        <v>1</v>
      </c>
      <c r="I2664" s="0" t="n">
        <v>212955024</v>
      </c>
      <c r="J2664" s="0" t="n">
        <v>66228333</v>
      </c>
    </row>
    <row r="2665" customFormat="false" ht="15" hidden="false" customHeight="false" outlineLevel="0" collapsed="false">
      <c r="A2665" s="0" t="s">
        <v>6458</v>
      </c>
      <c r="E2665" s="0" t="s">
        <v>6459</v>
      </c>
      <c r="F2665" s="0" t="n">
        <v>722207</v>
      </c>
      <c r="G2665" s="0" t="n">
        <v>0.1</v>
      </c>
      <c r="H2665" s="0" t="n">
        <v>1</v>
      </c>
      <c r="I2665" s="0" t="n">
        <v>212955023</v>
      </c>
      <c r="J2665" s="0" t="n">
        <v>21497109</v>
      </c>
    </row>
    <row r="2666" customFormat="false" ht="15" hidden="false" customHeight="false" outlineLevel="0" collapsed="false">
      <c r="A2666" s="0" t="s">
        <v>6460</v>
      </c>
      <c r="E2666" s="0" t="s">
        <v>6461</v>
      </c>
      <c r="F2666" s="0" t="n">
        <v>400098</v>
      </c>
      <c r="G2666" s="0" t="n">
        <v>0.1</v>
      </c>
      <c r="H2666" s="0" t="n">
        <v>1</v>
      </c>
      <c r="I2666" s="0" t="n">
        <v>212955020</v>
      </c>
      <c r="J2666" s="0" t="n">
        <v>6421</v>
      </c>
    </row>
    <row r="2667" customFormat="false" ht="15" hidden="false" customHeight="false" outlineLevel="0" collapsed="false">
      <c r="A2667" s="0" t="s">
        <v>6462</v>
      </c>
      <c r="E2667" s="0" t="s">
        <v>6463</v>
      </c>
      <c r="F2667" s="0" t="n">
        <v>303702</v>
      </c>
      <c r="G2667" s="0" t="n">
        <v>0.1</v>
      </c>
      <c r="H2667" s="0" t="n">
        <v>1</v>
      </c>
      <c r="I2667" s="0" t="n">
        <v>212955019</v>
      </c>
      <c r="J2667" s="0" t="n">
        <v>14072731</v>
      </c>
    </row>
    <row r="2668" customFormat="false" ht="15" hidden="false" customHeight="false" outlineLevel="0" collapsed="false">
      <c r="A2668" s="0" t="s">
        <v>6464</v>
      </c>
      <c r="E2668" s="0" t="s">
        <v>6465</v>
      </c>
      <c r="F2668" s="0" t="n">
        <v>641302</v>
      </c>
      <c r="G2668" s="0" t="n">
        <v>0.1</v>
      </c>
      <c r="H2668" s="0" t="n">
        <v>1</v>
      </c>
      <c r="I2668" s="0" t="n">
        <v>212955016</v>
      </c>
      <c r="J2668" s="0" t="n">
        <v>73252912</v>
      </c>
    </row>
    <row r="2669" customFormat="false" ht="15" hidden="false" customHeight="false" outlineLevel="0" collapsed="false">
      <c r="A2669" s="0" t="s">
        <v>6466</v>
      </c>
      <c r="E2669" s="0" t="s">
        <v>6467</v>
      </c>
      <c r="F2669" s="0" t="n">
        <v>812005</v>
      </c>
      <c r="G2669" s="0" t="n">
        <v>0.1</v>
      </c>
      <c r="H2669" s="0" t="n">
        <v>1</v>
      </c>
      <c r="I2669" s="0" t="n">
        <v>212955015</v>
      </c>
      <c r="J2669" s="0" t="n">
        <v>17552744</v>
      </c>
    </row>
    <row r="2670" customFormat="false" ht="15" hidden="false" customHeight="false" outlineLevel="0" collapsed="false">
      <c r="A2670" s="0" t="s">
        <v>6468</v>
      </c>
      <c r="E2670" s="0" t="s">
        <v>6469</v>
      </c>
      <c r="F2670" s="0" t="n">
        <v>846004</v>
      </c>
      <c r="G2670" s="0" t="n">
        <v>0.1</v>
      </c>
      <c r="H2670" s="0" t="n">
        <v>1</v>
      </c>
      <c r="I2670" s="0" t="n">
        <v>212955012</v>
      </c>
      <c r="J2670" s="0" t="n">
        <v>64316492</v>
      </c>
    </row>
    <row r="2671" customFormat="false" ht="15" hidden="false" customHeight="false" outlineLevel="0" collapsed="false">
      <c r="A2671" s="0" t="s">
        <v>6470</v>
      </c>
      <c r="E2671" s="0" t="s">
        <v>6471</v>
      </c>
      <c r="F2671" s="0" t="n">
        <v>500056</v>
      </c>
      <c r="G2671" s="0" t="n">
        <v>0.1</v>
      </c>
      <c r="H2671" s="0" t="n">
        <v>1</v>
      </c>
      <c r="I2671" s="0" t="n">
        <v>212955011</v>
      </c>
      <c r="J2671" s="0" t="n">
        <v>48900864</v>
      </c>
    </row>
    <row r="2672" customFormat="false" ht="15" hidden="false" customHeight="false" outlineLevel="0" collapsed="false">
      <c r="A2672" s="0" t="s">
        <v>6472</v>
      </c>
      <c r="E2672" s="0" t="s">
        <v>6473</v>
      </c>
      <c r="F2672" s="0" t="n">
        <v>400705</v>
      </c>
      <c r="G2672" s="0" t="n">
        <v>0.1</v>
      </c>
      <c r="H2672" s="0" t="n">
        <v>1</v>
      </c>
      <c r="I2672" s="0" t="n">
        <v>212955008</v>
      </c>
      <c r="J2672" s="0" t="n">
        <v>89173971</v>
      </c>
    </row>
    <row r="2673" customFormat="false" ht="15" hidden="false" customHeight="false" outlineLevel="0" collapsed="false">
      <c r="A2673" s="0" t="s">
        <v>6474</v>
      </c>
      <c r="E2673" s="0" t="s">
        <v>6475</v>
      </c>
      <c r="F2673" s="0" t="n">
        <v>742101</v>
      </c>
      <c r="G2673" s="0" t="n">
        <v>0.1</v>
      </c>
      <c r="H2673" s="0" t="n">
        <v>1</v>
      </c>
      <c r="I2673" s="0" t="n">
        <v>212955007</v>
      </c>
      <c r="J2673" s="0" t="n">
        <v>15131046</v>
      </c>
    </row>
    <row r="2674" customFormat="false" ht="15" hidden="false" customHeight="false" outlineLevel="0" collapsed="false">
      <c r="A2674" s="0" t="s">
        <v>6476</v>
      </c>
      <c r="E2674" s="0" t="s">
        <v>3262</v>
      </c>
      <c r="F2674" s="0" t="n">
        <v>600018</v>
      </c>
      <c r="G2674" s="0" t="n">
        <v>0.1</v>
      </c>
      <c r="H2674" s="0" t="n">
        <v>1</v>
      </c>
      <c r="I2674" s="0" t="n">
        <v>212955004</v>
      </c>
      <c r="J2674" s="0" t="n">
        <v>21508383</v>
      </c>
    </row>
    <row r="2675" customFormat="false" ht="15" hidden="false" customHeight="false" outlineLevel="0" collapsed="false">
      <c r="A2675" s="0" t="s">
        <v>6477</v>
      </c>
      <c r="E2675" s="0" t="s">
        <v>6478</v>
      </c>
      <c r="F2675" s="0" t="n">
        <v>500056</v>
      </c>
      <c r="G2675" s="0" t="n">
        <v>0.1</v>
      </c>
      <c r="H2675" s="0" t="n">
        <v>1</v>
      </c>
      <c r="I2675" s="0" t="n">
        <v>212955003</v>
      </c>
      <c r="J2675" s="0" t="n">
        <v>25589897</v>
      </c>
    </row>
    <row r="2676" customFormat="false" ht="15" hidden="false" customHeight="false" outlineLevel="0" collapsed="false">
      <c r="A2676" s="0" t="s">
        <v>6479</v>
      </c>
      <c r="E2676" s="0" t="s">
        <v>6414</v>
      </c>
      <c r="F2676" s="0" t="n">
        <v>530048</v>
      </c>
      <c r="G2676" s="0" t="n">
        <v>0.1</v>
      </c>
      <c r="H2676" s="0" t="n">
        <v>1</v>
      </c>
      <c r="I2676" s="0" t="n">
        <v>212955000</v>
      </c>
      <c r="J2676" s="0" t="n">
        <v>24479120</v>
      </c>
    </row>
    <row r="2677" customFormat="false" ht="15" hidden="false" customHeight="false" outlineLevel="0" collapsed="false">
      <c r="A2677" s="0" t="s">
        <v>6480</v>
      </c>
      <c r="E2677" s="0" t="s">
        <v>6481</v>
      </c>
      <c r="F2677" s="0" t="n">
        <v>505001</v>
      </c>
      <c r="G2677" s="0" t="n">
        <v>0.1</v>
      </c>
      <c r="H2677" s="0" t="n">
        <v>1</v>
      </c>
      <c r="I2677" s="0" t="n">
        <v>212955038</v>
      </c>
      <c r="J2677" s="0" t="n">
        <v>21506627</v>
      </c>
    </row>
    <row r="2678" customFormat="false" ht="15" hidden="false" customHeight="false" outlineLevel="0" collapsed="false">
      <c r="A2678" s="0" t="s">
        <v>6482</v>
      </c>
      <c r="E2678" s="0" t="s">
        <v>6374</v>
      </c>
      <c r="F2678" s="0" t="n">
        <v>560043</v>
      </c>
      <c r="G2678" s="0" t="n">
        <v>0.1</v>
      </c>
      <c r="H2678" s="0" t="n">
        <v>1</v>
      </c>
      <c r="I2678" s="0" t="n">
        <v>212955104</v>
      </c>
      <c r="J2678" s="0" t="n">
        <v>97665171</v>
      </c>
    </row>
    <row r="2679" customFormat="false" ht="15" hidden="false" customHeight="false" outlineLevel="0" collapsed="false">
      <c r="A2679" s="0" t="s">
        <v>6483</v>
      </c>
      <c r="E2679" s="0" t="s">
        <v>6484</v>
      </c>
      <c r="F2679" s="0" t="n">
        <v>560017</v>
      </c>
      <c r="G2679" s="0" t="n">
        <v>0.1</v>
      </c>
      <c r="H2679" s="0" t="n">
        <v>1</v>
      </c>
      <c r="I2679" s="0" t="n">
        <v>212955103</v>
      </c>
      <c r="J2679" s="0" t="s">
        <v>6485</v>
      </c>
    </row>
    <row r="2680" customFormat="false" ht="15" hidden="false" customHeight="false" outlineLevel="0" collapsed="false">
      <c r="A2680" s="0" t="s">
        <v>6486</v>
      </c>
      <c r="E2680" s="0" t="s">
        <v>6348</v>
      </c>
      <c r="F2680" s="0" t="n">
        <v>500018</v>
      </c>
      <c r="G2680" s="0" t="n">
        <v>0.1</v>
      </c>
      <c r="H2680" s="0" t="n">
        <v>1</v>
      </c>
      <c r="I2680" s="0" t="n">
        <v>212955102</v>
      </c>
      <c r="J2680" s="0" t="n">
        <v>20662498</v>
      </c>
    </row>
    <row r="2681" customFormat="false" ht="15" hidden="false" customHeight="false" outlineLevel="0" collapsed="false">
      <c r="A2681" s="0" t="s">
        <v>6487</v>
      </c>
      <c r="E2681" s="0" t="s">
        <v>6374</v>
      </c>
      <c r="F2681" s="0" t="n">
        <v>560056</v>
      </c>
      <c r="G2681" s="0" t="n">
        <v>0.1</v>
      </c>
      <c r="H2681" s="0" t="n">
        <v>1</v>
      </c>
      <c r="I2681" s="0" t="n">
        <v>212955133</v>
      </c>
      <c r="J2681" s="0" t="n">
        <v>21730273</v>
      </c>
    </row>
    <row r="2682" customFormat="false" ht="15" hidden="false" customHeight="false" outlineLevel="0" collapsed="false">
      <c r="A2682" s="0" t="s">
        <v>6488</v>
      </c>
      <c r="E2682" s="0" t="s">
        <v>6426</v>
      </c>
      <c r="F2682" s="0" t="n">
        <v>400068</v>
      </c>
      <c r="G2682" s="0" t="n">
        <v>0.1</v>
      </c>
      <c r="H2682" s="0" t="n">
        <v>1</v>
      </c>
      <c r="I2682" s="0" t="n">
        <v>212954296</v>
      </c>
      <c r="J2682" s="0" t="n">
        <v>16547615</v>
      </c>
    </row>
    <row r="2683" customFormat="false" ht="15" hidden="false" customHeight="false" outlineLevel="0" collapsed="false">
      <c r="A2683" s="0" t="s">
        <v>6489</v>
      </c>
      <c r="E2683" s="0" t="s">
        <v>6490</v>
      </c>
      <c r="F2683" s="0" t="n">
        <v>625007</v>
      </c>
      <c r="G2683" s="0" t="n">
        <v>0.1</v>
      </c>
      <c r="H2683" s="0" t="n">
        <v>1</v>
      </c>
      <c r="I2683" s="0" t="n">
        <v>212954295</v>
      </c>
      <c r="J2683" s="0" t="n">
        <v>958187</v>
      </c>
    </row>
    <row r="2684" customFormat="false" ht="15" hidden="false" customHeight="false" outlineLevel="0" collapsed="false">
      <c r="A2684" s="0" t="s">
        <v>6491</v>
      </c>
      <c r="E2684" s="0" t="s">
        <v>6492</v>
      </c>
      <c r="F2684" s="0" t="n">
        <v>812002</v>
      </c>
      <c r="G2684" s="0" t="n">
        <v>0.1</v>
      </c>
      <c r="H2684" s="0" t="n">
        <v>1</v>
      </c>
      <c r="I2684" s="0" t="n">
        <v>212954310</v>
      </c>
      <c r="J2684" s="0" t="n">
        <v>13700431</v>
      </c>
    </row>
    <row r="2685" customFormat="false" ht="15" hidden="false" customHeight="false" outlineLevel="0" collapsed="false">
      <c r="A2685" s="0" t="s">
        <v>6488</v>
      </c>
      <c r="E2685" s="0" t="s">
        <v>6426</v>
      </c>
      <c r="F2685" s="0" t="n">
        <v>400068</v>
      </c>
      <c r="G2685" s="0" t="n">
        <v>0.1</v>
      </c>
      <c r="H2685" s="0" t="n">
        <v>1</v>
      </c>
      <c r="I2685" s="0" t="n">
        <v>212954319</v>
      </c>
      <c r="J2685" s="0" t="n">
        <v>15794656</v>
      </c>
    </row>
    <row r="2686" customFormat="false" ht="15" hidden="false" customHeight="false" outlineLevel="0" collapsed="false">
      <c r="A2686" s="0" t="s">
        <v>6493</v>
      </c>
      <c r="E2686" s="0" t="s">
        <v>6494</v>
      </c>
      <c r="F2686" s="0" t="n">
        <v>124001</v>
      </c>
      <c r="G2686" s="0" t="n">
        <v>0.1</v>
      </c>
      <c r="H2686" s="0" t="n">
        <v>1</v>
      </c>
      <c r="I2686" s="0" t="n">
        <v>212954318</v>
      </c>
      <c r="J2686" s="0" t="n">
        <v>4663715</v>
      </c>
    </row>
    <row r="2687" customFormat="false" ht="15" hidden="false" customHeight="false" outlineLevel="0" collapsed="false">
      <c r="A2687" s="0" t="s">
        <v>6495</v>
      </c>
      <c r="E2687" s="0" t="s">
        <v>6496</v>
      </c>
      <c r="F2687" s="0" t="n">
        <v>307001</v>
      </c>
      <c r="G2687" s="0" t="n">
        <v>0.1</v>
      </c>
      <c r="H2687" s="0" t="n">
        <v>1</v>
      </c>
      <c r="I2687" s="0" t="n">
        <v>212954314</v>
      </c>
      <c r="J2687" s="0" t="n">
        <v>7304657</v>
      </c>
    </row>
    <row r="2688" customFormat="false" ht="15" hidden="false" customHeight="false" outlineLevel="0" collapsed="false">
      <c r="A2688" s="0" t="s">
        <v>6497</v>
      </c>
      <c r="E2688" s="0" t="s">
        <v>6498</v>
      </c>
      <c r="F2688" s="0" t="n">
        <v>500070</v>
      </c>
      <c r="G2688" s="0" t="n">
        <v>0.1</v>
      </c>
      <c r="H2688" s="0" t="n">
        <v>1</v>
      </c>
      <c r="I2688" s="0" t="n">
        <v>212954315</v>
      </c>
      <c r="J2688" s="0" t="n">
        <v>11099396</v>
      </c>
    </row>
    <row r="2689" customFormat="false" ht="15" hidden="false" customHeight="false" outlineLevel="0" collapsed="false">
      <c r="A2689" s="0" t="s">
        <v>6499</v>
      </c>
      <c r="E2689" s="0" t="s">
        <v>6500</v>
      </c>
      <c r="F2689" s="0" t="n">
        <v>826001</v>
      </c>
      <c r="G2689" s="0" t="n">
        <v>0.1</v>
      </c>
      <c r="H2689" s="0" t="n">
        <v>1</v>
      </c>
      <c r="I2689" s="0" t="n">
        <v>212954303</v>
      </c>
      <c r="J2689" s="0" t="n">
        <v>64440002</v>
      </c>
    </row>
    <row r="2690" customFormat="false" ht="15" hidden="false" customHeight="false" outlineLevel="0" collapsed="false">
      <c r="A2690" s="0" t="s">
        <v>6501</v>
      </c>
      <c r="E2690" s="0" t="s">
        <v>6426</v>
      </c>
      <c r="F2690" s="0" t="n">
        <v>400091</v>
      </c>
      <c r="G2690" s="0" t="n">
        <v>0.1</v>
      </c>
      <c r="H2690" s="0" t="n">
        <v>1</v>
      </c>
      <c r="I2690" s="0" t="n">
        <v>212954300</v>
      </c>
      <c r="J2690" s="0" t="n">
        <v>73273841</v>
      </c>
    </row>
    <row r="2691" customFormat="false" ht="15" hidden="false" customHeight="false" outlineLevel="0" collapsed="false">
      <c r="A2691" s="0" t="s">
        <v>6502</v>
      </c>
      <c r="E2691" s="0" t="s">
        <v>6503</v>
      </c>
      <c r="F2691" s="0" t="n">
        <v>731224</v>
      </c>
      <c r="G2691" s="0" t="n">
        <v>0.1</v>
      </c>
      <c r="H2691" s="0" t="n">
        <v>1</v>
      </c>
      <c r="I2691" s="0" t="n">
        <v>212954299</v>
      </c>
      <c r="J2691" s="0" t="s">
        <v>6504</v>
      </c>
    </row>
    <row r="2692" customFormat="false" ht="15" hidden="false" customHeight="false" outlineLevel="0" collapsed="false">
      <c r="A2692" s="0" t="s">
        <v>6505</v>
      </c>
      <c r="E2692" s="0" t="s">
        <v>6506</v>
      </c>
      <c r="F2692" s="0" t="n">
        <v>224123</v>
      </c>
      <c r="G2692" s="0" t="n">
        <v>0.1</v>
      </c>
      <c r="H2692" s="0" t="n">
        <v>1</v>
      </c>
      <c r="I2692" s="0" t="n">
        <v>212955037</v>
      </c>
      <c r="J2692" s="0" t="n">
        <v>33564810</v>
      </c>
    </row>
    <row r="2693" customFormat="false" ht="15" hidden="false" customHeight="false" outlineLevel="0" collapsed="false">
      <c r="A2693" s="0" t="s">
        <v>6507</v>
      </c>
      <c r="E2693" s="0" t="s">
        <v>6508</v>
      </c>
      <c r="F2693" s="0" t="n">
        <v>759145</v>
      </c>
      <c r="G2693" s="0" t="n">
        <v>0.1</v>
      </c>
      <c r="H2693" s="0" t="n">
        <v>1</v>
      </c>
      <c r="I2693" s="0" t="n">
        <v>212955002</v>
      </c>
      <c r="J2693" s="0" t="n">
        <v>84596223</v>
      </c>
    </row>
    <row r="2694" customFormat="false" ht="15" hidden="false" customHeight="false" outlineLevel="0" collapsed="false">
      <c r="A2694" s="0" t="s">
        <v>6509</v>
      </c>
      <c r="E2694" s="0" t="s">
        <v>6510</v>
      </c>
      <c r="F2694" s="0" t="n">
        <v>827006</v>
      </c>
      <c r="G2694" s="0" t="n">
        <v>0.1</v>
      </c>
      <c r="H2694" s="0" t="n">
        <v>1</v>
      </c>
      <c r="I2694" s="0" t="n">
        <v>212955006</v>
      </c>
      <c r="J2694" s="0" t="n">
        <v>20403393</v>
      </c>
    </row>
    <row r="2695" customFormat="false" ht="15" hidden="false" customHeight="false" outlineLevel="0" collapsed="false">
      <c r="A2695" s="0" t="s">
        <v>6511</v>
      </c>
      <c r="E2695" s="0" t="s">
        <v>6512</v>
      </c>
      <c r="F2695" s="0" t="n">
        <v>607301</v>
      </c>
      <c r="G2695" s="0" t="n">
        <v>0.1</v>
      </c>
      <c r="H2695" s="0" t="n">
        <v>1</v>
      </c>
      <c r="I2695" s="0" t="n">
        <v>212954298</v>
      </c>
      <c r="J2695" s="0" t="n">
        <v>63961231</v>
      </c>
    </row>
    <row r="2696" customFormat="false" ht="15" hidden="false" customHeight="false" outlineLevel="0" collapsed="false">
      <c r="A2696" s="0" t="s">
        <v>6513</v>
      </c>
      <c r="E2696" s="0" t="s">
        <v>6514</v>
      </c>
      <c r="F2696" s="0" t="n">
        <v>803201</v>
      </c>
      <c r="G2696" s="0" t="n">
        <v>0.1</v>
      </c>
      <c r="H2696" s="0" t="n">
        <v>1</v>
      </c>
      <c r="I2696" s="0" t="n">
        <v>212954302</v>
      </c>
      <c r="J2696" s="0" t="n">
        <v>63333341</v>
      </c>
    </row>
    <row r="2697" customFormat="false" ht="15" hidden="false" customHeight="false" outlineLevel="0" collapsed="false">
      <c r="A2697" s="0" t="s">
        <v>6515</v>
      </c>
      <c r="E2697" s="0" t="s">
        <v>6516</v>
      </c>
      <c r="F2697" s="0" t="n">
        <v>713386</v>
      </c>
      <c r="G2697" s="0" t="n">
        <v>0.1</v>
      </c>
      <c r="H2697" s="0" t="n">
        <v>1</v>
      </c>
      <c r="I2697" s="0" t="n">
        <v>212954306</v>
      </c>
      <c r="J2697" s="0" t="n">
        <v>32225268</v>
      </c>
    </row>
    <row r="2698" customFormat="false" ht="15" hidden="false" customHeight="false" outlineLevel="0" collapsed="false">
      <c r="A2698" s="0" t="s">
        <v>6517</v>
      </c>
      <c r="E2698" s="0" t="s">
        <v>6518</v>
      </c>
      <c r="F2698" s="0" t="n">
        <v>533214</v>
      </c>
      <c r="G2698" s="0" t="n">
        <v>0.1</v>
      </c>
      <c r="H2698" s="0" t="n">
        <v>1</v>
      </c>
      <c r="I2698" s="0" t="n">
        <v>212954304</v>
      </c>
      <c r="J2698" s="0" t="n">
        <v>30406805</v>
      </c>
    </row>
    <row r="2699" customFormat="false" ht="15" hidden="false" customHeight="false" outlineLevel="0" collapsed="false">
      <c r="A2699" s="0" t="s">
        <v>6517</v>
      </c>
      <c r="E2699" s="0" t="s">
        <v>6519</v>
      </c>
      <c r="F2699" s="0" t="n">
        <v>533214</v>
      </c>
      <c r="G2699" s="0" t="n">
        <v>0.1</v>
      </c>
      <c r="H2699" s="0" t="n">
        <v>1</v>
      </c>
      <c r="I2699" s="0" t="n">
        <v>212954307</v>
      </c>
      <c r="J2699" s="0" t="n">
        <v>30406774</v>
      </c>
    </row>
    <row r="2700" customFormat="false" ht="15" hidden="false" customHeight="false" outlineLevel="0" collapsed="false">
      <c r="A2700" s="0" t="s">
        <v>6520</v>
      </c>
      <c r="E2700" s="0" t="s">
        <v>6521</v>
      </c>
      <c r="F2700" s="0" t="n">
        <v>422103</v>
      </c>
      <c r="G2700" s="0" t="n">
        <v>0.1</v>
      </c>
      <c r="H2700" s="0" t="n">
        <v>1</v>
      </c>
      <c r="I2700" s="0" t="n">
        <v>212954308</v>
      </c>
      <c r="J2700" s="0" t="n">
        <v>24718171</v>
      </c>
    </row>
    <row r="2701" customFormat="false" ht="15" hidden="false" customHeight="false" outlineLevel="0" collapsed="false">
      <c r="A2701" s="0" t="s">
        <v>6522</v>
      </c>
      <c r="E2701" s="0" t="s">
        <v>6445</v>
      </c>
      <c r="F2701" s="0" t="n">
        <v>600061</v>
      </c>
      <c r="G2701" s="0" t="n">
        <v>0.1</v>
      </c>
      <c r="H2701" s="0" t="n">
        <v>1</v>
      </c>
      <c r="I2701" s="0" t="n">
        <v>212955029</v>
      </c>
      <c r="J2701" s="0" t="s">
        <v>6523</v>
      </c>
    </row>
    <row r="2702" customFormat="false" ht="15" hidden="false" customHeight="false" outlineLevel="0" collapsed="false">
      <c r="A2702" s="0" t="s">
        <v>6524</v>
      </c>
      <c r="E2702" s="0" t="s">
        <v>6525</v>
      </c>
      <c r="F2702" s="0" t="n">
        <v>247001</v>
      </c>
      <c r="G2702" s="0" t="n">
        <v>0.1</v>
      </c>
      <c r="H2702" s="0" t="n">
        <v>1</v>
      </c>
      <c r="I2702" s="0" t="n">
        <v>212955033</v>
      </c>
      <c r="J2702" s="0" t="n">
        <v>33520690</v>
      </c>
    </row>
    <row r="2703" customFormat="false" ht="15" hidden="false" customHeight="false" outlineLevel="0" collapsed="false">
      <c r="A2703" s="0" t="s">
        <v>6526</v>
      </c>
      <c r="E2703" s="0" t="s">
        <v>6527</v>
      </c>
      <c r="F2703" s="0" t="n">
        <v>581206</v>
      </c>
      <c r="G2703" s="0" t="n">
        <v>0.1</v>
      </c>
      <c r="H2703" s="0" t="n">
        <v>1</v>
      </c>
      <c r="I2703" s="0" t="n">
        <v>212955025</v>
      </c>
      <c r="J2703" s="0" t="n">
        <v>73232878</v>
      </c>
    </row>
    <row r="2704" customFormat="false" ht="15" hidden="false" customHeight="false" outlineLevel="0" collapsed="false">
      <c r="A2704" s="0" t="s">
        <v>6528</v>
      </c>
      <c r="E2704" s="0" t="s">
        <v>6529</v>
      </c>
      <c r="F2704" s="0" t="n">
        <v>365601</v>
      </c>
      <c r="G2704" s="0" t="n">
        <v>0.1</v>
      </c>
      <c r="H2704" s="0" t="n">
        <v>1</v>
      </c>
      <c r="I2704" s="0" t="n">
        <v>212955021</v>
      </c>
      <c r="J2704" s="0" t="n">
        <v>19627704</v>
      </c>
    </row>
    <row r="2705" customFormat="false" ht="15" hidden="false" customHeight="false" outlineLevel="0" collapsed="false">
      <c r="A2705" s="0" t="s">
        <v>6530</v>
      </c>
      <c r="E2705" s="0" t="s">
        <v>6426</v>
      </c>
      <c r="F2705" s="0" t="n">
        <v>400102</v>
      </c>
      <c r="G2705" s="0" t="n">
        <v>0.1</v>
      </c>
      <c r="H2705" s="0" t="n">
        <v>1</v>
      </c>
      <c r="I2705" s="0" t="n">
        <v>212955017</v>
      </c>
      <c r="J2705" s="0" t="n">
        <v>18625897</v>
      </c>
    </row>
    <row r="2706" customFormat="false" ht="15" hidden="false" customHeight="false" outlineLevel="0" collapsed="false">
      <c r="A2706" s="0" t="s">
        <v>6531</v>
      </c>
      <c r="E2706" s="0" t="s">
        <v>6532</v>
      </c>
      <c r="F2706" s="0" t="n">
        <v>110062</v>
      </c>
      <c r="G2706" s="0" t="n">
        <v>0.1</v>
      </c>
      <c r="H2706" s="0" t="n">
        <v>1</v>
      </c>
      <c r="I2706" s="0" t="n">
        <v>212955005</v>
      </c>
      <c r="J2706" s="0" t="n">
        <v>9070543</v>
      </c>
    </row>
    <row r="2707" customFormat="false" ht="15" hidden="false" customHeight="false" outlineLevel="0" collapsed="false">
      <c r="A2707" s="0" t="s">
        <v>6533</v>
      </c>
      <c r="E2707" s="0" t="s">
        <v>6426</v>
      </c>
      <c r="F2707" s="0" t="n">
        <v>400097</v>
      </c>
      <c r="G2707" s="0" t="n">
        <v>0.1</v>
      </c>
      <c r="H2707" s="0" t="n">
        <v>1</v>
      </c>
      <c r="I2707" s="0" t="n">
        <v>212955009</v>
      </c>
      <c r="J2707" s="0" t="n">
        <v>5607008</v>
      </c>
    </row>
    <row r="2708" customFormat="false" ht="15" hidden="false" customHeight="false" outlineLevel="0" collapsed="false">
      <c r="A2708" s="0" t="s">
        <v>6534</v>
      </c>
      <c r="E2708" s="0" t="s">
        <v>6426</v>
      </c>
      <c r="F2708" s="0" t="n">
        <v>400089</v>
      </c>
      <c r="G2708" s="0" t="n">
        <v>0.1</v>
      </c>
      <c r="H2708" s="0" t="n">
        <v>1</v>
      </c>
      <c r="I2708" s="0" t="n">
        <v>212955013</v>
      </c>
      <c r="J2708" s="0" t="n">
        <v>4257429</v>
      </c>
    </row>
    <row r="2709" customFormat="false" ht="15" hidden="false" customHeight="false" outlineLevel="0" collapsed="false">
      <c r="A2709" s="0" t="s">
        <v>6535</v>
      </c>
      <c r="E2709" s="0" t="s">
        <v>6426</v>
      </c>
      <c r="F2709" s="0" t="n">
        <v>400063</v>
      </c>
      <c r="G2709" s="0" t="n">
        <v>0.1</v>
      </c>
      <c r="H2709" s="0" t="n">
        <v>1</v>
      </c>
      <c r="I2709" s="0" t="n">
        <v>212955001</v>
      </c>
      <c r="J2709" s="0" t="n">
        <v>18975495</v>
      </c>
    </row>
    <row r="2710" customFormat="false" ht="15" hidden="false" customHeight="false" outlineLevel="0" collapsed="false">
      <c r="A2710" s="0" t="s">
        <v>6536</v>
      </c>
      <c r="E2710" s="0" t="s">
        <v>6407</v>
      </c>
      <c r="F2710" s="0" t="n">
        <v>400101</v>
      </c>
      <c r="G2710" s="0" t="n">
        <v>0.1</v>
      </c>
      <c r="H2710" s="0" t="n">
        <v>1</v>
      </c>
      <c r="I2710" s="0" t="n">
        <v>212955018</v>
      </c>
      <c r="J2710" s="0" t="n">
        <v>1403366</v>
      </c>
    </row>
    <row r="2711" customFormat="false" ht="15" hidden="false" customHeight="false" outlineLevel="0" collapsed="false">
      <c r="A2711" s="0" t="s">
        <v>6537</v>
      </c>
      <c r="E2711" s="0" t="s">
        <v>3262</v>
      </c>
      <c r="F2711" s="0" t="n">
        <v>600083</v>
      </c>
      <c r="G2711" s="0" t="n">
        <v>0.1</v>
      </c>
      <c r="H2711" s="0" t="n">
        <v>1</v>
      </c>
      <c r="I2711" s="0" t="n">
        <v>212954292</v>
      </c>
      <c r="J2711" s="0" t="n">
        <v>39296440</v>
      </c>
    </row>
    <row r="2712" customFormat="false" ht="15" hidden="false" customHeight="false" outlineLevel="0" collapsed="false">
      <c r="A2712" s="0" t="s">
        <v>6538</v>
      </c>
      <c r="E2712" s="0" t="s">
        <v>6539</v>
      </c>
      <c r="F2712" s="0" t="n">
        <v>121003</v>
      </c>
      <c r="G2712" s="0" t="n">
        <v>0.1</v>
      </c>
      <c r="H2712" s="0" t="n">
        <v>1</v>
      </c>
      <c r="I2712" s="0" t="n">
        <v>212954291</v>
      </c>
      <c r="J2712" s="0" t="n">
        <v>72929178</v>
      </c>
    </row>
    <row r="2713" customFormat="false" ht="15" hidden="false" customHeight="false" outlineLevel="0" collapsed="false">
      <c r="A2713" s="0" t="s">
        <v>6540</v>
      </c>
      <c r="E2713" s="0" t="s">
        <v>6374</v>
      </c>
      <c r="F2713" s="0" t="n">
        <v>560041</v>
      </c>
      <c r="G2713" s="0" t="n">
        <v>0.1</v>
      </c>
      <c r="H2713" s="0" t="n">
        <v>1</v>
      </c>
      <c r="I2713" s="0" t="n">
        <v>212955034</v>
      </c>
      <c r="J2713" s="0" t="n">
        <v>73916223</v>
      </c>
    </row>
    <row r="2714" customFormat="false" ht="15" hidden="false" customHeight="false" outlineLevel="0" collapsed="false">
      <c r="A2714" s="0" t="s">
        <v>6541</v>
      </c>
      <c r="E2714" s="0" t="s">
        <v>6542</v>
      </c>
      <c r="F2714" s="0" t="n">
        <v>560037</v>
      </c>
      <c r="G2714" s="0" t="n">
        <v>0.1</v>
      </c>
      <c r="H2714" s="0" t="n">
        <v>1</v>
      </c>
      <c r="I2714" s="0" t="n">
        <v>212955030</v>
      </c>
      <c r="J2714" s="0" t="n">
        <v>19877605</v>
      </c>
    </row>
    <row r="2715" customFormat="false" ht="15" hidden="false" customHeight="false" outlineLevel="0" collapsed="false">
      <c r="A2715" s="0" t="s">
        <v>6543</v>
      </c>
      <c r="E2715" s="0" t="s">
        <v>6544</v>
      </c>
      <c r="F2715" s="0" t="n">
        <v>482001</v>
      </c>
      <c r="G2715" s="0" t="n">
        <v>0.1</v>
      </c>
      <c r="H2715" s="0" t="n">
        <v>1</v>
      </c>
      <c r="I2715" s="0" t="n">
        <v>212955026</v>
      </c>
      <c r="J2715" s="0" t="n">
        <v>5018267</v>
      </c>
    </row>
    <row r="2716" customFormat="false" ht="15" hidden="false" customHeight="false" outlineLevel="0" collapsed="false">
      <c r="A2716" s="0" t="s">
        <v>6545</v>
      </c>
      <c r="E2716" s="0" t="s">
        <v>6546</v>
      </c>
      <c r="F2716" s="0" t="n">
        <v>243005</v>
      </c>
      <c r="G2716" s="0" t="n">
        <v>0.1</v>
      </c>
      <c r="H2716" s="0" t="n">
        <v>1</v>
      </c>
      <c r="I2716" s="0" t="n">
        <v>212955022</v>
      </c>
      <c r="J2716" s="0" t="n">
        <v>1060792</v>
      </c>
    </row>
    <row r="2717" customFormat="false" ht="15" hidden="false" customHeight="false" outlineLevel="0" collapsed="false">
      <c r="A2717" s="0" t="s">
        <v>6547</v>
      </c>
      <c r="E2717" s="0" t="s">
        <v>142</v>
      </c>
      <c r="F2717" s="0" t="n">
        <v>641654</v>
      </c>
      <c r="G2717" s="0" t="n">
        <v>0.1</v>
      </c>
      <c r="H2717" s="0" t="n">
        <v>1</v>
      </c>
      <c r="I2717" s="0" t="n">
        <v>212955014</v>
      </c>
      <c r="J2717" s="0" t="n">
        <v>34803374</v>
      </c>
    </row>
    <row r="2718" customFormat="false" ht="15" hidden="false" customHeight="false" outlineLevel="0" collapsed="false">
      <c r="A2718" s="0" t="s">
        <v>6548</v>
      </c>
      <c r="E2718" s="0" t="s">
        <v>3262</v>
      </c>
      <c r="F2718" s="0" t="n">
        <v>600028</v>
      </c>
      <c r="G2718" s="0" t="n">
        <v>0.1</v>
      </c>
      <c r="H2718" s="0" t="n">
        <v>1</v>
      </c>
      <c r="I2718" s="0" t="n">
        <v>212955010</v>
      </c>
      <c r="J2718" s="0" t="n">
        <v>38450870</v>
      </c>
    </row>
    <row r="2719" customFormat="false" ht="15" hidden="false" customHeight="false" outlineLevel="0" collapsed="false">
      <c r="A2719" s="0" t="s">
        <v>6549</v>
      </c>
      <c r="E2719" s="0" t="s">
        <v>6360</v>
      </c>
      <c r="F2719" s="0" t="n">
        <v>560066</v>
      </c>
      <c r="G2719" s="0" t="n">
        <v>0.1</v>
      </c>
      <c r="H2719" s="0" t="n">
        <v>1</v>
      </c>
      <c r="I2719" s="0" t="n">
        <v>212954320</v>
      </c>
      <c r="J2719" s="0" t="n">
        <v>17385656</v>
      </c>
    </row>
    <row r="2720" customFormat="false" ht="15" hidden="false" customHeight="false" outlineLevel="0" collapsed="false">
      <c r="A2720" s="0" t="s">
        <v>6550</v>
      </c>
      <c r="E2720" s="0" t="s">
        <v>6551</v>
      </c>
      <c r="F2720" s="0" t="n">
        <v>754211</v>
      </c>
      <c r="G2720" s="0" t="n">
        <v>0.1</v>
      </c>
      <c r="H2720" s="0" t="n">
        <v>1</v>
      </c>
      <c r="I2720" s="0" t="n">
        <v>212954316</v>
      </c>
      <c r="J2720" s="0" t="n">
        <v>18312443</v>
      </c>
    </row>
    <row r="2721" customFormat="false" ht="15" hidden="false" customHeight="false" outlineLevel="0" collapsed="false">
      <c r="A2721" s="0" t="s">
        <v>6552</v>
      </c>
      <c r="E2721" s="0" t="s">
        <v>6553</v>
      </c>
      <c r="F2721" s="0" t="n">
        <v>756003</v>
      </c>
      <c r="G2721" s="0" t="n">
        <v>0.1</v>
      </c>
      <c r="H2721" s="0" t="n">
        <v>1</v>
      </c>
      <c r="I2721" s="0" t="n">
        <v>212954312</v>
      </c>
      <c r="J2721" s="0" t="n">
        <v>20146567</v>
      </c>
    </row>
    <row r="2722" customFormat="false" ht="15" hidden="false" customHeight="false" outlineLevel="0" collapsed="false">
      <c r="A2722" s="0" t="s">
        <v>6554</v>
      </c>
      <c r="E2722" s="0" t="s">
        <v>6555</v>
      </c>
      <c r="F2722" s="0" t="n">
        <v>620014</v>
      </c>
      <c r="G2722" s="0" t="n">
        <v>0.1</v>
      </c>
      <c r="H2722" s="0" t="n">
        <v>1</v>
      </c>
      <c r="I2722" s="0" t="n">
        <v>212954311</v>
      </c>
      <c r="J2722" s="0" t="n">
        <v>19693108</v>
      </c>
    </row>
    <row r="2723" customFormat="false" ht="15" hidden="false" customHeight="false" outlineLevel="0" collapsed="false">
      <c r="A2723" s="0" t="s">
        <v>6556</v>
      </c>
      <c r="E2723" s="0" t="s">
        <v>142</v>
      </c>
      <c r="F2723" s="0" t="s">
        <v>5351</v>
      </c>
      <c r="G2723" s="0" t="n">
        <v>0.1</v>
      </c>
      <c r="H2723" s="0" t="n">
        <v>1</v>
      </c>
      <c r="I2723" s="0" t="n">
        <v>213256206</v>
      </c>
      <c r="J2723" s="0" t="s">
        <v>6557</v>
      </c>
    </row>
    <row r="2724" customFormat="false" ht="15" hidden="false" customHeight="false" outlineLevel="0" collapsed="false">
      <c r="A2724" s="0" t="s">
        <v>6558</v>
      </c>
      <c r="E2724" s="0" t="s">
        <v>291</v>
      </c>
      <c r="F2724" s="0" t="s">
        <v>6559</v>
      </c>
      <c r="G2724" s="0" t="n">
        <v>0.1</v>
      </c>
      <c r="H2724" s="0" t="n">
        <v>1</v>
      </c>
      <c r="I2724" s="0" t="n">
        <v>213256207</v>
      </c>
      <c r="J2724" s="0" t="s">
        <v>6560</v>
      </c>
    </row>
    <row r="2725" customFormat="false" ht="15" hidden="false" customHeight="false" outlineLevel="0" collapsed="false">
      <c r="A2725" s="0" t="s">
        <v>3273</v>
      </c>
      <c r="E2725" s="0" t="s">
        <v>117</v>
      </c>
      <c r="F2725" s="0" t="n">
        <v>560071</v>
      </c>
      <c r="G2725" s="0" t="n">
        <v>0.1</v>
      </c>
      <c r="H2725" s="0" t="n">
        <v>1</v>
      </c>
      <c r="I2725" s="0" t="n">
        <v>213256208</v>
      </c>
      <c r="J2725" s="0" t="s">
        <v>6561</v>
      </c>
    </row>
    <row r="2726" customFormat="false" ht="15" hidden="false" customHeight="false" outlineLevel="0" collapsed="false">
      <c r="A2726" s="0" t="s">
        <v>3261</v>
      </c>
      <c r="E2726" s="0" t="s">
        <v>3262</v>
      </c>
      <c r="F2726" s="0" t="n">
        <v>600017</v>
      </c>
      <c r="G2726" s="0" t="n">
        <v>0.1</v>
      </c>
      <c r="H2726" s="0" t="n">
        <v>1</v>
      </c>
      <c r="I2726" s="0" t="n">
        <v>213256272</v>
      </c>
      <c r="J2726" s="0" t="s">
        <v>6562</v>
      </c>
    </row>
    <row r="2727" customFormat="false" ht="15" hidden="false" customHeight="false" outlineLevel="0" collapsed="false">
      <c r="A2727" s="0" t="s">
        <v>3264</v>
      </c>
      <c r="E2727" s="0" t="s">
        <v>1022</v>
      </c>
      <c r="F2727" s="0" t="n">
        <v>751030</v>
      </c>
      <c r="G2727" s="0" t="n">
        <v>0.1</v>
      </c>
      <c r="H2727" s="0" t="n">
        <v>1</v>
      </c>
      <c r="I2727" s="0" t="n">
        <v>213256253</v>
      </c>
      <c r="J2727" s="0" t="s">
        <v>6563</v>
      </c>
    </row>
    <row r="2728" customFormat="false" ht="15" hidden="false" customHeight="false" outlineLevel="0" collapsed="false">
      <c r="A2728" s="0" t="s">
        <v>6564</v>
      </c>
      <c r="E2728" s="0" t="s">
        <v>6565</v>
      </c>
      <c r="F2728" s="0" t="n">
        <v>400051</v>
      </c>
      <c r="G2728" s="0" t="n">
        <v>0.1</v>
      </c>
      <c r="H2728" s="0" t="n">
        <v>1</v>
      </c>
      <c r="I2728" s="0" t="n">
        <v>213256285</v>
      </c>
      <c r="J2728" s="0" t="s">
        <v>6566</v>
      </c>
    </row>
    <row r="2729" customFormat="false" ht="15" hidden="false" customHeight="false" outlineLevel="0" collapsed="false">
      <c r="A2729" s="0" t="s">
        <v>6567</v>
      </c>
      <c r="E2729" s="0" t="s">
        <v>3262</v>
      </c>
      <c r="F2729" s="0" t="n">
        <v>600001</v>
      </c>
      <c r="G2729" s="0" t="n">
        <v>0.1</v>
      </c>
      <c r="H2729" s="0" t="n">
        <v>1</v>
      </c>
      <c r="I2729" s="0" t="n">
        <v>213256286</v>
      </c>
      <c r="J2729" s="0" t="s">
        <v>6568</v>
      </c>
    </row>
    <row r="2730" customFormat="false" ht="15" hidden="false" customHeight="false" outlineLevel="0" collapsed="false">
      <c r="A2730" s="0" t="s">
        <v>3261</v>
      </c>
      <c r="E2730" s="0" t="s">
        <v>3262</v>
      </c>
      <c r="F2730" s="0" t="n">
        <v>600017</v>
      </c>
      <c r="G2730" s="0" t="n">
        <v>0.1</v>
      </c>
      <c r="H2730" s="0" t="n">
        <v>1</v>
      </c>
      <c r="I2730" s="0" t="n">
        <v>213256287</v>
      </c>
      <c r="J2730" s="0" t="s">
        <v>6569</v>
      </c>
    </row>
    <row r="2731" customFormat="false" ht="15" hidden="false" customHeight="false" outlineLevel="0" collapsed="false">
      <c r="A2731" s="0" t="s">
        <v>6570</v>
      </c>
      <c r="E2731" s="0" t="s">
        <v>6565</v>
      </c>
      <c r="F2731" s="0" t="n">
        <v>400076</v>
      </c>
      <c r="G2731" s="0" t="n">
        <v>0.1</v>
      </c>
      <c r="H2731" s="0" t="n">
        <v>1</v>
      </c>
      <c r="I2731" s="0" t="n">
        <v>213256288</v>
      </c>
      <c r="J2731" s="0" t="s">
        <v>6571</v>
      </c>
    </row>
    <row r="2732" customFormat="false" ht="15" hidden="false" customHeight="false" outlineLevel="0" collapsed="false">
      <c r="A2732" s="0" t="s">
        <v>6572</v>
      </c>
      <c r="E2732" s="0" t="s">
        <v>6573</v>
      </c>
      <c r="F2732" s="0" t="n">
        <v>600002</v>
      </c>
      <c r="G2732" s="0" t="n">
        <v>0.1</v>
      </c>
      <c r="H2732" s="0" t="n">
        <v>1</v>
      </c>
      <c r="I2732" s="0" t="n">
        <v>213256289</v>
      </c>
      <c r="J2732" s="0" t="s">
        <v>6574</v>
      </c>
    </row>
    <row r="2733" customFormat="false" ht="15" hidden="false" customHeight="false" outlineLevel="0" collapsed="false">
      <c r="A2733" s="0" t="s">
        <v>6570</v>
      </c>
      <c r="E2733" s="0" t="s">
        <v>6565</v>
      </c>
      <c r="F2733" s="0" t="n">
        <v>400076</v>
      </c>
      <c r="G2733" s="0" t="n">
        <v>0.1</v>
      </c>
      <c r="H2733" s="0" t="n">
        <v>1</v>
      </c>
      <c r="I2733" s="0" t="n">
        <v>213256290</v>
      </c>
      <c r="J2733" s="0" t="s">
        <v>6575</v>
      </c>
    </row>
    <row r="2734" customFormat="false" ht="15" hidden="false" customHeight="false" outlineLevel="0" collapsed="false">
      <c r="A2734" s="0" t="s">
        <v>6576</v>
      </c>
      <c r="E2734" s="0" t="s">
        <v>3262</v>
      </c>
      <c r="F2734" s="0" t="n">
        <v>600022</v>
      </c>
      <c r="G2734" s="0" t="n">
        <v>0.1</v>
      </c>
      <c r="H2734" s="0" t="n">
        <v>1</v>
      </c>
      <c r="I2734" s="0" t="n">
        <v>213256291</v>
      </c>
      <c r="J2734" s="0" t="s">
        <v>6577</v>
      </c>
    </row>
    <row r="2735" customFormat="false" ht="15" hidden="false" customHeight="false" outlineLevel="0" collapsed="false">
      <c r="A2735" s="0" t="s">
        <v>6578</v>
      </c>
      <c r="E2735" s="0" t="s">
        <v>6579</v>
      </c>
      <c r="F2735" s="0" t="n">
        <v>400015</v>
      </c>
      <c r="G2735" s="0" t="n">
        <v>0.1</v>
      </c>
      <c r="H2735" s="0" t="n">
        <v>1</v>
      </c>
      <c r="I2735" s="0" t="n">
        <v>213256292</v>
      </c>
      <c r="J2735" s="0" t="s">
        <v>6580</v>
      </c>
    </row>
    <row r="2736" customFormat="false" ht="15" hidden="false" customHeight="false" outlineLevel="0" collapsed="false">
      <c r="A2736" s="0" t="s">
        <v>6581</v>
      </c>
      <c r="E2736" s="0" t="s">
        <v>3262</v>
      </c>
      <c r="F2736" s="0" t="n">
        <v>600010</v>
      </c>
      <c r="G2736" s="0" t="n">
        <v>0.1</v>
      </c>
      <c r="H2736" s="0" t="n">
        <v>1</v>
      </c>
      <c r="I2736" s="0" t="n">
        <v>213256293</v>
      </c>
      <c r="J2736" s="0" t="s">
        <v>6582</v>
      </c>
    </row>
    <row r="2737" customFormat="false" ht="15" hidden="false" customHeight="false" outlineLevel="0" collapsed="false">
      <c r="A2737" s="0" t="s">
        <v>6583</v>
      </c>
      <c r="E2737" s="0" t="s">
        <v>9</v>
      </c>
      <c r="F2737" s="0" t="n">
        <v>400013</v>
      </c>
      <c r="G2737" s="0" t="n">
        <v>0.1</v>
      </c>
      <c r="H2737" s="0" t="n">
        <v>1</v>
      </c>
      <c r="I2737" s="0" t="n">
        <v>213256294</v>
      </c>
      <c r="J2737" s="0" t="s">
        <v>6584</v>
      </c>
    </row>
    <row r="2738" customFormat="false" ht="15" hidden="false" customHeight="false" outlineLevel="0" collapsed="false">
      <c r="A2738" s="0" t="s">
        <v>6585</v>
      </c>
      <c r="E2738" s="0" t="s">
        <v>6426</v>
      </c>
      <c r="F2738" s="0" t="n">
        <v>400051</v>
      </c>
      <c r="G2738" s="0" t="n">
        <v>0.1</v>
      </c>
      <c r="H2738" s="0" t="n">
        <v>1</v>
      </c>
      <c r="I2738" s="0" t="n">
        <v>213256295</v>
      </c>
      <c r="J2738" s="0" t="s">
        <v>6586</v>
      </c>
    </row>
    <row r="2739" customFormat="false" ht="15" hidden="false" customHeight="false" outlineLevel="0" collapsed="false">
      <c r="A2739" s="0" t="s">
        <v>6572</v>
      </c>
      <c r="E2739" s="0" t="s">
        <v>6573</v>
      </c>
      <c r="F2739" s="0" t="n">
        <v>600002</v>
      </c>
      <c r="G2739" s="0" t="n">
        <v>0.1</v>
      </c>
      <c r="H2739" s="0" t="n">
        <v>1</v>
      </c>
      <c r="I2739" s="0" t="n">
        <v>213256296</v>
      </c>
      <c r="J2739" s="0" t="s">
        <v>6587</v>
      </c>
    </row>
    <row r="2740" customFormat="false" ht="15" hidden="false" customHeight="false" outlineLevel="0" collapsed="false">
      <c r="A2740" s="0" t="s">
        <v>6583</v>
      </c>
      <c r="E2740" s="0" t="s">
        <v>9</v>
      </c>
      <c r="F2740" s="0" t="n">
        <v>400013</v>
      </c>
      <c r="G2740" s="0" t="n">
        <v>0.1</v>
      </c>
      <c r="H2740" s="0" t="n">
        <v>1</v>
      </c>
      <c r="I2740" s="0" t="n">
        <v>213256297</v>
      </c>
      <c r="J2740" s="0" t="s">
        <v>6588</v>
      </c>
    </row>
    <row r="2741" customFormat="false" ht="15" hidden="false" customHeight="false" outlineLevel="0" collapsed="false">
      <c r="A2741" s="0" t="s">
        <v>6589</v>
      </c>
      <c r="E2741" s="0" t="s">
        <v>6426</v>
      </c>
      <c r="F2741" s="0" t="n">
        <v>400051</v>
      </c>
      <c r="G2741" s="0" t="n">
        <v>0.1</v>
      </c>
      <c r="H2741" s="0" t="n">
        <v>1</v>
      </c>
      <c r="I2741" s="0" t="n">
        <v>213256298</v>
      </c>
      <c r="J2741" s="0" t="s">
        <v>6590</v>
      </c>
    </row>
    <row r="2742" customFormat="false" ht="15" hidden="false" customHeight="false" outlineLevel="0" collapsed="false">
      <c r="A2742" s="0" t="s">
        <v>6583</v>
      </c>
      <c r="E2742" s="0" t="s">
        <v>9</v>
      </c>
      <c r="F2742" s="0" t="n">
        <v>400013</v>
      </c>
      <c r="G2742" s="0" t="n">
        <v>0.1</v>
      </c>
      <c r="H2742" s="0" t="n">
        <v>1</v>
      </c>
      <c r="I2742" s="0" t="n">
        <v>213256299</v>
      </c>
      <c r="J2742" s="0" t="s">
        <v>6591</v>
      </c>
    </row>
    <row r="2743" customFormat="false" ht="15" hidden="false" customHeight="false" outlineLevel="0" collapsed="false">
      <c r="A2743" s="0" t="s">
        <v>3261</v>
      </c>
      <c r="E2743" s="0" t="s">
        <v>3262</v>
      </c>
      <c r="F2743" s="0" t="n">
        <v>600017</v>
      </c>
      <c r="G2743" s="0" t="n">
        <v>0.1</v>
      </c>
      <c r="H2743" s="0" t="n">
        <v>1</v>
      </c>
      <c r="I2743" s="0" t="n">
        <v>213256300</v>
      </c>
      <c r="J2743" s="0" t="s">
        <v>6592</v>
      </c>
    </row>
    <row r="2744" customFormat="false" ht="15" hidden="false" customHeight="false" outlineLevel="0" collapsed="false">
      <c r="A2744" s="0" t="s">
        <v>6572</v>
      </c>
      <c r="E2744" s="0" t="s">
        <v>6573</v>
      </c>
      <c r="F2744" s="0" t="n">
        <v>600002</v>
      </c>
      <c r="G2744" s="0" t="n">
        <v>0.1</v>
      </c>
      <c r="H2744" s="0" t="n">
        <v>1</v>
      </c>
      <c r="I2744" s="0" t="n">
        <v>213256301</v>
      </c>
      <c r="J2744" s="0" t="s">
        <v>6593</v>
      </c>
    </row>
    <row r="2745" customFormat="false" ht="15" hidden="false" customHeight="false" outlineLevel="0" collapsed="false">
      <c r="A2745" s="0" t="s">
        <v>6570</v>
      </c>
      <c r="E2745" s="0" t="s">
        <v>6565</v>
      </c>
      <c r="F2745" s="0" t="n">
        <v>400076</v>
      </c>
      <c r="G2745" s="0" t="n">
        <v>0.1</v>
      </c>
      <c r="H2745" s="0" t="n">
        <v>1</v>
      </c>
      <c r="I2745" s="0" t="n">
        <v>213256302</v>
      </c>
      <c r="J2745" s="0" t="s">
        <v>6594</v>
      </c>
    </row>
    <row r="2746" customFormat="false" ht="15" hidden="false" customHeight="false" outlineLevel="0" collapsed="false">
      <c r="A2746" s="0" t="s">
        <v>6595</v>
      </c>
      <c r="E2746" s="0" t="s">
        <v>9</v>
      </c>
      <c r="F2746" s="0" t="n">
        <v>400051</v>
      </c>
      <c r="G2746" s="0" t="n">
        <v>0.1</v>
      </c>
      <c r="H2746" s="0" t="n">
        <v>1</v>
      </c>
      <c r="I2746" s="0" t="n">
        <v>213256303</v>
      </c>
      <c r="J2746" s="0" t="s">
        <v>6596</v>
      </c>
    </row>
    <row r="2747" customFormat="false" ht="15" hidden="false" customHeight="false" outlineLevel="0" collapsed="false">
      <c r="A2747" s="0" t="s">
        <v>6572</v>
      </c>
      <c r="E2747" s="0" t="s">
        <v>6573</v>
      </c>
      <c r="F2747" s="0" t="n">
        <v>600002</v>
      </c>
      <c r="G2747" s="0" t="n">
        <v>0.1</v>
      </c>
      <c r="H2747" s="0" t="n">
        <v>1</v>
      </c>
      <c r="I2747" s="0" t="n">
        <v>213256304</v>
      </c>
      <c r="J2747" s="0" t="s">
        <v>6597</v>
      </c>
    </row>
    <row r="2748" customFormat="false" ht="15" hidden="false" customHeight="false" outlineLevel="0" collapsed="false">
      <c r="A2748" s="0" t="s">
        <v>6572</v>
      </c>
      <c r="E2748" s="0" t="s">
        <v>6573</v>
      </c>
      <c r="F2748" s="0" t="n">
        <v>600002</v>
      </c>
      <c r="G2748" s="0" t="n">
        <v>0.1</v>
      </c>
      <c r="H2748" s="0" t="n">
        <v>1</v>
      </c>
      <c r="I2748" s="0" t="n">
        <v>213256305</v>
      </c>
      <c r="J2748" s="0" t="s">
        <v>6598</v>
      </c>
    </row>
    <row r="2749" customFormat="false" ht="15" hidden="false" customHeight="false" outlineLevel="0" collapsed="false">
      <c r="A2749" s="0" t="s">
        <v>6572</v>
      </c>
      <c r="E2749" s="0" t="s">
        <v>6573</v>
      </c>
      <c r="F2749" s="0" t="n">
        <v>600002</v>
      </c>
      <c r="G2749" s="0" t="n">
        <v>0.1</v>
      </c>
      <c r="H2749" s="0" t="n">
        <v>1</v>
      </c>
      <c r="I2749" s="0" t="n">
        <v>213256306</v>
      </c>
      <c r="J2749" s="0" t="s">
        <v>6599</v>
      </c>
    </row>
    <row r="2750" customFormat="false" ht="15" hidden="false" customHeight="false" outlineLevel="0" collapsed="false">
      <c r="A2750" s="0" t="s">
        <v>6570</v>
      </c>
      <c r="E2750" s="0" t="s">
        <v>6565</v>
      </c>
      <c r="F2750" s="0" t="n">
        <v>400076</v>
      </c>
      <c r="G2750" s="0" t="n">
        <v>0.1</v>
      </c>
      <c r="H2750" s="0" t="n">
        <v>1</v>
      </c>
      <c r="I2750" s="0" t="n">
        <v>213256307</v>
      </c>
      <c r="J2750" s="0" t="s">
        <v>6600</v>
      </c>
    </row>
    <row r="2751" customFormat="false" ht="15" hidden="false" customHeight="false" outlineLevel="0" collapsed="false">
      <c r="A2751" s="0" t="s">
        <v>6570</v>
      </c>
      <c r="E2751" s="0" t="s">
        <v>6565</v>
      </c>
      <c r="F2751" s="0" t="n">
        <v>400076</v>
      </c>
      <c r="G2751" s="0" t="n">
        <v>0.1</v>
      </c>
      <c r="H2751" s="0" t="n">
        <v>1</v>
      </c>
      <c r="I2751" s="0" t="n">
        <v>213256308</v>
      </c>
      <c r="J2751" s="0" t="s">
        <v>6601</v>
      </c>
    </row>
    <row r="2752" customFormat="false" ht="15" hidden="false" customHeight="false" outlineLevel="0" collapsed="false">
      <c r="A2752" s="0" t="s">
        <v>3261</v>
      </c>
      <c r="E2752" s="0" t="s">
        <v>3262</v>
      </c>
      <c r="F2752" s="0" t="n">
        <v>600017</v>
      </c>
      <c r="G2752" s="0" t="n">
        <v>0.1</v>
      </c>
      <c r="H2752" s="0" t="n">
        <v>1</v>
      </c>
      <c r="I2752" s="0" t="n">
        <v>213256309</v>
      </c>
      <c r="J2752" s="0" t="s">
        <v>6602</v>
      </c>
    </row>
    <row r="2753" customFormat="false" ht="15" hidden="false" customHeight="false" outlineLevel="0" collapsed="false">
      <c r="A2753" s="0" t="s">
        <v>3261</v>
      </c>
      <c r="E2753" s="0" t="s">
        <v>3262</v>
      </c>
      <c r="F2753" s="0" t="n">
        <v>600017</v>
      </c>
      <c r="G2753" s="0" t="n">
        <v>0.1</v>
      </c>
      <c r="H2753" s="0" t="n">
        <v>1</v>
      </c>
      <c r="I2753" s="0" t="n">
        <v>213256310</v>
      </c>
      <c r="J2753" s="0" t="s">
        <v>6603</v>
      </c>
    </row>
    <row r="2754" customFormat="false" ht="15" hidden="false" customHeight="false" outlineLevel="0" collapsed="false">
      <c r="A2754" s="0" t="s">
        <v>3261</v>
      </c>
      <c r="E2754" s="0" t="s">
        <v>3262</v>
      </c>
      <c r="F2754" s="0" t="n">
        <v>600017</v>
      </c>
      <c r="G2754" s="0" t="n">
        <v>0.1</v>
      </c>
      <c r="H2754" s="0" t="n">
        <v>1</v>
      </c>
      <c r="I2754" s="0" t="n">
        <v>213256311</v>
      </c>
      <c r="J2754" s="0" t="s">
        <v>6604</v>
      </c>
    </row>
    <row r="2755" customFormat="false" ht="15" hidden="false" customHeight="false" outlineLevel="0" collapsed="false">
      <c r="A2755" s="0" t="s">
        <v>6570</v>
      </c>
      <c r="E2755" s="0" t="s">
        <v>6565</v>
      </c>
      <c r="F2755" s="0" t="n">
        <v>400076</v>
      </c>
      <c r="G2755" s="0" t="n">
        <v>0.1</v>
      </c>
      <c r="H2755" s="0" t="n">
        <v>1</v>
      </c>
      <c r="I2755" s="0" t="n">
        <v>213256312</v>
      </c>
      <c r="J2755" s="0" t="s">
        <v>6575</v>
      </c>
    </row>
    <row r="2756" customFormat="false" ht="15" hidden="false" customHeight="false" outlineLevel="0" collapsed="false">
      <c r="A2756" s="0" t="s">
        <v>6583</v>
      </c>
      <c r="E2756" s="0" t="s">
        <v>9</v>
      </c>
      <c r="F2756" s="0" t="n">
        <v>400013</v>
      </c>
      <c r="G2756" s="0" t="n">
        <v>0.1</v>
      </c>
      <c r="H2756" s="0" t="n">
        <v>1</v>
      </c>
      <c r="I2756" s="0" t="n">
        <v>213256313</v>
      </c>
      <c r="J2756" s="0" t="s">
        <v>6588</v>
      </c>
    </row>
    <row r="2757" customFormat="false" ht="15" hidden="false" customHeight="false" outlineLevel="0" collapsed="false">
      <c r="A2757" s="0" t="s">
        <v>3261</v>
      </c>
      <c r="E2757" s="0" t="s">
        <v>3262</v>
      </c>
      <c r="F2757" s="0" t="n">
        <v>600017</v>
      </c>
      <c r="G2757" s="0" t="n">
        <v>0.1</v>
      </c>
      <c r="H2757" s="0" t="n">
        <v>1</v>
      </c>
      <c r="I2757" s="0" t="n">
        <v>213256314</v>
      </c>
      <c r="J2757" s="0" t="s">
        <v>6592</v>
      </c>
    </row>
    <row r="2758" customFormat="false" ht="15" hidden="false" customHeight="false" outlineLevel="0" collapsed="false">
      <c r="A2758" s="0" t="s">
        <v>6572</v>
      </c>
      <c r="E2758" s="0" t="s">
        <v>6573</v>
      </c>
      <c r="F2758" s="0" t="n">
        <v>600002</v>
      </c>
      <c r="G2758" s="0" t="n">
        <v>0.1</v>
      </c>
      <c r="H2758" s="0" t="n">
        <v>1</v>
      </c>
      <c r="I2758" s="0" t="n">
        <v>213256315</v>
      </c>
      <c r="J2758" s="0" t="s">
        <v>6593</v>
      </c>
    </row>
    <row r="2759" customFormat="false" ht="15" hidden="false" customHeight="false" outlineLevel="0" collapsed="false">
      <c r="A2759" s="0" t="s">
        <v>6595</v>
      </c>
      <c r="E2759" s="0" t="s">
        <v>9</v>
      </c>
      <c r="F2759" s="0" t="n">
        <v>400051</v>
      </c>
      <c r="G2759" s="0" t="n">
        <v>0.1</v>
      </c>
      <c r="H2759" s="0" t="n">
        <v>1</v>
      </c>
      <c r="I2759" s="0" t="n">
        <v>213256316</v>
      </c>
      <c r="J2759" s="0" t="s">
        <v>6596</v>
      </c>
    </row>
    <row r="2760" customFormat="false" ht="15" hidden="false" customHeight="false" outlineLevel="0" collapsed="false">
      <c r="A2760" s="0" t="s">
        <v>6572</v>
      </c>
      <c r="E2760" s="0" t="s">
        <v>6573</v>
      </c>
      <c r="F2760" s="0" t="n">
        <v>600002</v>
      </c>
      <c r="G2760" s="0" t="n">
        <v>0.1</v>
      </c>
      <c r="H2760" s="0" t="n">
        <v>1</v>
      </c>
      <c r="I2760" s="0" t="n">
        <v>213256317</v>
      </c>
      <c r="J2760" s="0" t="s">
        <v>6597</v>
      </c>
    </row>
    <row r="2761" customFormat="false" ht="15" hidden="false" customHeight="false" outlineLevel="0" collapsed="false">
      <c r="A2761" s="0" t="s">
        <v>6570</v>
      </c>
      <c r="E2761" s="0" t="s">
        <v>6565</v>
      </c>
      <c r="F2761" s="0" t="n">
        <v>400076</v>
      </c>
      <c r="G2761" s="0" t="n">
        <v>0.1</v>
      </c>
      <c r="H2761" s="0" t="n">
        <v>1</v>
      </c>
      <c r="I2761" s="0" t="n">
        <v>213256318</v>
      </c>
      <c r="J2761" s="0" t="s">
        <v>6600</v>
      </c>
    </row>
    <row r="2762" customFormat="false" ht="15" hidden="false" customHeight="false" outlineLevel="0" collapsed="false">
      <c r="A2762" s="0" t="s">
        <v>6605</v>
      </c>
      <c r="E2762" s="0" t="s">
        <v>117</v>
      </c>
      <c r="F2762" s="0" t="s">
        <v>6606</v>
      </c>
      <c r="G2762" s="0" t="n">
        <v>0.1</v>
      </c>
      <c r="H2762" s="0" t="n">
        <v>1</v>
      </c>
      <c r="I2762" s="0" t="n">
        <v>213256188</v>
      </c>
      <c r="J2762" s="0" t="s">
        <v>6607</v>
      </c>
    </row>
    <row r="2763" customFormat="false" ht="15" hidden="false" customHeight="false" outlineLevel="0" collapsed="false">
      <c r="A2763" s="0" t="s">
        <v>6608</v>
      </c>
      <c r="E2763" s="0" t="s">
        <v>117</v>
      </c>
      <c r="F2763" s="0" t="s">
        <v>4347</v>
      </c>
      <c r="G2763" s="0" t="n">
        <v>0.1</v>
      </c>
      <c r="H2763" s="0" t="n">
        <v>1</v>
      </c>
      <c r="I2763" s="0" t="n">
        <v>213256189</v>
      </c>
      <c r="J2763" s="0" t="s">
        <v>6609</v>
      </c>
    </row>
    <row r="2764" customFormat="false" ht="15" hidden="false" customHeight="false" outlineLevel="0" collapsed="false">
      <c r="A2764" s="0" t="s">
        <v>6610</v>
      </c>
      <c r="E2764" s="0" t="s">
        <v>117</v>
      </c>
      <c r="F2764" s="0" t="s">
        <v>6611</v>
      </c>
      <c r="G2764" s="0" t="n">
        <v>0.1</v>
      </c>
      <c r="H2764" s="0" t="n">
        <v>1</v>
      </c>
      <c r="I2764" s="0" t="n">
        <v>213256190</v>
      </c>
      <c r="J2764" s="0" t="s">
        <v>6612</v>
      </c>
    </row>
    <row r="2765" customFormat="false" ht="15" hidden="false" customHeight="false" outlineLevel="0" collapsed="false">
      <c r="A2765" s="0" t="s">
        <v>6613</v>
      </c>
      <c r="E2765" s="0" t="s">
        <v>117</v>
      </c>
      <c r="F2765" s="0" t="s">
        <v>5226</v>
      </c>
      <c r="G2765" s="0" t="n">
        <v>0.1</v>
      </c>
      <c r="H2765" s="0" t="n">
        <v>1</v>
      </c>
      <c r="I2765" s="0" t="n">
        <v>213256191</v>
      </c>
      <c r="J2765" s="0" t="s">
        <v>6614</v>
      </c>
    </row>
    <row r="2766" customFormat="false" ht="15" hidden="false" customHeight="false" outlineLevel="0" collapsed="false">
      <c r="A2766" s="0" t="s">
        <v>6615</v>
      </c>
      <c r="E2766" s="0" t="s">
        <v>142</v>
      </c>
      <c r="F2766" s="0" t="s">
        <v>6616</v>
      </c>
      <c r="G2766" s="0" t="n">
        <v>0.1</v>
      </c>
      <c r="H2766" s="0" t="n">
        <v>1</v>
      </c>
      <c r="I2766" s="0" t="n">
        <v>213256192</v>
      </c>
      <c r="J2766" s="0" t="s">
        <v>6617</v>
      </c>
    </row>
    <row r="2767" customFormat="false" ht="15" hidden="false" customHeight="false" outlineLevel="0" collapsed="false">
      <c r="A2767" s="0" t="s">
        <v>6618</v>
      </c>
      <c r="E2767" s="0" t="s">
        <v>142</v>
      </c>
      <c r="F2767" s="0" t="s">
        <v>5334</v>
      </c>
      <c r="G2767" s="0" t="n">
        <v>0.1</v>
      </c>
      <c r="H2767" s="0" t="n">
        <v>1</v>
      </c>
      <c r="I2767" s="0" t="n">
        <v>213256193</v>
      </c>
      <c r="J2767" s="0" t="s">
        <v>6619</v>
      </c>
    </row>
    <row r="2768" customFormat="false" ht="15" hidden="false" customHeight="false" outlineLevel="0" collapsed="false">
      <c r="A2768" s="0" t="s">
        <v>6620</v>
      </c>
      <c r="E2768" s="0" t="s">
        <v>142</v>
      </c>
      <c r="F2768" s="0" t="s">
        <v>2330</v>
      </c>
      <c r="G2768" s="0" t="n">
        <v>0.1</v>
      </c>
      <c r="H2768" s="0" t="n">
        <v>1</v>
      </c>
      <c r="I2768" s="0" t="n">
        <v>213256194</v>
      </c>
      <c r="J2768" s="0" t="s">
        <v>6621</v>
      </c>
    </row>
    <row r="2769" customFormat="false" ht="15" hidden="false" customHeight="false" outlineLevel="0" collapsed="false">
      <c r="A2769" s="0" t="s">
        <v>6622</v>
      </c>
      <c r="E2769" s="0" t="s">
        <v>16</v>
      </c>
      <c r="F2769" s="0" t="s">
        <v>3868</v>
      </c>
      <c r="G2769" s="0" t="n">
        <v>0.1</v>
      </c>
      <c r="H2769" s="0" t="n">
        <v>1</v>
      </c>
      <c r="I2769" s="0" t="n">
        <v>213256195</v>
      </c>
      <c r="J2769" s="0" t="s">
        <v>6623</v>
      </c>
    </row>
    <row r="2770" customFormat="false" ht="15" hidden="false" customHeight="false" outlineLevel="0" collapsed="false">
      <c r="A2770" s="0" t="s">
        <v>6624</v>
      </c>
      <c r="E2770" s="0" t="s">
        <v>16</v>
      </c>
      <c r="F2770" s="0" t="s">
        <v>6625</v>
      </c>
      <c r="G2770" s="0" t="n">
        <v>0.1</v>
      </c>
      <c r="H2770" s="0" t="n">
        <v>1</v>
      </c>
      <c r="I2770" s="0" t="n">
        <v>213256196</v>
      </c>
      <c r="J2770" s="0" t="s">
        <v>6626</v>
      </c>
    </row>
    <row r="2771" customFormat="false" ht="15" hidden="false" customHeight="false" outlineLevel="0" collapsed="false">
      <c r="A2771" s="0" t="s">
        <v>6627</v>
      </c>
      <c r="E2771" s="0" t="s">
        <v>16</v>
      </c>
      <c r="F2771" s="0" t="s">
        <v>6628</v>
      </c>
      <c r="G2771" s="0" t="n">
        <v>0.1</v>
      </c>
      <c r="H2771" s="0" t="n">
        <v>1</v>
      </c>
      <c r="I2771" s="0" t="n">
        <v>213256197</v>
      </c>
      <c r="J2771" s="0" t="s">
        <v>6629</v>
      </c>
    </row>
    <row r="2772" customFormat="false" ht="15" hidden="false" customHeight="false" outlineLevel="0" collapsed="false">
      <c r="A2772" s="0" t="s">
        <v>6630</v>
      </c>
      <c r="E2772" s="0" t="s">
        <v>117</v>
      </c>
      <c r="F2772" s="0" t="s">
        <v>6631</v>
      </c>
      <c r="G2772" s="0" t="n">
        <v>0.1</v>
      </c>
      <c r="H2772" s="0" t="n">
        <v>1</v>
      </c>
      <c r="I2772" s="0" t="n">
        <v>213256198</v>
      </c>
      <c r="J2772" s="0" t="s">
        <v>6632</v>
      </c>
    </row>
    <row r="2773" customFormat="false" ht="15" hidden="false" customHeight="false" outlineLevel="0" collapsed="false">
      <c r="A2773" s="0" t="s">
        <v>5174</v>
      </c>
      <c r="E2773" s="0" t="s">
        <v>117</v>
      </c>
      <c r="F2773" s="0" t="s">
        <v>5175</v>
      </c>
      <c r="G2773" s="0" t="n">
        <v>0.1</v>
      </c>
      <c r="H2773" s="0" t="n">
        <v>1</v>
      </c>
      <c r="I2773" s="0" t="n">
        <v>213256199</v>
      </c>
      <c r="J2773" s="0" t="s">
        <v>6633</v>
      </c>
    </row>
    <row r="2774" customFormat="false" ht="15" hidden="false" customHeight="false" outlineLevel="0" collapsed="false">
      <c r="A2774" s="0" t="s">
        <v>6634</v>
      </c>
      <c r="E2774" s="0" t="s">
        <v>117</v>
      </c>
      <c r="F2774" s="0" t="s">
        <v>5126</v>
      </c>
      <c r="G2774" s="0" t="n">
        <v>0.1</v>
      </c>
      <c r="H2774" s="0" t="n">
        <v>1</v>
      </c>
      <c r="I2774" s="0" t="n">
        <v>213256200</v>
      </c>
      <c r="J2774" s="0" t="s">
        <v>6635</v>
      </c>
    </row>
    <row r="2775" customFormat="false" ht="15" hidden="false" customHeight="false" outlineLevel="0" collapsed="false">
      <c r="A2775" s="0" t="s">
        <v>6636</v>
      </c>
      <c r="E2775" s="0" t="s">
        <v>9</v>
      </c>
      <c r="F2775" s="0" t="s">
        <v>6637</v>
      </c>
      <c r="G2775" s="0" t="n">
        <v>0.1</v>
      </c>
      <c r="H2775" s="0" t="n">
        <v>1</v>
      </c>
      <c r="I2775" s="0" t="n">
        <v>213256201</v>
      </c>
      <c r="J2775" s="0" t="s">
        <v>6638</v>
      </c>
    </row>
    <row r="2776" customFormat="false" ht="15" hidden="false" customHeight="false" outlineLevel="0" collapsed="false">
      <c r="A2776" s="0" t="s">
        <v>6639</v>
      </c>
      <c r="E2776" s="0" t="s">
        <v>117</v>
      </c>
      <c r="F2776" s="0" t="s">
        <v>6640</v>
      </c>
      <c r="G2776" s="0" t="n">
        <v>0.1</v>
      </c>
      <c r="H2776" s="0" t="n">
        <v>1</v>
      </c>
      <c r="I2776" s="0" t="n">
        <v>213256202</v>
      </c>
      <c r="J2776" s="0" t="s">
        <v>6641</v>
      </c>
    </row>
    <row r="2777" customFormat="false" ht="15" hidden="false" customHeight="false" outlineLevel="0" collapsed="false">
      <c r="A2777" s="0" t="s">
        <v>6642</v>
      </c>
      <c r="E2777" s="0" t="s">
        <v>142</v>
      </c>
      <c r="F2777" s="0" t="s">
        <v>6643</v>
      </c>
      <c r="G2777" s="0" t="n">
        <v>0.1</v>
      </c>
      <c r="H2777" s="0" t="n">
        <v>1</v>
      </c>
      <c r="I2777" s="0" t="n">
        <v>213256203</v>
      </c>
      <c r="J2777" s="0" t="s">
        <v>6644</v>
      </c>
    </row>
    <row r="2778" customFormat="false" ht="15" hidden="false" customHeight="false" outlineLevel="0" collapsed="false">
      <c r="A2778" s="0" t="s">
        <v>6645</v>
      </c>
      <c r="E2778" s="0" t="s">
        <v>142</v>
      </c>
      <c r="F2778" s="0" t="s">
        <v>6646</v>
      </c>
      <c r="G2778" s="0" t="n">
        <v>0.1</v>
      </c>
      <c r="H2778" s="0" t="n">
        <v>1</v>
      </c>
      <c r="I2778" s="0" t="n">
        <v>213256204</v>
      </c>
      <c r="J2778" s="0" t="s">
        <v>6647</v>
      </c>
    </row>
    <row r="2779" customFormat="false" ht="15" hidden="false" customHeight="false" outlineLevel="0" collapsed="false">
      <c r="A2779" s="0" t="s">
        <v>6648</v>
      </c>
      <c r="E2779" s="0" t="s">
        <v>35</v>
      </c>
      <c r="F2779" s="0" t="s">
        <v>6649</v>
      </c>
      <c r="G2779" s="0" t="n">
        <v>0.1</v>
      </c>
      <c r="H2779" s="0" t="n">
        <v>1</v>
      </c>
      <c r="I2779" s="0" t="n">
        <v>213256205</v>
      </c>
      <c r="J2779" s="0" t="s">
        <v>6650</v>
      </c>
    </row>
    <row r="2780" customFormat="false" ht="15" hidden="false" customHeight="false" outlineLevel="0" collapsed="false">
      <c r="A2780" s="0" t="s">
        <v>3264</v>
      </c>
      <c r="E2780" s="0" t="s">
        <v>1022</v>
      </c>
      <c r="F2780" s="0" t="n">
        <v>751030</v>
      </c>
      <c r="G2780" s="0" t="n">
        <v>0.1</v>
      </c>
      <c r="H2780" s="0" t="n">
        <v>1</v>
      </c>
      <c r="I2780" s="0" t="n">
        <v>213256251</v>
      </c>
      <c r="J2780" s="0" t="s">
        <v>6651</v>
      </c>
    </row>
    <row r="2781" customFormat="false" ht="15" hidden="false" customHeight="false" outlineLevel="0" collapsed="false">
      <c r="A2781" s="0" t="s">
        <v>3264</v>
      </c>
      <c r="E2781" s="0" t="s">
        <v>1022</v>
      </c>
      <c r="F2781" s="0" t="n">
        <v>751030</v>
      </c>
      <c r="G2781" s="0" t="n">
        <v>0.1</v>
      </c>
      <c r="H2781" s="0" t="n">
        <v>1</v>
      </c>
      <c r="I2781" s="0" t="n">
        <v>213256252</v>
      </c>
      <c r="J2781" s="0" t="s">
        <v>6652</v>
      </c>
    </row>
    <row r="2782" customFormat="false" ht="15" hidden="false" customHeight="false" outlineLevel="0" collapsed="false">
      <c r="A2782" s="0" t="s">
        <v>3261</v>
      </c>
      <c r="E2782" s="0" t="s">
        <v>3262</v>
      </c>
      <c r="F2782" s="0" t="n">
        <v>600017</v>
      </c>
      <c r="G2782" s="0" t="n">
        <v>0.1</v>
      </c>
      <c r="H2782" s="0" t="n">
        <v>1</v>
      </c>
      <c r="I2782" s="0" t="n">
        <v>213256273</v>
      </c>
      <c r="J2782" s="0" t="s">
        <v>6653</v>
      </c>
    </row>
    <row r="2783" customFormat="false" ht="15" hidden="false" customHeight="false" outlineLevel="0" collapsed="false">
      <c r="A2783" s="0" t="s">
        <v>3273</v>
      </c>
      <c r="E2783" s="0" t="s">
        <v>117</v>
      </c>
      <c r="F2783" s="0" t="n">
        <v>560071</v>
      </c>
      <c r="G2783" s="0" t="n">
        <v>0.1</v>
      </c>
      <c r="H2783" s="0" t="n">
        <v>1</v>
      </c>
      <c r="I2783" s="0" t="n">
        <v>213256213</v>
      </c>
      <c r="J2783" s="0" t="s">
        <v>6654</v>
      </c>
    </row>
    <row r="2784" customFormat="false" ht="15" hidden="false" customHeight="false" outlineLevel="0" collapsed="false">
      <c r="A2784" s="0" t="s">
        <v>3273</v>
      </c>
      <c r="E2784" s="0" t="s">
        <v>117</v>
      </c>
      <c r="F2784" s="0" t="n">
        <v>560071</v>
      </c>
      <c r="G2784" s="0" t="n">
        <v>0.1</v>
      </c>
      <c r="H2784" s="0" t="n">
        <v>1</v>
      </c>
      <c r="I2784" s="0" t="n">
        <v>213256212</v>
      </c>
      <c r="J2784" s="0" t="s">
        <v>6655</v>
      </c>
    </row>
    <row r="2785" customFormat="false" ht="15" hidden="false" customHeight="false" outlineLevel="0" collapsed="false">
      <c r="A2785" s="0" t="s">
        <v>3273</v>
      </c>
      <c r="E2785" s="0" t="s">
        <v>117</v>
      </c>
      <c r="F2785" s="0" t="n">
        <v>560071</v>
      </c>
      <c r="G2785" s="0" t="n">
        <v>0.1</v>
      </c>
      <c r="H2785" s="0" t="n">
        <v>1</v>
      </c>
      <c r="I2785" s="0" t="n">
        <v>213256211</v>
      </c>
      <c r="J2785" s="0" t="s">
        <v>3274</v>
      </c>
    </row>
    <row r="2786" customFormat="false" ht="15" hidden="false" customHeight="false" outlineLevel="0" collapsed="false">
      <c r="A2786" s="0" t="s">
        <v>6656</v>
      </c>
      <c r="E2786" s="0" t="s">
        <v>6657</v>
      </c>
      <c r="F2786" s="0" t="n">
        <v>700160</v>
      </c>
      <c r="G2786" s="0" t="n">
        <v>0.1</v>
      </c>
      <c r="H2786" s="0" t="n">
        <v>1</v>
      </c>
      <c r="I2786" s="0" t="n">
        <v>213256210</v>
      </c>
      <c r="J2786" s="0" t="s">
        <v>6658</v>
      </c>
    </row>
    <row r="2787" customFormat="false" ht="15" hidden="false" customHeight="false" outlineLevel="0" collapsed="false">
      <c r="A2787" s="0" t="s">
        <v>6656</v>
      </c>
      <c r="E2787" s="0" t="s">
        <v>6657</v>
      </c>
      <c r="F2787" s="0" t="n">
        <v>700160</v>
      </c>
      <c r="G2787" s="0" t="n">
        <v>0.1</v>
      </c>
      <c r="H2787" s="0" t="n">
        <v>1</v>
      </c>
      <c r="I2787" s="0" t="n">
        <v>213256209</v>
      </c>
      <c r="J2787" s="0" t="s">
        <v>6659</v>
      </c>
    </row>
    <row r="2788" customFormat="false" ht="15" hidden="false" customHeight="false" outlineLevel="0" collapsed="false">
      <c r="A2788" s="0" t="s">
        <v>6660</v>
      </c>
      <c r="E2788" s="0" t="s">
        <v>6661</v>
      </c>
      <c r="F2788" s="0" t="n">
        <v>606111</v>
      </c>
      <c r="G2788" s="0" t="n">
        <v>0.1</v>
      </c>
      <c r="H2788" s="0" t="n">
        <v>1</v>
      </c>
      <c r="I2788" s="0" t="n">
        <v>212951819</v>
      </c>
      <c r="J2788" s="0" t="s">
        <v>6662</v>
      </c>
    </row>
    <row r="2789" customFormat="false" ht="15" hidden="false" customHeight="false" outlineLevel="0" collapsed="false">
      <c r="A2789" s="0" t="s">
        <v>6663</v>
      </c>
      <c r="E2789" s="0" t="s">
        <v>6664</v>
      </c>
      <c r="F2789" s="0" t="n">
        <v>493663</v>
      </c>
      <c r="G2789" s="0" t="n">
        <v>0.1</v>
      </c>
      <c r="H2789" s="0" t="n">
        <v>1</v>
      </c>
      <c r="I2789" s="0" t="n">
        <v>212951870</v>
      </c>
      <c r="J2789" s="0" t="s">
        <v>6665</v>
      </c>
    </row>
    <row r="2790" customFormat="false" ht="15" hidden="false" customHeight="false" outlineLevel="0" collapsed="false">
      <c r="A2790" s="0" t="s">
        <v>6666</v>
      </c>
      <c r="E2790" s="0" t="s">
        <v>6667</v>
      </c>
      <c r="F2790" s="0" t="n">
        <v>625706</v>
      </c>
      <c r="G2790" s="0" t="n">
        <v>0.1</v>
      </c>
      <c r="H2790" s="0" t="n">
        <v>1</v>
      </c>
      <c r="I2790" s="0" t="n">
        <v>212951871</v>
      </c>
      <c r="J2790" s="0" t="s">
        <v>6668</v>
      </c>
    </row>
    <row r="2791" customFormat="false" ht="15" hidden="false" customHeight="false" outlineLevel="0" collapsed="false">
      <c r="A2791" s="0" t="s">
        <v>6669</v>
      </c>
      <c r="E2791" s="0" t="s">
        <v>6670</v>
      </c>
      <c r="F2791" s="0" t="n">
        <v>613301</v>
      </c>
      <c r="G2791" s="0" t="n">
        <v>0.1</v>
      </c>
      <c r="H2791" s="0" t="n">
        <v>1</v>
      </c>
      <c r="I2791" s="0" t="n">
        <v>212951872</v>
      </c>
      <c r="J2791" s="0" t="s">
        <v>6671</v>
      </c>
    </row>
    <row r="2792" customFormat="false" ht="15" hidden="false" customHeight="false" outlineLevel="0" collapsed="false">
      <c r="A2792" s="0" t="s">
        <v>6672</v>
      </c>
      <c r="E2792" s="0" t="s">
        <v>6673</v>
      </c>
      <c r="F2792" s="0" t="n">
        <v>624621</v>
      </c>
      <c r="G2792" s="0" t="n">
        <v>0.1</v>
      </c>
      <c r="H2792" s="0" t="n">
        <v>1</v>
      </c>
      <c r="I2792" s="0" t="n">
        <v>212951859</v>
      </c>
      <c r="J2792" s="0" t="s">
        <v>6674</v>
      </c>
    </row>
    <row r="2793" customFormat="false" ht="15" hidden="false" customHeight="false" outlineLevel="0" collapsed="false">
      <c r="A2793" s="0" t="s">
        <v>6675</v>
      </c>
      <c r="E2793" s="0" t="s">
        <v>6676</v>
      </c>
      <c r="F2793" s="0" t="n">
        <v>636902</v>
      </c>
      <c r="G2793" s="0" t="n">
        <v>0.1</v>
      </c>
      <c r="H2793" s="0" t="n">
        <v>1</v>
      </c>
      <c r="I2793" s="0" t="n">
        <v>212951860</v>
      </c>
      <c r="J2793" s="0" t="s">
        <v>6677</v>
      </c>
    </row>
    <row r="2794" customFormat="false" ht="15" hidden="false" customHeight="false" outlineLevel="0" collapsed="false">
      <c r="A2794" s="0" t="s">
        <v>6678</v>
      </c>
      <c r="E2794" s="0" t="s">
        <v>3292</v>
      </c>
      <c r="F2794" s="0" t="n">
        <v>613402</v>
      </c>
      <c r="G2794" s="0" t="n">
        <v>0.1</v>
      </c>
      <c r="H2794" s="0" t="n">
        <v>1</v>
      </c>
      <c r="I2794" s="0" t="n">
        <v>212951861</v>
      </c>
      <c r="J2794" s="0" t="s">
        <v>6679</v>
      </c>
    </row>
    <row r="2795" customFormat="false" ht="15" hidden="false" customHeight="false" outlineLevel="0" collapsed="false">
      <c r="A2795" s="0" t="s">
        <v>6680</v>
      </c>
      <c r="E2795" s="0" t="s">
        <v>6681</v>
      </c>
      <c r="F2795" s="0" t="n">
        <v>630302</v>
      </c>
      <c r="G2795" s="0" t="n">
        <v>0.1</v>
      </c>
      <c r="H2795" s="0" t="n">
        <v>1</v>
      </c>
      <c r="I2795" s="0" t="n">
        <v>212951862</v>
      </c>
      <c r="J2795" s="0" t="s">
        <v>6682</v>
      </c>
    </row>
    <row r="2796" customFormat="false" ht="15" hidden="false" customHeight="false" outlineLevel="0" collapsed="false">
      <c r="A2796" s="0" t="s">
        <v>6683</v>
      </c>
      <c r="E2796" s="0" t="s">
        <v>3298</v>
      </c>
      <c r="F2796" s="0" t="n">
        <v>625501</v>
      </c>
      <c r="G2796" s="0" t="n">
        <v>0.1</v>
      </c>
      <c r="H2796" s="0" t="n">
        <v>1</v>
      </c>
      <c r="I2796" s="0" t="n">
        <v>212951863</v>
      </c>
      <c r="J2796" s="0" t="s">
        <v>6684</v>
      </c>
    </row>
    <row r="2797" customFormat="false" ht="15" hidden="false" customHeight="false" outlineLevel="0" collapsed="false">
      <c r="A2797" s="0" t="s">
        <v>6685</v>
      </c>
      <c r="E2797" s="0" t="s">
        <v>6686</v>
      </c>
      <c r="F2797" s="0" t="n">
        <v>610103</v>
      </c>
      <c r="G2797" s="0" t="n">
        <v>0.1</v>
      </c>
      <c r="H2797" s="0" t="n">
        <v>1</v>
      </c>
      <c r="I2797" s="0" t="n">
        <v>212951864</v>
      </c>
      <c r="J2797" s="0" t="s">
        <v>6687</v>
      </c>
    </row>
    <row r="2798" customFormat="false" ht="15" hidden="false" customHeight="false" outlineLevel="0" collapsed="false">
      <c r="A2798" s="0" t="s">
        <v>6688</v>
      </c>
      <c r="E2798" s="0" t="s">
        <v>6689</v>
      </c>
      <c r="F2798" s="0" t="n">
        <v>629168</v>
      </c>
      <c r="G2798" s="0" t="n">
        <v>0.1</v>
      </c>
      <c r="H2798" s="0" t="n">
        <v>1</v>
      </c>
      <c r="I2798" s="0" t="n">
        <v>212951865</v>
      </c>
      <c r="J2798" s="0" t="s">
        <v>6690</v>
      </c>
    </row>
    <row r="2799" customFormat="false" ht="15" hidden="false" customHeight="false" outlineLevel="0" collapsed="false">
      <c r="A2799" s="0" t="s">
        <v>6691</v>
      </c>
      <c r="E2799" s="0" t="s">
        <v>6692</v>
      </c>
      <c r="F2799" s="0" t="n">
        <v>561207</v>
      </c>
      <c r="G2799" s="0" t="n">
        <v>0.1</v>
      </c>
      <c r="H2799" s="0" t="n">
        <v>1</v>
      </c>
      <c r="I2799" s="0" t="n">
        <v>212951866</v>
      </c>
      <c r="J2799" s="0" t="s">
        <v>6693</v>
      </c>
    </row>
    <row r="2800" customFormat="false" ht="15" hidden="false" customHeight="false" outlineLevel="0" collapsed="false">
      <c r="A2800" s="0" t="s">
        <v>6694</v>
      </c>
      <c r="E2800" s="0" t="s">
        <v>3363</v>
      </c>
      <c r="F2800" s="0" t="n">
        <v>607203</v>
      </c>
      <c r="G2800" s="0" t="n">
        <v>0.1</v>
      </c>
      <c r="H2800" s="0" t="n">
        <v>1</v>
      </c>
      <c r="I2800" s="0" t="n">
        <v>212951867</v>
      </c>
      <c r="J2800" s="0" t="s">
        <v>6695</v>
      </c>
    </row>
    <row r="2801" customFormat="false" ht="15" hidden="false" customHeight="false" outlineLevel="0" collapsed="false">
      <c r="A2801" s="0" t="s">
        <v>6696</v>
      </c>
      <c r="E2801" s="0" t="s">
        <v>3292</v>
      </c>
      <c r="F2801" s="0" t="n">
        <v>613001</v>
      </c>
      <c r="G2801" s="0" t="n">
        <v>0.1</v>
      </c>
      <c r="H2801" s="0" t="n">
        <v>1</v>
      </c>
      <c r="I2801" s="0" t="n">
        <v>212951868</v>
      </c>
      <c r="J2801" s="0" t="s">
        <v>6697</v>
      </c>
    </row>
    <row r="2802" customFormat="false" ht="15" hidden="false" customHeight="false" outlineLevel="0" collapsed="false">
      <c r="A2802" s="0" t="s">
        <v>6698</v>
      </c>
      <c r="E2802" s="0" t="s">
        <v>6699</v>
      </c>
      <c r="F2802" s="0" t="n">
        <v>630606</v>
      </c>
      <c r="G2802" s="0" t="n">
        <v>0.1</v>
      </c>
      <c r="H2802" s="0" t="n">
        <v>1</v>
      </c>
      <c r="I2802" s="0" t="n">
        <v>212951873</v>
      </c>
      <c r="J2802" s="0" t="s">
        <v>6700</v>
      </c>
    </row>
    <row r="2803" customFormat="false" ht="15" hidden="false" customHeight="false" outlineLevel="0" collapsed="false">
      <c r="A2803" s="0" t="s">
        <v>6701</v>
      </c>
      <c r="E2803" s="0" t="s">
        <v>6686</v>
      </c>
      <c r="F2803" s="0" t="n">
        <v>612301</v>
      </c>
      <c r="G2803" s="0" t="n">
        <v>0.1</v>
      </c>
      <c r="H2803" s="0" t="n">
        <v>1</v>
      </c>
      <c r="I2803" s="0" t="n">
        <v>212951874</v>
      </c>
      <c r="J2803" s="0" t="s">
        <v>6702</v>
      </c>
    </row>
    <row r="2804" customFormat="false" ht="15" hidden="false" customHeight="false" outlineLevel="0" collapsed="false">
      <c r="A2804" s="0" t="s">
        <v>6703</v>
      </c>
      <c r="E2804" s="0" t="s">
        <v>6704</v>
      </c>
      <c r="F2804" s="0" t="n">
        <v>581115</v>
      </c>
      <c r="G2804" s="0" t="n">
        <v>0.1</v>
      </c>
      <c r="H2804" s="0" t="n">
        <v>1</v>
      </c>
      <c r="I2804" s="0" t="n">
        <v>212951875</v>
      </c>
      <c r="J2804" s="0" t="s">
        <v>6705</v>
      </c>
    </row>
    <row r="2805" customFormat="false" ht="15" hidden="false" customHeight="false" outlineLevel="0" collapsed="false">
      <c r="A2805" s="0" t="s">
        <v>6706</v>
      </c>
      <c r="E2805" s="0" t="s">
        <v>6707</v>
      </c>
      <c r="F2805" s="0" t="n">
        <v>577527</v>
      </c>
      <c r="G2805" s="0" t="n">
        <v>0.1</v>
      </c>
      <c r="H2805" s="0" t="n">
        <v>1</v>
      </c>
      <c r="I2805" s="0" t="n">
        <v>212951876</v>
      </c>
      <c r="J2805" s="0" t="s">
        <v>6708</v>
      </c>
    </row>
    <row r="2806" customFormat="false" ht="15" hidden="false" customHeight="false" outlineLevel="0" collapsed="false">
      <c r="A2806" s="0" t="s">
        <v>6080</v>
      </c>
      <c r="E2806" s="0" t="s">
        <v>6081</v>
      </c>
      <c r="F2806" s="0" t="n">
        <v>221002</v>
      </c>
      <c r="G2806" s="0" t="n">
        <v>0.1</v>
      </c>
      <c r="H2806" s="0" t="n">
        <v>1</v>
      </c>
      <c r="I2806" s="0" t="n">
        <v>213256255</v>
      </c>
      <c r="J2806" s="0" t="s">
        <v>6709</v>
      </c>
    </row>
    <row r="2807" customFormat="false" ht="15" hidden="false" customHeight="false" outlineLevel="0" collapsed="false">
      <c r="A2807" s="0" t="s">
        <v>6710</v>
      </c>
      <c r="E2807" s="0" t="s">
        <v>6711</v>
      </c>
      <c r="F2807" s="0" t="n">
        <v>631208</v>
      </c>
      <c r="G2807" s="0" t="n">
        <v>0.1</v>
      </c>
      <c r="H2807" s="0" t="n">
        <v>1</v>
      </c>
      <c r="I2807" s="0" t="n">
        <v>212951877</v>
      </c>
      <c r="J2807" s="0" t="s">
        <v>6712</v>
      </c>
    </row>
    <row r="2808" customFormat="false" ht="15" hidden="false" customHeight="false" outlineLevel="0" collapsed="false">
      <c r="A2808" s="0" t="s">
        <v>6713</v>
      </c>
      <c r="E2808" s="0" t="s">
        <v>3292</v>
      </c>
      <c r="F2808" s="0" t="n">
        <v>613402</v>
      </c>
      <c r="G2808" s="0" t="n">
        <v>0.1</v>
      </c>
      <c r="H2808" s="0" t="n">
        <v>1</v>
      </c>
      <c r="I2808" s="0" t="n">
        <v>212951878</v>
      </c>
      <c r="J2808" s="0" t="s">
        <v>6714</v>
      </c>
    </row>
    <row r="2809" customFormat="false" ht="15" hidden="false" customHeight="false" outlineLevel="0" collapsed="false">
      <c r="A2809" s="0" t="s">
        <v>6715</v>
      </c>
      <c r="E2809" s="0" t="s">
        <v>3298</v>
      </c>
      <c r="F2809" s="0" t="n">
        <v>625019</v>
      </c>
      <c r="G2809" s="0" t="n">
        <v>0.1</v>
      </c>
      <c r="H2809" s="0" t="n">
        <v>1</v>
      </c>
      <c r="I2809" s="0" t="n">
        <v>212951879</v>
      </c>
      <c r="J2809" s="0" t="s">
        <v>6716</v>
      </c>
    </row>
    <row r="2810" customFormat="false" ht="15" hidden="false" customHeight="false" outlineLevel="0" collapsed="false">
      <c r="A2810" s="0" t="s">
        <v>6717</v>
      </c>
      <c r="E2810" s="0" t="s">
        <v>3307</v>
      </c>
      <c r="F2810" s="0" t="n">
        <v>620025</v>
      </c>
      <c r="G2810" s="0" t="n">
        <v>0.1</v>
      </c>
      <c r="H2810" s="0" t="n">
        <v>1</v>
      </c>
      <c r="I2810" s="0" t="n">
        <v>212951880</v>
      </c>
      <c r="J2810" s="0" t="s">
        <v>6718</v>
      </c>
    </row>
    <row r="2811" customFormat="false" ht="15" hidden="false" customHeight="false" outlineLevel="0" collapsed="false">
      <c r="A2811" s="0" t="s">
        <v>6719</v>
      </c>
      <c r="E2811" s="0" t="s">
        <v>6720</v>
      </c>
      <c r="F2811" s="0" t="n">
        <v>713210</v>
      </c>
      <c r="G2811" s="0" t="n">
        <v>0.1</v>
      </c>
      <c r="H2811" s="0" t="n">
        <v>1</v>
      </c>
      <c r="I2811" s="0" t="n">
        <v>212951881</v>
      </c>
      <c r="J2811" s="0" t="s">
        <v>6721</v>
      </c>
    </row>
    <row r="2812" customFormat="false" ht="15" hidden="false" customHeight="false" outlineLevel="0" collapsed="false">
      <c r="A2812" s="0" t="s">
        <v>6722</v>
      </c>
      <c r="E2812" s="0" t="s">
        <v>3292</v>
      </c>
      <c r="F2812" s="0" t="n">
        <v>614017</v>
      </c>
      <c r="G2812" s="0" t="n">
        <v>0.1</v>
      </c>
      <c r="H2812" s="0" t="n">
        <v>1</v>
      </c>
      <c r="I2812" s="0" t="n">
        <v>212951882</v>
      </c>
      <c r="J2812" s="0" t="s">
        <v>6723</v>
      </c>
    </row>
    <row r="2813" customFormat="false" ht="15" hidden="false" customHeight="false" outlineLevel="0" collapsed="false">
      <c r="A2813" s="0" t="s">
        <v>6724</v>
      </c>
      <c r="E2813" s="0" t="s">
        <v>3341</v>
      </c>
      <c r="F2813" s="0" t="n">
        <v>841301</v>
      </c>
      <c r="G2813" s="0" t="n">
        <v>0.1</v>
      </c>
      <c r="H2813" s="0" t="n">
        <v>1</v>
      </c>
      <c r="I2813" s="0" t="n">
        <v>212951883</v>
      </c>
      <c r="J2813" s="0" t="s">
        <v>6725</v>
      </c>
    </row>
    <row r="2814" customFormat="false" ht="15" hidden="false" customHeight="false" outlineLevel="0" collapsed="false">
      <c r="A2814" s="0" t="s">
        <v>6726</v>
      </c>
      <c r="E2814" s="0" t="s">
        <v>106</v>
      </c>
      <c r="F2814" s="0" t="n">
        <v>110001</v>
      </c>
      <c r="G2814" s="0" t="n">
        <v>0.1</v>
      </c>
      <c r="H2814" s="0" t="n">
        <v>1</v>
      </c>
      <c r="I2814" s="0" t="n">
        <v>212951884</v>
      </c>
      <c r="J2814" s="0" t="s">
        <v>6727</v>
      </c>
    </row>
    <row r="2815" customFormat="false" ht="15" hidden="false" customHeight="false" outlineLevel="0" collapsed="false">
      <c r="A2815" s="0" t="s">
        <v>6728</v>
      </c>
      <c r="E2815" s="0" t="s">
        <v>3341</v>
      </c>
      <c r="F2815" s="0" t="n">
        <v>841301</v>
      </c>
      <c r="G2815" s="0" t="n">
        <v>0.1</v>
      </c>
      <c r="H2815" s="0" t="n">
        <v>1</v>
      </c>
      <c r="I2815" s="0" t="n">
        <v>212951885</v>
      </c>
      <c r="J2815" s="0" t="s">
        <v>6729</v>
      </c>
    </row>
    <row r="2816" customFormat="false" ht="15" hidden="false" customHeight="false" outlineLevel="0" collapsed="false">
      <c r="A2816" s="0" t="s">
        <v>6730</v>
      </c>
      <c r="E2816" s="0" t="s">
        <v>6731</v>
      </c>
      <c r="F2816" s="0" t="n">
        <v>713206</v>
      </c>
      <c r="G2816" s="0" t="n">
        <v>0.1</v>
      </c>
      <c r="H2816" s="0" t="n">
        <v>1</v>
      </c>
      <c r="I2816" s="0" t="n">
        <v>212951886</v>
      </c>
      <c r="J2816" s="0" t="s">
        <v>6732</v>
      </c>
    </row>
    <row r="2817" customFormat="false" ht="15" hidden="false" customHeight="false" outlineLevel="0" collapsed="false">
      <c r="A2817" s="0" t="s">
        <v>6733</v>
      </c>
      <c r="E2817" s="0" t="s">
        <v>6734</v>
      </c>
      <c r="F2817" s="0" t="n">
        <v>614808</v>
      </c>
      <c r="G2817" s="0" t="n">
        <v>0.1</v>
      </c>
      <c r="H2817" s="0" t="n">
        <v>1</v>
      </c>
      <c r="I2817" s="0" t="n">
        <v>212951887</v>
      </c>
      <c r="J2817" s="0" t="s">
        <v>6735</v>
      </c>
    </row>
    <row r="2818" customFormat="false" ht="15" hidden="false" customHeight="false" outlineLevel="0" collapsed="false">
      <c r="A2818" s="0" t="s">
        <v>6736</v>
      </c>
      <c r="E2818" s="0" t="s">
        <v>3298</v>
      </c>
      <c r="F2818" s="0" t="n">
        <v>625110</v>
      </c>
      <c r="G2818" s="0" t="n">
        <v>0.1</v>
      </c>
      <c r="H2818" s="0" t="n">
        <v>1</v>
      </c>
      <c r="I2818" s="0" t="n">
        <v>212951888</v>
      </c>
      <c r="J2818" s="0" t="s">
        <v>6737</v>
      </c>
    </row>
    <row r="2819" customFormat="false" ht="15" hidden="false" customHeight="false" outlineLevel="0" collapsed="false">
      <c r="A2819" s="0" t="s">
        <v>6738</v>
      </c>
      <c r="E2819" s="0" t="s">
        <v>6739</v>
      </c>
      <c r="F2819" s="0" t="n">
        <v>637408</v>
      </c>
      <c r="G2819" s="0" t="n">
        <v>0.1</v>
      </c>
      <c r="H2819" s="0" t="n">
        <v>1</v>
      </c>
      <c r="I2819" s="0" t="n">
        <v>212951889</v>
      </c>
      <c r="J2819" s="0" t="s">
        <v>6740</v>
      </c>
    </row>
    <row r="2820" customFormat="false" ht="15" hidden="false" customHeight="false" outlineLevel="0" collapsed="false">
      <c r="A2820" s="0" t="s">
        <v>6741</v>
      </c>
      <c r="E2820" s="0" t="s">
        <v>3322</v>
      </c>
      <c r="F2820" s="0" t="n">
        <v>612105</v>
      </c>
      <c r="G2820" s="0" t="n">
        <v>0.1</v>
      </c>
      <c r="H2820" s="0" t="n">
        <v>1</v>
      </c>
      <c r="I2820" s="0" t="n">
        <v>212951890</v>
      </c>
      <c r="J2820" s="0" t="s">
        <v>6742</v>
      </c>
    </row>
    <row r="2821" customFormat="false" ht="15" hidden="false" customHeight="false" outlineLevel="0" collapsed="false">
      <c r="A2821" s="0" t="s">
        <v>6743</v>
      </c>
      <c r="E2821" s="0" t="s">
        <v>3298</v>
      </c>
      <c r="F2821" s="0" t="n">
        <v>625003</v>
      </c>
      <c r="G2821" s="0" t="n">
        <v>0.1</v>
      </c>
      <c r="H2821" s="0" t="n">
        <v>1</v>
      </c>
      <c r="I2821" s="0" t="n">
        <v>212951891</v>
      </c>
      <c r="J2821" s="0" t="s">
        <v>6744</v>
      </c>
    </row>
    <row r="2822" customFormat="false" ht="15" hidden="false" customHeight="false" outlineLevel="0" collapsed="false">
      <c r="A2822" s="0" t="s">
        <v>6745</v>
      </c>
      <c r="E2822" s="0" t="s">
        <v>6746</v>
      </c>
      <c r="F2822" s="0" t="n">
        <v>614715</v>
      </c>
      <c r="G2822" s="0" t="n">
        <v>0.1</v>
      </c>
      <c r="H2822" s="0" t="n">
        <v>1</v>
      </c>
      <c r="I2822" s="0" t="n">
        <v>212951892</v>
      </c>
      <c r="J2822" s="0" t="s">
        <v>6747</v>
      </c>
    </row>
    <row r="2823" customFormat="false" ht="15" hidden="false" customHeight="false" outlineLevel="0" collapsed="false">
      <c r="A2823" s="0" t="s">
        <v>6748</v>
      </c>
      <c r="E2823" s="0" t="s">
        <v>3289</v>
      </c>
      <c r="F2823" s="0" t="n">
        <v>631209</v>
      </c>
      <c r="G2823" s="0" t="n">
        <v>0.1</v>
      </c>
      <c r="H2823" s="0" t="n">
        <v>1</v>
      </c>
      <c r="I2823" s="0" t="n">
        <v>212951893</v>
      </c>
      <c r="J2823" s="0" t="s">
        <v>6749</v>
      </c>
    </row>
    <row r="2824" customFormat="false" ht="15" hidden="false" customHeight="false" outlineLevel="0" collapsed="false">
      <c r="A2824" s="0" t="s">
        <v>6750</v>
      </c>
      <c r="E2824" s="0" t="s">
        <v>6686</v>
      </c>
      <c r="F2824" s="0" t="n">
        <v>609503</v>
      </c>
      <c r="G2824" s="0" t="n">
        <v>0.1</v>
      </c>
      <c r="H2824" s="0" t="n">
        <v>1</v>
      </c>
      <c r="I2824" s="0" t="n">
        <v>212951894</v>
      </c>
      <c r="J2824" s="0" t="s">
        <v>6751</v>
      </c>
    </row>
    <row r="2825" customFormat="false" ht="15" hidden="false" customHeight="false" outlineLevel="0" collapsed="false">
      <c r="A2825" s="0" t="s">
        <v>6752</v>
      </c>
      <c r="E2825" s="0" t="s">
        <v>6681</v>
      </c>
      <c r="F2825" s="0" t="n">
        <v>630211</v>
      </c>
      <c r="G2825" s="0" t="n">
        <v>0.1</v>
      </c>
      <c r="H2825" s="0" t="n">
        <v>1</v>
      </c>
      <c r="I2825" s="0" t="n">
        <v>212951895</v>
      </c>
      <c r="J2825" s="0" t="s">
        <v>6753</v>
      </c>
    </row>
    <row r="2826" customFormat="false" ht="15" hidden="false" customHeight="false" outlineLevel="0" collapsed="false">
      <c r="A2826" s="0" t="s">
        <v>6754</v>
      </c>
      <c r="E2826" s="0" t="s">
        <v>6755</v>
      </c>
      <c r="F2826" s="0" t="n">
        <v>585202</v>
      </c>
      <c r="G2826" s="0" t="n">
        <v>0.1</v>
      </c>
      <c r="H2826" s="0" t="n">
        <v>1</v>
      </c>
      <c r="I2826" s="0" t="n">
        <v>212951896</v>
      </c>
      <c r="J2826" s="0" t="s">
        <v>6756</v>
      </c>
    </row>
    <row r="2827" customFormat="false" ht="15" hidden="false" customHeight="false" outlineLevel="0" collapsed="false">
      <c r="A2827" s="0" t="s">
        <v>6757</v>
      </c>
      <c r="E2827" s="0" t="s">
        <v>3298</v>
      </c>
      <c r="F2827" s="0" t="n">
        <v>625201</v>
      </c>
      <c r="G2827" s="0" t="n">
        <v>0.1</v>
      </c>
      <c r="H2827" s="0" t="n">
        <v>1</v>
      </c>
      <c r="I2827" s="0" t="n">
        <v>212951897</v>
      </c>
      <c r="J2827" s="0" t="s">
        <v>6758</v>
      </c>
    </row>
    <row r="2828" customFormat="false" ht="15" hidden="false" customHeight="false" outlineLevel="0" collapsed="false">
      <c r="A2828" s="0" t="s">
        <v>6759</v>
      </c>
      <c r="E2828" s="0" t="s">
        <v>6692</v>
      </c>
      <c r="F2828" s="0" t="n">
        <v>561207</v>
      </c>
      <c r="G2828" s="0" t="n">
        <v>0.1</v>
      </c>
      <c r="H2828" s="0" t="n">
        <v>1</v>
      </c>
      <c r="I2828" s="0" t="n">
        <v>212951846</v>
      </c>
      <c r="J2828" s="0" t="s">
        <v>6760</v>
      </c>
    </row>
    <row r="2829" customFormat="false" ht="15" hidden="false" customHeight="false" outlineLevel="0" collapsed="false">
      <c r="A2829" s="0" t="s">
        <v>6761</v>
      </c>
      <c r="E2829" s="0" t="s">
        <v>3315</v>
      </c>
      <c r="F2829" s="0" t="n">
        <v>400049</v>
      </c>
      <c r="G2829" s="0" t="n">
        <v>0.1</v>
      </c>
      <c r="H2829" s="0" t="n">
        <v>1</v>
      </c>
      <c r="I2829" s="0" t="n">
        <v>212951847</v>
      </c>
      <c r="J2829" s="0" t="s">
        <v>6762</v>
      </c>
    </row>
    <row r="2830" customFormat="false" ht="15" hidden="false" customHeight="false" outlineLevel="0" collapsed="false">
      <c r="A2830" s="0" t="s">
        <v>6763</v>
      </c>
      <c r="E2830" s="0" t="s">
        <v>110</v>
      </c>
      <c r="F2830" s="0" t="n">
        <v>844122</v>
      </c>
      <c r="G2830" s="0" t="n">
        <v>0.1</v>
      </c>
      <c r="H2830" s="0" t="n">
        <v>1</v>
      </c>
      <c r="I2830" s="0" t="n">
        <v>212951848</v>
      </c>
      <c r="J2830" s="0" t="s">
        <v>6764</v>
      </c>
    </row>
    <row r="2831" customFormat="false" ht="15" hidden="false" customHeight="false" outlineLevel="0" collapsed="false">
      <c r="A2831" s="0" t="s">
        <v>6765</v>
      </c>
      <c r="E2831" s="0" t="s">
        <v>3292</v>
      </c>
      <c r="F2831" s="0" t="n">
        <v>614203</v>
      </c>
      <c r="G2831" s="0" t="n">
        <v>0.1</v>
      </c>
      <c r="H2831" s="0" t="n">
        <v>1</v>
      </c>
      <c r="I2831" s="0" t="n">
        <v>212951849</v>
      </c>
      <c r="J2831" s="0" t="s">
        <v>6766</v>
      </c>
    </row>
    <row r="2832" customFormat="false" ht="15" hidden="false" customHeight="false" outlineLevel="0" collapsed="false">
      <c r="A2832" s="0" t="s">
        <v>6767</v>
      </c>
      <c r="E2832" s="0" t="s">
        <v>6768</v>
      </c>
      <c r="F2832" s="0" t="n">
        <v>603302</v>
      </c>
      <c r="G2832" s="0" t="n">
        <v>0.1</v>
      </c>
      <c r="H2832" s="0" t="n">
        <v>1</v>
      </c>
      <c r="I2832" s="0" t="n">
        <v>212951850</v>
      </c>
      <c r="J2832" s="0" t="s">
        <v>6769</v>
      </c>
    </row>
    <row r="2833" customFormat="false" ht="15" hidden="false" customHeight="false" outlineLevel="0" collapsed="false">
      <c r="A2833" s="0" t="s">
        <v>6770</v>
      </c>
      <c r="E2833" s="0" t="s">
        <v>6681</v>
      </c>
      <c r="F2833" s="0" t="n">
        <v>630302</v>
      </c>
      <c r="G2833" s="0" t="n">
        <v>0.1</v>
      </c>
      <c r="H2833" s="0" t="n">
        <v>1</v>
      </c>
      <c r="I2833" s="0" t="n">
        <v>212951851</v>
      </c>
      <c r="J2833" s="0" t="s">
        <v>6771</v>
      </c>
    </row>
    <row r="2834" customFormat="false" ht="15" hidden="false" customHeight="false" outlineLevel="0" collapsed="false">
      <c r="A2834" s="0" t="s">
        <v>6772</v>
      </c>
      <c r="E2834" s="0" t="s">
        <v>6673</v>
      </c>
      <c r="F2834" s="0" t="n">
        <v>624618</v>
      </c>
      <c r="G2834" s="0" t="n">
        <v>0.1</v>
      </c>
      <c r="H2834" s="0" t="n">
        <v>1</v>
      </c>
      <c r="I2834" s="0" t="n">
        <v>212951998</v>
      </c>
      <c r="J2834" s="0" t="s">
        <v>6773</v>
      </c>
    </row>
    <row r="2835" customFormat="false" ht="15" hidden="false" customHeight="false" outlineLevel="0" collapsed="false">
      <c r="A2835" s="0" t="s">
        <v>3300</v>
      </c>
      <c r="E2835" s="0" t="s">
        <v>3301</v>
      </c>
      <c r="F2835" s="0" t="n">
        <v>623501</v>
      </c>
      <c r="G2835" s="0" t="n">
        <v>0.1</v>
      </c>
      <c r="H2835" s="0" t="n">
        <v>1</v>
      </c>
      <c r="I2835" s="0" t="n">
        <v>212951999</v>
      </c>
      <c r="J2835" s="0" t="s">
        <v>6774</v>
      </c>
    </row>
    <row r="2836" customFormat="false" ht="15" hidden="false" customHeight="false" outlineLevel="0" collapsed="false">
      <c r="A2836" s="0" t="s">
        <v>6775</v>
      </c>
      <c r="E2836" s="0" t="s">
        <v>6776</v>
      </c>
      <c r="F2836" s="0" t="n">
        <v>623703</v>
      </c>
      <c r="G2836" s="0" t="n">
        <v>0.1</v>
      </c>
      <c r="H2836" s="0" t="n">
        <v>1</v>
      </c>
      <c r="I2836" s="0" t="n">
        <v>212952000</v>
      </c>
      <c r="J2836" s="0" t="s">
        <v>6777</v>
      </c>
    </row>
    <row r="2837" customFormat="false" ht="15" hidden="false" customHeight="false" outlineLevel="0" collapsed="false">
      <c r="A2837" s="0" t="s">
        <v>3303</v>
      </c>
      <c r="E2837" s="0" t="s">
        <v>3304</v>
      </c>
      <c r="F2837" s="0" t="n">
        <v>602026</v>
      </c>
      <c r="G2837" s="0" t="n">
        <v>0.1</v>
      </c>
      <c r="H2837" s="0" t="n">
        <v>1</v>
      </c>
      <c r="I2837" s="0" t="n">
        <v>212952001</v>
      </c>
      <c r="J2837" s="0" t="s">
        <v>6778</v>
      </c>
    </row>
    <row r="2838" customFormat="false" ht="15" hidden="false" customHeight="false" outlineLevel="0" collapsed="false">
      <c r="A2838" s="0" t="s">
        <v>3306</v>
      </c>
      <c r="E2838" s="0" t="s">
        <v>3307</v>
      </c>
      <c r="F2838" s="0" t="n">
        <v>639115</v>
      </c>
      <c r="G2838" s="0" t="n">
        <v>0.1</v>
      </c>
      <c r="H2838" s="0" t="n">
        <v>1</v>
      </c>
      <c r="I2838" s="0" t="n">
        <v>212952002</v>
      </c>
      <c r="J2838" s="0" t="s">
        <v>6779</v>
      </c>
    </row>
    <row r="2839" customFormat="false" ht="15" hidden="false" customHeight="false" outlineLevel="0" collapsed="false">
      <c r="A2839" s="0" t="s">
        <v>3312</v>
      </c>
      <c r="E2839" s="0" t="s">
        <v>3298</v>
      </c>
      <c r="F2839" s="0" t="n">
        <v>630611</v>
      </c>
      <c r="G2839" s="0" t="n">
        <v>0.1</v>
      </c>
      <c r="H2839" s="0" t="n">
        <v>1</v>
      </c>
      <c r="I2839" s="0" t="n">
        <v>212952003</v>
      </c>
      <c r="J2839" s="0" t="s">
        <v>6780</v>
      </c>
    </row>
    <row r="2840" customFormat="false" ht="15" hidden="false" customHeight="false" outlineLevel="0" collapsed="false">
      <c r="A2840" s="0" t="s">
        <v>6781</v>
      </c>
      <c r="E2840" s="0" t="s">
        <v>6782</v>
      </c>
      <c r="F2840" s="0" t="n">
        <v>585313</v>
      </c>
      <c r="G2840" s="0" t="n">
        <v>0.1</v>
      </c>
      <c r="H2840" s="0" t="n">
        <v>1</v>
      </c>
      <c r="I2840" s="0" t="n">
        <v>212952004</v>
      </c>
      <c r="J2840" s="0" t="s">
        <v>6783</v>
      </c>
    </row>
    <row r="2841" customFormat="false" ht="15" hidden="false" customHeight="false" outlineLevel="0" collapsed="false">
      <c r="A2841" s="0" t="s">
        <v>6784</v>
      </c>
      <c r="E2841" s="0" t="s">
        <v>6785</v>
      </c>
      <c r="F2841" s="0" t="n">
        <v>607303</v>
      </c>
      <c r="G2841" s="0" t="n">
        <v>0.1</v>
      </c>
      <c r="H2841" s="0" t="n">
        <v>1</v>
      </c>
      <c r="I2841" s="0" t="n">
        <v>212952005</v>
      </c>
      <c r="J2841" s="0" t="s">
        <v>6786</v>
      </c>
    </row>
    <row r="2842" customFormat="false" ht="15" hidden="false" customHeight="false" outlineLevel="0" collapsed="false">
      <c r="A2842" s="0" t="s">
        <v>6787</v>
      </c>
      <c r="E2842" s="0" t="s">
        <v>3292</v>
      </c>
      <c r="F2842" s="0" t="n">
        <v>614602</v>
      </c>
      <c r="G2842" s="0" t="n">
        <v>0.1</v>
      </c>
      <c r="H2842" s="0" t="n">
        <v>1</v>
      </c>
      <c r="I2842" s="0" t="n">
        <v>212952006</v>
      </c>
      <c r="J2842" s="0" t="s">
        <v>6788</v>
      </c>
    </row>
    <row r="2843" customFormat="false" ht="15" hidden="false" customHeight="false" outlineLevel="0" collapsed="false">
      <c r="A2843" s="0" t="s">
        <v>3324</v>
      </c>
      <c r="E2843" s="0" t="s">
        <v>3325</v>
      </c>
      <c r="F2843" s="0" t="n">
        <v>755019</v>
      </c>
      <c r="G2843" s="0" t="n">
        <v>0.1</v>
      </c>
      <c r="H2843" s="0" t="n">
        <v>1</v>
      </c>
      <c r="I2843" s="0" t="n">
        <v>212952007</v>
      </c>
      <c r="J2843" s="0" t="s">
        <v>6789</v>
      </c>
    </row>
    <row r="2844" customFormat="false" ht="15" hidden="false" customHeight="false" outlineLevel="0" collapsed="false">
      <c r="A2844" s="0" t="s">
        <v>6790</v>
      </c>
      <c r="E2844" s="0" t="s">
        <v>6791</v>
      </c>
      <c r="F2844" s="0" t="n">
        <v>425408</v>
      </c>
      <c r="G2844" s="0" t="n">
        <v>0.1</v>
      </c>
      <c r="H2844" s="0" t="n">
        <v>1</v>
      </c>
      <c r="I2844" s="0" t="n">
        <v>212952008</v>
      </c>
      <c r="J2844" s="0" t="s">
        <v>6792</v>
      </c>
    </row>
    <row r="2845" customFormat="false" ht="15" hidden="false" customHeight="false" outlineLevel="0" collapsed="false">
      <c r="A2845" s="0" t="s">
        <v>3327</v>
      </c>
      <c r="E2845" s="0" t="s">
        <v>3328</v>
      </c>
      <c r="F2845" s="0" t="n">
        <v>585223</v>
      </c>
      <c r="G2845" s="0" t="n">
        <v>0.1</v>
      </c>
      <c r="H2845" s="0" t="n">
        <v>1</v>
      </c>
      <c r="I2845" s="0" t="n">
        <v>212952009</v>
      </c>
      <c r="J2845" s="0" t="s">
        <v>6793</v>
      </c>
    </row>
    <row r="2846" customFormat="false" ht="15" hidden="false" customHeight="false" outlineLevel="0" collapsed="false">
      <c r="A2846" s="0" t="s">
        <v>6794</v>
      </c>
      <c r="E2846" s="0" t="s">
        <v>6795</v>
      </c>
      <c r="F2846" s="0" t="n">
        <v>613301</v>
      </c>
      <c r="G2846" s="0" t="n">
        <v>0.1</v>
      </c>
      <c r="H2846" s="0" t="n">
        <v>1</v>
      </c>
      <c r="I2846" s="0" t="n">
        <v>212952010</v>
      </c>
      <c r="J2846" s="0" t="s">
        <v>6796</v>
      </c>
    </row>
    <row r="2847" customFormat="false" ht="15" hidden="false" customHeight="false" outlineLevel="0" collapsed="false">
      <c r="A2847" s="0" t="s">
        <v>6797</v>
      </c>
      <c r="E2847" s="0" t="s">
        <v>6798</v>
      </c>
      <c r="F2847" s="0" t="n">
        <v>606705</v>
      </c>
      <c r="G2847" s="0" t="n">
        <v>0.1</v>
      </c>
      <c r="H2847" s="0" t="n">
        <v>1</v>
      </c>
      <c r="I2847" s="0" t="n">
        <v>212952011</v>
      </c>
      <c r="J2847" s="0" t="s">
        <v>6799</v>
      </c>
    </row>
    <row r="2848" customFormat="false" ht="15" hidden="false" customHeight="false" outlineLevel="0" collapsed="false">
      <c r="A2848" s="0" t="s">
        <v>6800</v>
      </c>
      <c r="E2848" s="0" t="s">
        <v>6801</v>
      </c>
      <c r="F2848" s="0" t="s">
        <v>6802</v>
      </c>
      <c r="G2848" s="0" t="n">
        <v>0.1</v>
      </c>
      <c r="H2848" s="0" t="n">
        <v>1</v>
      </c>
      <c r="I2848" s="0" t="n">
        <v>212952012</v>
      </c>
      <c r="J2848" s="0" t="s">
        <v>6803</v>
      </c>
    </row>
    <row r="2849" customFormat="false" ht="15" hidden="false" customHeight="false" outlineLevel="0" collapsed="false">
      <c r="A2849" s="0" t="s">
        <v>6804</v>
      </c>
      <c r="E2849" s="0" t="s">
        <v>6805</v>
      </c>
      <c r="F2849" s="0" t="n">
        <v>283103</v>
      </c>
      <c r="G2849" s="0" t="n">
        <v>0.1</v>
      </c>
      <c r="H2849" s="0" t="n">
        <v>1</v>
      </c>
      <c r="I2849" s="0" t="n">
        <v>212952013</v>
      </c>
      <c r="J2849" s="0" t="s">
        <v>6806</v>
      </c>
    </row>
    <row r="2850" customFormat="false" ht="15" hidden="false" customHeight="false" outlineLevel="0" collapsed="false">
      <c r="A2850" s="0" t="s">
        <v>6807</v>
      </c>
      <c r="E2850" s="0" t="s">
        <v>6808</v>
      </c>
      <c r="F2850" s="0" t="s">
        <v>1513</v>
      </c>
      <c r="G2850" s="0" t="n">
        <v>0.1</v>
      </c>
      <c r="H2850" s="0" t="n">
        <v>1</v>
      </c>
      <c r="I2850" s="0" t="n">
        <v>212952018</v>
      </c>
      <c r="J2850" s="0" t="s">
        <v>6809</v>
      </c>
    </row>
    <row r="2851" customFormat="false" ht="15" hidden="false" customHeight="false" outlineLevel="0" collapsed="false">
      <c r="A2851" s="0" t="s">
        <v>6810</v>
      </c>
      <c r="E2851" s="0" t="s">
        <v>6811</v>
      </c>
      <c r="F2851" s="0" t="s">
        <v>6812</v>
      </c>
      <c r="G2851" s="0" t="n">
        <v>0.1</v>
      </c>
      <c r="H2851" s="0" t="n">
        <v>1</v>
      </c>
      <c r="I2851" s="0" t="n">
        <v>212952019</v>
      </c>
      <c r="J2851" s="0" t="s">
        <v>6813</v>
      </c>
    </row>
    <row r="2852" customFormat="false" ht="15" hidden="false" customHeight="false" outlineLevel="0" collapsed="false">
      <c r="A2852" s="0" t="s">
        <v>6814</v>
      </c>
      <c r="E2852" s="0" t="s">
        <v>6815</v>
      </c>
      <c r="F2852" s="0" t="s">
        <v>1513</v>
      </c>
      <c r="G2852" s="0" t="n">
        <v>0.1</v>
      </c>
      <c r="H2852" s="0" t="n">
        <v>1</v>
      </c>
      <c r="I2852" s="0" t="n">
        <v>212952020</v>
      </c>
      <c r="J2852" s="0" t="s">
        <v>6816</v>
      </c>
    </row>
    <row r="2853" customFormat="false" ht="15" hidden="false" customHeight="false" outlineLevel="0" collapsed="false">
      <c r="A2853" s="0" t="s">
        <v>6807</v>
      </c>
      <c r="E2853" s="0" t="s">
        <v>6817</v>
      </c>
      <c r="F2853" s="0" t="n">
        <v>508211</v>
      </c>
      <c r="G2853" s="0" t="n">
        <v>0.1</v>
      </c>
      <c r="H2853" s="0" t="n">
        <v>1</v>
      </c>
      <c r="I2853" s="0" t="n">
        <v>212952021</v>
      </c>
      <c r="J2853" s="0" t="s">
        <v>6818</v>
      </c>
    </row>
    <row r="2854" customFormat="false" ht="15" hidden="false" customHeight="false" outlineLevel="0" collapsed="false">
      <c r="A2854" s="0" t="s">
        <v>6810</v>
      </c>
      <c r="E2854" s="0" t="s">
        <v>6819</v>
      </c>
      <c r="F2854" s="0" t="n">
        <v>224001</v>
      </c>
      <c r="G2854" s="0" t="n">
        <v>0.1</v>
      </c>
      <c r="H2854" s="0" t="n">
        <v>1</v>
      </c>
      <c r="I2854" s="0" t="n">
        <v>212952022</v>
      </c>
      <c r="J2854" s="0" t="s">
        <v>6820</v>
      </c>
    </row>
    <row r="2855" customFormat="false" ht="15" hidden="false" customHeight="false" outlineLevel="0" collapsed="false">
      <c r="A2855" s="0" t="s">
        <v>6821</v>
      </c>
      <c r="E2855" s="0" t="s">
        <v>6822</v>
      </c>
      <c r="F2855" s="0" t="n">
        <v>506101</v>
      </c>
      <c r="G2855" s="0" t="n">
        <v>0.1</v>
      </c>
      <c r="H2855" s="0" t="n">
        <v>1</v>
      </c>
      <c r="I2855" s="0" t="n">
        <v>212952023</v>
      </c>
      <c r="J2855" s="0" t="s">
        <v>6823</v>
      </c>
    </row>
    <row r="2856" customFormat="false" ht="15" hidden="false" customHeight="false" outlineLevel="0" collapsed="false">
      <c r="A2856" s="0" t="s">
        <v>6824</v>
      </c>
      <c r="E2856" s="0" t="s">
        <v>6825</v>
      </c>
      <c r="F2856" s="0" t="n">
        <v>572218</v>
      </c>
      <c r="G2856" s="0" t="n">
        <v>0.1</v>
      </c>
      <c r="H2856" s="0" t="n">
        <v>1</v>
      </c>
      <c r="I2856" s="0" t="n">
        <v>212952024</v>
      </c>
      <c r="J2856" s="0" t="s">
        <v>6826</v>
      </c>
    </row>
    <row r="2857" customFormat="false" ht="15" hidden="false" customHeight="false" outlineLevel="0" collapsed="false">
      <c r="A2857" s="0" t="s">
        <v>3346</v>
      </c>
      <c r="E2857" s="0" t="s">
        <v>3289</v>
      </c>
      <c r="F2857" s="0" t="n">
        <v>602023</v>
      </c>
      <c r="G2857" s="0" t="n">
        <v>0.1</v>
      </c>
      <c r="H2857" s="0" t="n">
        <v>1</v>
      </c>
      <c r="I2857" s="0" t="n">
        <v>212952025</v>
      </c>
      <c r="J2857" s="0" t="s">
        <v>6827</v>
      </c>
    </row>
    <row r="2858" customFormat="false" ht="15" hidden="false" customHeight="false" outlineLevel="0" collapsed="false">
      <c r="A2858" s="0" t="s">
        <v>3348</v>
      </c>
      <c r="E2858" s="0" t="s">
        <v>3349</v>
      </c>
      <c r="F2858" s="0" t="n">
        <v>571429</v>
      </c>
      <c r="G2858" s="0" t="n">
        <v>0.1</v>
      </c>
      <c r="H2858" s="0" t="n">
        <v>1</v>
      </c>
      <c r="I2858" s="0" t="n">
        <v>212952026</v>
      </c>
      <c r="J2858" s="0" t="s">
        <v>6828</v>
      </c>
    </row>
    <row r="2859" customFormat="false" ht="15" hidden="false" customHeight="false" outlineLevel="0" collapsed="false">
      <c r="A2859" s="0" t="s">
        <v>6829</v>
      </c>
      <c r="E2859" s="0" t="s">
        <v>6830</v>
      </c>
      <c r="F2859" s="0" t="n">
        <v>621212</v>
      </c>
      <c r="G2859" s="0" t="n">
        <v>0.1</v>
      </c>
      <c r="H2859" s="0" t="n">
        <v>1</v>
      </c>
      <c r="I2859" s="0" t="n">
        <v>212952027</v>
      </c>
      <c r="J2859" s="0" t="s">
        <v>6831</v>
      </c>
    </row>
    <row r="2860" customFormat="false" ht="15" hidden="false" customHeight="false" outlineLevel="0" collapsed="false">
      <c r="A2860" s="0" t="s">
        <v>3351</v>
      </c>
      <c r="E2860" s="0" t="s">
        <v>3352</v>
      </c>
      <c r="F2860" s="0" t="n">
        <v>572127</v>
      </c>
      <c r="G2860" s="0" t="n">
        <v>0.1</v>
      </c>
      <c r="H2860" s="0" t="n">
        <v>1</v>
      </c>
      <c r="I2860" s="0" t="n">
        <v>212952028</v>
      </c>
      <c r="J2860" s="0" t="s">
        <v>6832</v>
      </c>
    </row>
    <row r="2861" customFormat="false" ht="15" hidden="false" customHeight="false" outlineLevel="0" collapsed="false">
      <c r="A2861" s="0" t="s">
        <v>3357</v>
      </c>
      <c r="E2861" s="0" t="s">
        <v>3358</v>
      </c>
      <c r="F2861" s="0" t="n">
        <v>626001</v>
      </c>
      <c r="G2861" s="0" t="n">
        <v>0.1</v>
      </c>
      <c r="H2861" s="0" t="n">
        <v>1</v>
      </c>
      <c r="I2861" s="0" t="n">
        <v>212952029</v>
      </c>
      <c r="J2861" s="0" t="s">
        <v>6833</v>
      </c>
    </row>
    <row r="2862" customFormat="false" ht="15" hidden="false" customHeight="false" outlineLevel="0" collapsed="false">
      <c r="A2862" s="0" t="s">
        <v>6834</v>
      </c>
      <c r="E2862" s="0" t="s">
        <v>6835</v>
      </c>
      <c r="F2862" s="0" t="s">
        <v>5181</v>
      </c>
      <c r="G2862" s="0" t="n">
        <v>0.1</v>
      </c>
      <c r="H2862" s="0" t="n">
        <v>1</v>
      </c>
      <c r="I2862" s="0" t="n">
        <v>212952030</v>
      </c>
      <c r="J2862" s="0" t="s">
        <v>6836</v>
      </c>
    </row>
    <row r="2863" customFormat="false" ht="15" hidden="false" customHeight="false" outlineLevel="0" collapsed="false">
      <c r="A2863" s="0" t="s">
        <v>6837</v>
      </c>
      <c r="E2863" s="0" t="s">
        <v>3341</v>
      </c>
      <c r="F2863" s="0" t="n">
        <v>841301</v>
      </c>
      <c r="G2863" s="0" t="n">
        <v>0.1</v>
      </c>
      <c r="H2863" s="0" t="n">
        <v>1</v>
      </c>
      <c r="I2863" s="0" t="n">
        <v>212952031</v>
      </c>
      <c r="J2863" s="0" t="s">
        <v>6838</v>
      </c>
    </row>
    <row r="2864" customFormat="false" ht="15" hidden="false" customHeight="false" outlineLevel="0" collapsed="false">
      <c r="A2864" s="0" t="s">
        <v>6839</v>
      </c>
      <c r="E2864" s="0" t="s">
        <v>6840</v>
      </c>
      <c r="F2864" s="0" t="n">
        <v>624206</v>
      </c>
      <c r="G2864" s="0" t="n">
        <v>0.1</v>
      </c>
      <c r="H2864" s="0" t="n">
        <v>1</v>
      </c>
      <c r="I2864" s="0" t="n">
        <v>212952032</v>
      </c>
      <c r="J2864" s="0" t="s">
        <v>6841</v>
      </c>
    </row>
    <row r="2865" customFormat="false" ht="15" hidden="false" customHeight="false" outlineLevel="0" collapsed="false">
      <c r="A2865" s="0" t="s">
        <v>6765</v>
      </c>
      <c r="E2865" s="0" t="s">
        <v>3292</v>
      </c>
      <c r="F2865" s="0" t="n">
        <v>614203</v>
      </c>
      <c r="G2865" s="0" t="n">
        <v>0.1</v>
      </c>
      <c r="H2865" s="0" t="n">
        <v>1</v>
      </c>
      <c r="I2865" s="0" t="n">
        <v>212952033</v>
      </c>
      <c r="J2865" s="0" t="s">
        <v>6842</v>
      </c>
    </row>
    <row r="2866" customFormat="false" ht="15" hidden="false" customHeight="false" outlineLevel="0" collapsed="false">
      <c r="A2866" s="0" t="s">
        <v>6770</v>
      </c>
      <c r="E2866" s="0" t="s">
        <v>6843</v>
      </c>
      <c r="F2866" s="0" t="s">
        <v>696</v>
      </c>
      <c r="G2866" s="0" t="n">
        <v>0.1</v>
      </c>
      <c r="H2866" s="0" t="n">
        <v>1</v>
      </c>
      <c r="I2866" s="0" t="n">
        <v>212952034</v>
      </c>
      <c r="J2866" s="0" t="s">
        <v>6844</v>
      </c>
    </row>
    <row r="2867" customFormat="false" ht="15" hidden="false" customHeight="false" outlineLevel="0" collapsed="false">
      <c r="A2867" s="0" t="s">
        <v>6845</v>
      </c>
      <c r="E2867" s="0" t="s">
        <v>6846</v>
      </c>
      <c r="F2867" s="0" t="n">
        <v>500012</v>
      </c>
      <c r="G2867" s="0" t="n">
        <v>0.1</v>
      </c>
      <c r="H2867" s="0" t="n">
        <v>1</v>
      </c>
      <c r="I2867" s="0" t="n">
        <v>212952035</v>
      </c>
      <c r="J2867" s="0" t="s">
        <v>6847</v>
      </c>
    </row>
    <row r="2868" customFormat="false" ht="15" hidden="false" customHeight="false" outlineLevel="0" collapsed="false">
      <c r="A2868" s="0" t="s">
        <v>6848</v>
      </c>
      <c r="E2868" s="0" t="s">
        <v>3322</v>
      </c>
      <c r="F2868" s="0" t="n">
        <v>612804</v>
      </c>
      <c r="G2868" s="0" t="n">
        <v>0.1</v>
      </c>
      <c r="H2868" s="0" t="n">
        <v>1</v>
      </c>
      <c r="I2868" s="0" t="n">
        <v>212952036</v>
      </c>
      <c r="J2868" s="0" t="s">
        <v>6849</v>
      </c>
    </row>
    <row r="2869" customFormat="false" ht="15" hidden="false" customHeight="false" outlineLevel="0" collapsed="false">
      <c r="A2869" s="0" t="s">
        <v>6850</v>
      </c>
      <c r="E2869" s="0" t="s">
        <v>3363</v>
      </c>
      <c r="F2869" s="0" t="n">
        <v>605108</v>
      </c>
      <c r="G2869" s="0" t="n">
        <v>0.1</v>
      </c>
      <c r="H2869" s="0" t="n">
        <v>1</v>
      </c>
      <c r="I2869" s="0" t="n">
        <v>212952037</v>
      </c>
      <c r="J2869" s="0" t="s">
        <v>6851</v>
      </c>
    </row>
    <row r="2870" customFormat="false" ht="15" hidden="false" customHeight="false" outlineLevel="0" collapsed="false">
      <c r="A2870" s="0" t="s">
        <v>3365</v>
      </c>
      <c r="E2870" s="0" t="s">
        <v>3366</v>
      </c>
      <c r="F2870" s="0" t="n">
        <v>623707</v>
      </c>
      <c r="G2870" s="0" t="n">
        <v>0.1</v>
      </c>
      <c r="H2870" s="0" t="n">
        <v>1</v>
      </c>
      <c r="I2870" s="0" t="n">
        <v>212952038</v>
      </c>
      <c r="J2870" s="0" t="s">
        <v>6852</v>
      </c>
    </row>
    <row r="2871" customFormat="false" ht="15" hidden="false" customHeight="false" outlineLevel="0" collapsed="false">
      <c r="A2871" s="0" t="s">
        <v>6853</v>
      </c>
      <c r="E2871" s="0" t="s">
        <v>6854</v>
      </c>
      <c r="F2871" s="0" t="n">
        <v>621207</v>
      </c>
      <c r="G2871" s="0" t="n">
        <v>0.1</v>
      </c>
      <c r="H2871" s="0" t="n">
        <v>1</v>
      </c>
      <c r="I2871" s="0" t="n">
        <v>212952039</v>
      </c>
      <c r="J2871" s="0" t="s">
        <v>6855</v>
      </c>
    </row>
    <row r="2872" customFormat="false" ht="15" hidden="false" customHeight="false" outlineLevel="0" collapsed="false">
      <c r="A2872" s="0" t="s">
        <v>6856</v>
      </c>
      <c r="E2872" s="0" t="s">
        <v>3372</v>
      </c>
      <c r="F2872" s="0" t="n">
        <v>571422</v>
      </c>
      <c r="G2872" s="0" t="n">
        <v>0.1</v>
      </c>
      <c r="H2872" s="0" t="n">
        <v>1</v>
      </c>
      <c r="I2872" s="0" t="n">
        <v>212952040</v>
      </c>
      <c r="J2872" s="0" t="s">
        <v>6857</v>
      </c>
    </row>
    <row r="2873" customFormat="false" ht="15" hidden="false" customHeight="false" outlineLevel="0" collapsed="false">
      <c r="A2873" s="0" t="s">
        <v>6858</v>
      </c>
      <c r="E2873" s="0" t="s">
        <v>6859</v>
      </c>
      <c r="F2873" s="0" t="n">
        <v>571445</v>
      </c>
      <c r="G2873" s="0" t="n">
        <v>0.1</v>
      </c>
      <c r="H2873" s="0" t="n">
        <v>1</v>
      </c>
      <c r="I2873" s="0" t="n">
        <v>212952041</v>
      </c>
      <c r="J2873" s="0" t="s">
        <v>6860</v>
      </c>
    </row>
    <row r="2874" customFormat="false" ht="15" hidden="false" customHeight="false" outlineLevel="0" collapsed="false">
      <c r="A2874" s="0" t="s">
        <v>6861</v>
      </c>
      <c r="E2874" s="0" t="s">
        <v>3298</v>
      </c>
      <c r="F2874" s="0" t="n">
        <v>625514</v>
      </c>
      <c r="G2874" s="0" t="n">
        <v>0.1</v>
      </c>
      <c r="H2874" s="0" t="n">
        <v>1</v>
      </c>
      <c r="I2874" s="0" t="n">
        <v>212952042</v>
      </c>
      <c r="J2874" s="0" t="s">
        <v>6862</v>
      </c>
    </row>
    <row r="2875" customFormat="false" ht="15" hidden="false" customHeight="false" outlineLevel="0" collapsed="false">
      <c r="A2875" s="0" t="s">
        <v>6863</v>
      </c>
      <c r="E2875" s="0" t="s">
        <v>6864</v>
      </c>
      <c r="F2875" s="0" t="s">
        <v>6865</v>
      </c>
      <c r="G2875" s="0" t="n">
        <v>0.1</v>
      </c>
      <c r="H2875" s="0" t="n">
        <v>1</v>
      </c>
      <c r="I2875" s="0" t="n">
        <v>212952043</v>
      </c>
      <c r="J2875" s="0" t="s">
        <v>6866</v>
      </c>
    </row>
    <row r="2876" customFormat="false" ht="15" hidden="false" customHeight="false" outlineLevel="0" collapsed="false">
      <c r="A2876" s="0" t="s">
        <v>6867</v>
      </c>
      <c r="E2876" s="0" t="s">
        <v>6868</v>
      </c>
      <c r="F2876" s="0" t="s">
        <v>6869</v>
      </c>
      <c r="G2876" s="0" t="n">
        <v>0.1</v>
      </c>
      <c r="H2876" s="0" t="n">
        <v>1</v>
      </c>
      <c r="I2876" s="0" t="n">
        <v>212952044</v>
      </c>
      <c r="J2876" s="0" t="s">
        <v>6870</v>
      </c>
    </row>
    <row r="2877" customFormat="false" ht="15" hidden="false" customHeight="false" outlineLevel="0" collapsed="false">
      <c r="A2877" s="0" t="s">
        <v>6675</v>
      </c>
      <c r="E2877" s="0" t="s">
        <v>6676</v>
      </c>
      <c r="F2877" s="0" t="n">
        <v>636902</v>
      </c>
      <c r="G2877" s="0" t="n">
        <v>0.1</v>
      </c>
      <c r="H2877" s="0" t="n">
        <v>1</v>
      </c>
      <c r="I2877" s="0" t="n">
        <v>212952045</v>
      </c>
      <c r="J2877" s="0" t="s">
        <v>6871</v>
      </c>
    </row>
    <row r="2878" customFormat="false" ht="15" hidden="false" customHeight="false" outlineLevel="0" collapsed="false">
      <c r="A2878" s="0" t="s">
        <v>6872</v>
      </c>
      <c r="E2878" s="0" t="s">
        <v>6873</v>
      </c>
      <c r="F2878" s="0" t="s">
        <v>6874</v>
      </c>
      <c r="G2878" s="0" t="n">
        <v>0.1</v>
      </c>
      <c r="H2878" s="0" t="n">
        <v>1</v>
      </c>
      <c r="I2878" s="0" t="n">
        <v>212952046</v>
      </c>
      <c r="J2878" s="0" t="s">
        <v>6875</v>
      </c>
    </row>
    <row r="2879" customFormat="false" ht="15" hidden="false" customHeight="false" outlineLevel="0" collapsed="false">
      <c r="A2879" s="0" t="s">
        <v>6678</v>
      </c>
      <c r="E2879" s="0" t="s">
        <v>3292</v>
      </c>
      <c r="F2879" s="0" t="n">
        <v>613402</v>
      </c>
      <c r="G2879" s="0" t="n">
        <v>0.1</v>
      </c>
      <c r="H2879" s="0" t="n">
        <v>1</v>
      </c>
      <c r="I2879" s="0" t="n">
        <v>212952047</v>
      </c>
      <c r="J2879" s="0" t="s">
        <v>6876</v>
      </c>
    </row>
    <row r="2880" customFormat="false" ht="15" hidden="false" customHeight="false" outlineLevel="0" collapsed="false">
      <c r="A2880" s="0" t="s">
        <v>6683</v>
      </c>
      <c r="E2880" s="0" t="s">
        <v>3298</v>
      </c>
      <c r="F2880" s="0" t="n">
        <v>625501</v>
      </c>
      <c r="G2880" s="0" t="n">
        <v>0.1</v>
      </c>
      <c r="H2880" s="0" t="n">
        <v>1</v>
      </c>
      <c r="I2880" s="0" t="n">
        <v>212952048</v>
      </c>
      <c r="J2880" s="0" t="s">
        <v>6877</v>
      </c>
    </row>
    <row r="2881" customFormat="false" ht="15" hidden="false" customHeight="false" outlineLevel="0" collapsed="false">
      <c r="A2881" s="0" t="s">
        <v>6878</v>
      </c>
      <c r="E2881" s="0" t="s">
        <v>6681</v>
      </c>
      <c r="F2881" s="0" t="n">
        <v>630302</v>
      </c>
      <c r="G2881" s="0" t="n">
        <v>0.1</v>
      </c>
      <c r="H2881" s="0" t="n">
        <v>1</v>
      </c>
      <c r="I2881" s="0" t="n">
        <v>212952049</v>
      </c>
      <c r="J2881" s="0" t="s">
        <v>6879</v>
      </c>
    </row>
    <row r="2882" customFormat="false" ht="15" hidden="false" customHeight="false" outlineLevel="0" collapsed="false">
      <c r="A2882" s="0" t="s">
        <v>6880</v>
      </c>
      <c r="E2882" s="0" t="s">
        <v>6881</v>
      </c>
      <c r="F2882" s="0" t="s">
        <v>6882</v>
      </c>
      <c r="G2882" s="0" t="n">
        <v>0.1</v>
      </c>
      <c r="H2882" s="0" t="n">
        <v>1</v>
      </c>
      <c r="I2882" s="0" t="n">
        <v>212952050</v>
      </c>
      <c r="J2882" s="0" t="s">
        <v>6883</v>
      </c>
    </row>
    <row r="2883" customFormat="false" ht="15" hidden="false" customHeight="false" outlineLevel="0" collapsed="false">
      <c r="A2883" s="0" t="s">
        <v>6884</v>
      </c>
      <c r="E2883" s="0" t="s">
        <v>6692</v>
      </c>
      <c r="F2883" s="0" t="n">
        <v>561207</v>
      </c>
      <c r="G2883" s="0" t="n">
        <v>0.1</v>
      </c>
      <c r="H2883" s="0" t="n">
        <v>1</v>
      </c>
      <c r="I2883" s="0" t="n">
        <v>212952051</v>
      </c>
      <c r="J2883" s="0" t="s">
        <v>6885</v>
      </c>
    </row>
    <row r="2884" customFormat="false" ht="15" hidden="false" customHeight="false" outlineLevel="0" collapsed="false">
      <c r="A2884" s="0" t="s">
        <v>6694</v>
      </c>
      <c r="E2884" s="0" t="s">
        <v>6886</v>
      </c>
      <c r="F2884" s="0" t="s">
        <v>4070</v>
      </c>
      <c r="G2884" s="0" t="n">
        <v>0.1</v>
      </c>
      <c r="H2884" s="0" t="n">
        <v>1</v>
      </c>
      <c r="I2884" s="0" t="n">
        <v>212952052</v>
      </c>
      <c r="J2884" s="0" t="s">
        <v>6887</v>
      </c>
    </row>
    <row r="2885" customFormat="false" ht="15" hidden="false" customHeight="false" outlineLevel="0" collapsed="false">
      <c r="A2885" s="0" t="s">
        <v>6696</v>
      </c>
      <c r="E2885" s="0" t="s">
        <v>6888</v>
      </c>
      <c r="F2885" s="0" t="s">
        <v>6889</v>
      </c>
      <c r="G2885" s="0" t="n">
        <v>0.1</v>
      </c>
      <c r="H2885" s="0" t="n">
        <v>1</v>
      </c>
      <c r="I2885" s="0" t="n">
        <v>212952053</v>
      </c>
      <c r="J2885" s="0" t="s">
        <v>6890</v>
      </c>
    </row>
    <row r="2886" customFormat="false" ht="15" hidden="false" customHeight="false" outlineLevel="0" collapsed="false">
      <c r="A2886" s="0" t="s">
        <v>6891</v>
      </c>
      <c r="E2886" s="0" t="s">
        <v>6892</v>
      </c>
      <c r="F2886" s="0" t="n">
        <v>283103</v>
      </c>
      <c r="G2886" s="0" t="n">
        <v>0.1</v>
      </c>
      <c r="H2886" s="0" t="n">
        <v>1</v>
      </c>
      <c r="I2886" s="0" t="n">
        <v>212952054</v>
      </c>
      <c r="J2886" s="0" t="s">
        <v>6893</v>
      </c>
    </row>
    <row r="2887" customFormat="false" ht="15" hidden="false" customHeight="false" outlineLevel="0" collapsed="false">
      <c r="A2887" s="0" t="s">
        <v>6894</v>
      </c>
      <c r="E2887" s="0" t="s">
        <v>3292</v>
      </c>
      <c r="F2887" s="0" t="n">
        <v>614211</v>
      </c>
      <c r="G2887" s="0" t="n">
        <v>0.1</v>
      </c>
      <c r="H2887" s="0" t="n">
        <v>1</v>
      </c>
      <c r="I2887" s="0" t="n">
        <v>212952055</v>
      </c>
      <c r="J2887" s="0" t="s">
        <v>6895</v>
      </c>
    </row>
    <row r="2888" customFormat="false" ht="15" hidden="false" customHeight="false" outlineLevel="0" collapsed="false">
      <c r="A2888" s="0" t="s">
        <v>6896</v>
      </c>
      <c r="E2888" s="0" t="s">
        <v>6897</v>
      </c>
      <c r="F2888" s="0" t="s">
        <v>5181</v>
      </c>
      <c r="G2888" s="0" t="n">
        <v>0.1</v>
      </c>
      <c r="H2888" s="0" t="n">
        <v>1</v>
      </c>
      <c r="I2888" s="0" t="n">
        <v>212952056</v>
      </c>
      <c r="J2888" s="0" t="s">
        <v>6898</v>
      </c>
    </row>
    <row r="2889" customFormat="false" ht="15" hidden="false" customHeight="false" outlineLevel="0" collapsed="false">
      <c r="A2889" s="0" t="s">
        <v>6896</v>
      </c>
      <c r="E2889" s="0" t="s">
        <v>3341</v>
      </c>
      <c r="F2889" s="0" t="n">
        <v>841301</v>
      </c>
      <c r="G2889" s="0" t="n">
        <v>0.1</v>
      </c>
      <c r="H2889" s="0" t="n">
        <v>1</v>
      </c>
      <c r="I2889" s="0" t="n">
        <v>212952057</v>
      </c>
      <c r="J2889" s="0" t="s">
        <v>6899</v>
      </c>
    </row>
    <row r="2890" customFormat="false" ht="15" hidden="false" customHeight="false" outlineLevel="0" collapsed="false">
      <c r="A2890" s="0" t="s">
        <v>6900</v>
      </c>
      <c r="E2890" s="0" t="s">
        <v>6901</v>
      </c>
      <c r="F2890" s="0" t="s">
        <v>1513</v>
      </c>
      <c r="G2890" s="0" t="n">
        <v>0.1</v>
      </c>
      <c r="H2890" s="0" t="n">
        <v>1</v>
      </c>
      <c r="I2890" s="0" t="n">
        <v>212952058</v>
      </c>
      <c r="J2890" s="0" t="s">
        <v>6902</v>
      </c>
    </row>
    <row r="2891" customFormat="false" ht="15" hidden="false" customHeight="false" outlineLevel="0" collapsed="false">
      <c r="A2891" s="0" t="s">
        <v>6903</v>
      </c>
      <c r="E2891" s="0" t="s">
        <v>6904</v>
      </c>
      <c r="F2891" s="0" t="n">
        <v>524002</v>
      </c>
      <c r="G2891" s="0" t="n">
        <v>0.1</v>
      </c>
      <c r="H2891" s="0" t="n">
        <v>1</v>
      </c>
      <c r="I2891" s="0" t="n">
        <v>212952059</v>
      </c>
      <c r="J2891" s="0" t="s">
        <v>6905</v>
      </c>
    </row>
    <row r="2892" customFormat="false" ht="15" hidden="false" customHeight="false" outlineLevel="0" collapsed="false">
      <c r="A2892" s="0" t="s">
        <v>6900</v>
      </c>
      <c r="E2892" s="0" t="s">
        <v>6846</v>
      </c>
      <c r="F2892" s="0" t="n">
        <v>500012</v>
      </c>
      <c r="G2892" s="0" t="n">
        <v>0.1</v>
      </c>
      <c r="H2892" s="0" t="n">
        <v>1</v>
      </c>
      <c r="I2892" s="0" t="n">
        <v>212952060</v>
      </c>
      <c r="J2892" s="0" t="s">
        <v>6906</v>
      </c>
    </row>
    <row r="2893" customFormat="false" ht="15" hidden="false" customHeight="false" outlineLevel="0" collapsed="false">
      <c r="A2893" s="0" t="s">
        <v>6907</v>
      </c>
      <c r="E2893" s="0" t="s">
        <v>3289</v>
      </c>
      <c r="F2893" s="0" t="n">
        <v>631209</v>
      </c>
      <c r="G2893" s="0" t="n">
        <v>0.1</v>
      </c>
      <c r="H2893" s="0" t="n">
        <v>1</v>
      </c>
      <c r="I2893" s="0" t="n">
        <v>212952061</v>
      </c>
      <c r="J2893" s="0" t="s">
        <v>6908</v>
      </c>
    </row>
    <row r="2894" customFormat="false" ht="15" hidden="false" customHeight="false" outlineLevel="0" collapsed="false">
      <c r="A2894" s="0" t="s">
        <v>6800</v>
      </c>
      <c r="E2894" s="0" t="s">
        <v>6801</v>
      </c>
      <c r="F2894" s="0" t="s">
        <v>6909</v>
      </c>
      <c r="G2894" s="0" t="n">
        <v>0.1</v>
      </c>
      <c r="H2894" s="0" t="n">
        <v>1</v>
      </c>
      <c r="I2894" s="0" t="n">
        <v>212952062</v>
      </c>
      <c r="J2894" s="0" t="s">
        <v>6910</v>
      </c>
    </row>
    <row r="2895" customFormat="false" ht="15" hidden="false" customHeight="false" outlineLevel="0" collapsed="false">
      <c r="A2895" s="0" t="s">
        <v>6911</v>
      </c>
      <c r="E2895" s="0" t="s">
        <v>3355</v>
      </c>
      <c r="F2895" s="0" t="n">
        <v>604406</v>
      </c>
      <c r="G2895" s="0" t="n">
        <v>0.1</v>
      </c>
      <c r="H2895" s="0" t="n">
        <v>1</v>
      </c>
      <c r="I2895" s="0" t="n">
        <v>212952063</v>
      </c>
      <c r="J2895" s="0" t="s">
        <v>6912</v>
      </c>
    </row>
    <row r="2896" customFormat="false" ht="15" hidden="false" customHeight="false" outlineLevel="0" collapsed="false">
      <c r="A2896" s="0" t="s">
        <v>6913</v>
      </c>
      <c r="E2896" s="0" t="s">
        <v>6914</v>
      </c>
      <c r="F2896" s="0" t="s">
        <v>4664</v>
      </c>
      <c r="G2896" s="0" t="n">
        <v>0.1</v>
      </c>
      <c r="H2896" s="0" t="n">
        <v>1</v>
      </c>
      <c r="I2896" s="0" t="n">
        <v>212952070</v>
      </c>
      <c r="J2896" s="0" t="s">
        <v>6915</v>
      </c>
    </row>
    <row r="2897" customFormat="false" ht="15" hidden="false" customHeight="false" outlineLevel="0" collapsed="false">
      <c r="A2897" s="0" t="s">
        <v>6916</v>
      </c>
      <c r="E2897" s="0" t="s">
        <v>6854</v>
      </c>
      <c r="F2897" s="0" t="n">
        <v>637013</v>
      </c>
      <c r="G2897" s="0" t="n">
        <v>0.1</v>
      </c>
      <c r="H2897" s="0" t="n">
        <v>1</v>
      </c>
      <c r="I2897" s="0" t="n">
        <v>212952069</v>
      </c>
      <c r="J2897" s="0" t="s">
        <v>6917</v>
      </c>
    </row>
    <row r="2898" customFormat="false" ht="15" hidden="false" customHeight="false" outlineLevel="0" collapsed="false">
      <c r="A2898" s="0" t="s">
        <v>6918</v>
      </c>
      <c r="E2898" s="0" t="s">
        <v>6919</v>
      </c>
      <c r="F2898" s="0" t="n">
        <v>621108</v>
      </c>
      <c r="G2898" s="0" t="n">
        <v>0.1</v>
      </c>
      <c r="H2898" s="0" t="n">
        <v>1</v>
      </c>
      <c r="I2898" s="0" t="n">
        <v>212952068</v>
      </c>
      <c r="J2898" s="0" t="s">
        <v>6920</v>
      </c>
    </row>
    <row r="2899" customFormat="false" ht="15" hidden="false" customHeight="false" outlineLevel="0" collapsed="false">
      <c r="A2899" s="0" t="s">
        <v>6921</v>
      </c>
      <c r="E2899" s="0" t="s">
        <v>3292</v>
      </c>
      <c r="F2899" s="0" t="n">
        <v>614717</v>
      </c>
      <c r="G2899" s="0" t="n">
        <v>0.1</v>
      </c>
      <c r="H2899" s="0" t="n">
        <v>1</v>
      </c>
      <c r="I2899" s="0" t="n">
        <v>212952067</v>
      </c>
      <c r="J2899" s="0" t="s">
        <v>6922</v>
      </c>
    </row>
    <row r="2900" customFormat="false" ht="15" hidden="false" customHeight="false" outlineLevel="0" collapsed="false">
      <c r="A2900" s="0" t="s">
        <v>6923</v>
      </c>
      <c r="E2900" s="0" t="s">
        <v>6924</v>
      </c>
      <c r="F2900" s="0" t="n">
        <v>636903</v>
      </c>
      <c r="G2900" s="0" t="n">
        <v>0.1</v>
      </c>
      <c r="H2900" s="0" t="n">
        <v>1</v>
      </c>
      <c r="I2900" s="0" t="n">
        <v>212952066</v>
      </c>
      <c r="J2900" s="0" t="s">
        <v>6925</v>
      </c>
    </row>
    <row r="2901" customFormat="false" ht="15" hidden="false" customHeight="false" outlineLevel="0" collapsed="false">
      <c r="A2901" s="0" t="s">
        <v>6926</v>
      </c>
      <c r="E2901" s="0" t="s">
        <v>6927</v>
      </c>
      <c r="F2901" s="0" t="n">
        <v>614623</v>
      </c>
      <c r="G2901" s="0" t="n">
        <v>0.1</v>
      </c>
      <c r="H2901" s="0" t="n">
        <v>1</v>
      </c>
      <c r="I2901" s="0" t="n">
        <v>212952065</v>
      </c>
      <c r="J2901" s="0" t="s">
        <v>6928</v>
      </c>
    </row>
    <row r="2902" customFormat="false" ht="15" hidden="false" customHeight="false" outlineLevel="0" collapsed="false">
      <c r="A2902" s="0" t="s">
        <v>6929</v>
      </c>
      <c r="E2902" s="0" t="s">
        <v>6785</v>
      </c>
      <c r="F2902" s="0" t="n">
        <v>607302</v>
      </c>
      <c r="G2902" s="0" t="n">
        <v>0.1</v>
      </c>
      <c r="H2902" s="0" t="n">
        <v>1</v>
      </c>
      <c r="I2902" s="0" t="n">
        <v>212952064</v>
      </c>
      <c r="J2902" s="0" t="s">
        <v>6930</v>
      </c>
    </row>
    <row r="2903" customFormat="false" ht="15" hidden="false" customHeight="false" outlineLevel="0" collapsed="false">
      <c r="A2903" s="0" t="s">
        <v>6931</v>
      </c>
      <c r="E2903" s="0" t="s">
        <v>6932</v>
      </c>
      <c r="F2903" s="0" t="n">
        <v>627110</v>
      </c>
      <c r="G2903" s="0" t="n">
        <v>0.1</v>
      </c>
      <c r="H2903" s="0" t="n">
        <v>1</v>
      </c>
      <c r="I2903" s="0" t="n">
        <v>212952071</v>
      </c>
      <c r="J2903" s="0" t="s">
        <v>6933</v>
      </c>
    </row>
    <row r="2904" customFormat="false" ht="15" hidden="false" customHeight="false" outlineLevel="0" collapsed="false">
      <c r="A2904" s="0" t="s">
        <v>6934</v>
      </c>
      <c r="E2904" s="0" t="s">
        <v>6935</v>
      </c>
      <c r="F2904" s="0" t="n">
        <v>639004</v>
      </c>
      <c r="G2904" s="0" t="n">
        <v>0.1</v>
      </c>
      <c r="H2904" s="0" t="n">
        <v>1</v>
      </c>
      <c r="I2904" s="0" t="n">
        <v>212952072</v>
      </c>
      <c r="J2904" s="0" t="s">
        <v>6936</v>
      </c>
    </row>
    <row r="2905" customFormat="false" ht="15" hidden="false" customHeight="false" outlineLevel="0" collapsed="false">
      <c r="A2905" s="0" t="s">
        <v>6937</v>
      </c>
      <c r="E2905" s="0" t="s">
        <v>6938</v>
      </c>
      <c r="F2905" s="0" t="s">
        <v>6939</v>
      </c>
      <c r="G2905" s="0" t="n">
        <v>0.1</v>
      </c>
      <c r="H2905" s="0" t="n">
        <v>1</v>
      </c>
      <c r="I2905" s="0" t="n">
        <v>212952073</v>
      </c>
      <c r="J2905" s="0" t="s">
        <v>6940</v>
      </c>
    </row>
    <row r="2906" customFormat="false" ht="15" hidden="false" customHeight="false" outlineLevel="0" collapsed="false">
      <c r="A2906" s="0" t="s">
        <v>6941</v>
      </c>
      <c r="E2906" s="0" t="s">
        <v>6942</v>
      </c>
      <c r="F2906" s="0" t="s">
        <v>6943</v>
      </c>
      <c r="G2906" s="0" t="n">
        <v>0.1</v>
      </c>
      <c r="H2906" s="0" t="n">
        <v>1</v>
      </c>
      <c r="I2906" s="0" t="n">
        <v>212952074</v>
      </c>
      <c r="J2906" s="0" t="s">
        <v>6944</v>
      </c>
    </row>
    <row r="2907" customFormat="false" ht="15" hidden="false" customHeight="false" outlineLevel="0" collapsed="false">
      <c r="A2907" s="0" t="s">
        <v>6945</v>
      </c>
      <c r="E2907" s="0" t="s">
        <v>6935</v>
      </c>
      <c r="F2907" s="0" t="n">
        <v>639002</v>
      </c>
      <c r="G2907" s="0" t="n">
        <v>0.1</v>
      </c>
      <c r="H2907" s="0" t="n">
        <v>1</v>
      </c>
      <c r="I2907" s="0" t="n">
        <v>212952075</v>
      </c>
      <c r="J2907" s="0" t="s">
        <v>6946</v>
      </c>
    </row>
    <row r="2908" customFormat="false" ht="15" hidden="false" customHeight="false" outlineLevel="0" collapsed="false">
      <c r="A2908" s="0" t="s">
        <v>6947</v>
      </c>
      <c r="E2908" s="0" t="s">
        <v>6948</v>
      </c>
      <c r="F2908" s="0" t="s">
        <v>3531</v>
      </c>
      <c r="G2908" s="0" t="n">
        <v>0.1</v>
      </c>
      <c r="H2908" s="0" t="n">
        <v>1</v>
      </c>
      <c r="I2908" s="0" t="n">
        <v>212952076</v>
      </c>
      <c r="J2908" s="0" t="s">
        <v>6949</v>
      </c>
    </row>
    <row r="2909" customFormat="false" ht="15" hidden="false" customHeight="false" outlineLevel="0" collapsed="false">
      <c r="A2909" s="0" t="s">
        <v>6950</v>
      </c>
      <c r="E2909" s="0" t="s">
        <v>6951</v>
      </c>
      <c r="F2909" s="0" t="s">
        <v>6952</v>
      </c>
      <c r="G2909" s="0" t="n">
        <v>0.1</v>
      </c>
      <c r="H2909" s="0" t="n">
        <v>1</v>
      </c>
      <c r="I2909" s="0" t="n">
        <v>212952077</v>
      </c>
      <c r="J2909" s="0" t="s">
        <v>6953</v>
      </c>
    </row>
    <row r="2910" customFormat="false" ht="15" hidden="false" customHeight="false" outlineLevel="0" collapsed="false">
      <c r="A2910" s="0" t="s">
        <v>6954</v>
      </c>
      <c r="E2910" s="0" t="s">
        <v>6955</v>
      </c>
      <c r="F2910" s="0" t="n">
        <v>828202</v>
      </c>
      <c r="G2910" s="0" t="n">
        <v>0.1</v>
      </c>
      <c r="H2910" s="0" t="n">
        <v>1</v>
      </c>
      <c r="I2910" s="0" t="n">
        <v>212952078</v>
      </c>
      <c r="J2910" s="0" t="s">
        <v>6956</v>
      </c>
    </row>
    <row r="2911" customFormat="false" ht="15" hidden="false" customHeight="false" outlineLevel="0" collapsed="false">
      <c r="A2911" s="0" t="s">
        <v>6957</v>
      </c>
      <c r="E2911" s="0" t="s">
        <v>6958</v>
      </c>
      <c r="F2911" s="0" t="n">
        <v>577003</v>
      </c>
      <c r="G2911" s="0" t="n">
        <v>0.1</v>
      </c>
      <c r="H2911" s="0" t="n">
        <v>1</v>
      </c>
      <c r="I2911" s="0" t="n">
        <v>212952079</v>
      </c>
      <c r="J2911" s="0" t="s">
        <v>6959</v>
      </c>
    </row>
    <row r="2912" customFormat="false" ht="15" hidden="false" customHeight="false" outlineLevel="0" collapsed="false">
      <c r="A2912" s="0" t="s">
        <v>6960</v>
      </c>
      <c r="E2912" s="0" t="s">
        <v>6961</v>
      </c>
      <c r="F2912" s="0" t="n">
        <v>606202</v>
      </c>
      <c r="G2912" s="0" t="n">
        <v>0.1</v>
      </c>
      <c r="H2912" s="0" t="n">
        <v>1</v>
      </c>
      <c r="I2912" s="0" t="n">
        <v>212952080</v>
      </c>
      <c r="J2912" s="0" t="s">
        <v>6962</v>
      </c>
    </row>
    <row r="2913" customFormat="false" ht="15" hidden="false" customHeight="false" outlineLevel="0" collapsed="false">
      <c r="A2913" s="0" t="s">
        <v>6963</v>
      </c>
      <c r="E2913" s="0" t="s">
        <v>3307</v>
      </c>
      <c r="F2913" s="0" t="n">
        <v>620009</v>
      </c>
      <c r="G2913" s="0" t="n">
        <v>0.1</v>
      </c>
      <c r="H2913" s="0" t="n">
        <v>1</v>
      </c>
      <c r="I2913" s="0" t="n">
        <v>212952081</v>
      </c>
      <c r="J2913" s="0" t="s">
        <v>6964</v>
      </c>
    </row>
    <row r="2914" customFormat="false" ht="15" hidden="false" customHeight="false" outlineLevel="0" collapsed="false">
      <c r="A2914" s="0" t="s">
        <v>6954</v>
      </c>
      <c r="E2914" s="0" t="s">
        <v>6955</v>
      </c>
      <c r="F2914" s="0" t="n">
        <v>828202</v>
      </c>
      <c r="G2914" s="0" t="n">
        <v>0.1</v>
      </c>
      <c r="H2914" s="0" t="n">
        <v>1</v>
      </c>
      <c r="I2914" s="0" t="n">
        <v>212952082</v>
      </c>
      <c r="J2914" s="0" t="s">
        <v>6965</v>
      </c>
    </row>
    <row r="2915" customFormat="false" ht="15" hidden="false" customHeight="false" outlineLevel="0" collapsed="false">
      <c r="A2915" s="0" t="s">
        <v>6966</v>
      </c>
      <c r="E2915" s="0" t="s">
        <v>6967</v>
      </c>
      <c r="F2915" s="0" t="n">
        <v>508201</v>
      </c>
      <c r="G2915" s="0" t="n">
        <v>0.1</v>
      </c>
      <c r="H2915" s="0" t="n">
        <v>1</v>
      </c>
      <c r="I2915" s="0" t="n">
        <v>212952083</v>
      </c>
      <c r="J2915" s="0" t="s">
        <v>6968</v>
      </c>
    </row>
    <row r="2916" customFormat="false" ht="15" hidden="false" customHeight="false" outlineLevel="0" collapsed="false">
      <c r="A2916" s="0" t="s">
        <v>6969</v>
      </c>
      <c r="E2916" s="0" t="s">
        <v>6924</v>
      </c>
      <c r="F2916" s="0" t="n">
        <v>636903</v>
      </c>
      <c r="G2916" s="0" t="n">
        <v>0.1</v>
      </c>
      <c r="H2916" s="0" t="n">
        <v>1</v>
      </c>
      <c r="I2916" s="0" t="n">
        <v>212952084</v>
      </c>
      <c r="J2916" s="0" t="s">
        <v>6970</v>
      </c>
    </row>
    <row r="2917" customFormat="false" ht="15" hidden="false" customHeight="false" outlineLevel="0" collapsed="false">
      <c r="A2917" s="0" t="s">
        <v>6971</v>
      </c>
      <c r="E2917" s="0" t="s">
        <v>6972</v>
      </c>
      <c r="F2917" s="0" t="n">
        <v>635751</v>
      </c>
      <c r="G2917" s="0" t="n">
        <v>0.1</v>
      </c>
      <c r="H2917" s="0" t="n">
        <v>1</v>
      </c>
      <c r="I2917" s="0" t="n">
        <v>212952085</v>
      </c>
      <c r="J2917" s="0" t="s">
        <v>6973</v>
      </c>
    </row>
    <row r="2918" customFormat="false" ht="15" hidden="false" customHeight="false" outlineLevel="0" collapsed="false">
      <c r="A2918" s="0" t="s">
        <v>6974</v>
      </c>
      <c r="E2918" s="0" t="s">
        <v>6975</v>
      </c>
      <c r="F2918" s="0" t="n">
        <v>603106</v>
      </c>
      <c r="G2918" s="0" t="n">
        <v>0.1</v>
      </c>
      <c r="H2918" s="0" t="n">
        <v>1</v>
      </c>
      <c r="I2918" s="0" t="n">
        <v>212952086</v>
      </c>
      <c r="J2918" s="0" t="s">
        <v>6976</v>
      </c>
    </row>
    <row r="2919" customFormat="false" ht="15" hidden="false" customHeight="false" outlineLevel="0" collapsed="false">
      <c r="A2919" s="0" t="s">
        <v>6977</v>
      </c>
      <c r="E2919" s="0" t="s">
        <v>6978</v>
      </c>
      <c r="F2919" s="0" t="s">
        <v>1510</v>
      </c>
      <c r="G2919" s="0" t="n">
        <v>0.1</v>
      </c>
      <c r="H2919" s="0" t="n">
        <v>1</v>
      </c>
      <c r="I2919" s="0" t="n">
        <v>212952087</v>
      </c>
      <c r="J2919" s="0" t="s">
        <v>6979</v>
      </c>
    </row>
    <row r="2920" customFormat="false" ht="15" hidden="false" customHeight="false" outlineLevel="0" collapsed="false">
      <c r="A2920" s="0" t="s">
        <v>6934</v>
      </c>
      <c r="E2920" s="0" t="s">
        <v>6935</v>
      </c>
      <c r="F2920" s="0" t="n">
        <v>639004</v>
      </c>
      <c r="G2920" s="0" t="n">
        <v>0.1</v>
      </c>
      <c r="H2920" s="0" t="n">
        <v>1</v>
      </c>
      <c r="I2920" s="0" t="n">
        <v>212952088</v>
      </c>
      <c r="J2920" s="0" t="s">
        <v>6980</v>
      </c>
    </row>
    <row r="2921" customFormat="false" ht="15" hidden="false" customHeight="false" outlineLevel="0" collapsed="false">
      <c r="A2921" s="0" t="s">
        <v>6981</v>
      </c>
      <c r="E2921" s="0" t="s">
        <v>6982</v>
      </c>
      <c r="F2921" s="0" t="n">
        <v>591233</v>
      </c>
      <c r="G2921" s="0" t="n">
        <v>0.1</v>
      </c>
      <c r="H2921" s="0" t="n">
        <v>1</v>
      </c>
      <c r="I2921" s="0" t="n">
        <v>212952089</v>
      </c>
      <c r="J2921" s="0" t="s">
        <v>6983</v>
      </c>
    </row>
    <row r="2922" customFormat="false" ht="15" hidden="false" customHeight="false" outlineLevel="0" collapsed="false">
      <c r="A2922" s="0" t="s">
        <v>6984</v>
      </c>
      <c r="E2922" s="0" t="s">
        <v>6985</v>
      </c>
      <c r="F2922" s="0" t="n">
        <v>632501</v>
      </c>
      <c r="G2922" s="0" t="n">
        <v>0.1</v>
      </c>
      <c r="H2922" s="0" t="n">
        <v>1</v>
      </c>
      <c r="I2922" s="0" t="n">
        <v>212952090</v>
      </c>
      <c r="J2922" s="0" t="s">
        <v>6986</v>
      </c>
    </row>
    <row r="2923" customFormat="false" ht="15" hidden="false" customHeight="false" outlineLevel="0" collapsed="false">
      <c r="A2923" s="0" t="s">
        <v>6945</v>
      </c>
      <c r="E2923" s="0" t="s">
        <v>6935</v>
      </c>
      <c r="F2923" s="0" t="n">
        <v>639002</v>
      </c>
      <c r="G2923" s="0" t="n">
        <v>0.1</v>
      </c>
      <c r="H2923" s="0" t="n">
        <v>1</v>
      </c>
      <c r="I2923" s="0" t="n">
        <v>212952091</v>
      </c>
      <c r="J2923" s="0" t="s">
        <v>6987</v>
      </c>
    </row>
    <row r="2924" customFormat="false" ht="15" hidden="false" customHeight="false" outlineLevel="0" collapsed="false">
      <c r="A2924" s="0" t="s">
        <v>6916</v>
      </c>
      <c r="E2924" s="0" t="s">
        <v>6854</v>
      </c>
      <c r="F2924" s="0" t="n">
        <v>637013</v>
      </c>
      <c r="G2924" s="0" t="n">
        <v>0.1</v>
      </c>
      <c r="H2924" s="0" t="n">
        <v>1</v>
      </c>
      <c r="I2924" s="0" t="n">
        <v>212952092</v>
      </c>
      <c r="J2924" s="0" t="s">
        <v>6988</v>
      </c>
    </row>
    <row r="2925" customFormat="false" ht="15" hidden="false" customHeight="false" outlineLevel="0" collapsed="false">
      <c r="A2925" s="0" t="s">
        <v>6989</v>
      </c>
      <c r="E2925" s="0" t="s">
        <v>6990</v>
      </c>
      <c r="F2925" s="0" t="s">
        <v>4490</v>
      </c>
      <c r="G2925" s="0" t="n">
        <v>0.1</v>
      </c>
      <c r="H2925" s="0" t="n">
        <v>1</v>
      </c>
      <c r="I2925" s="0" t="n">
        <v>212952093</v>
      </c>
      <c r="J2925" s="0" t="s">
        <v>6991</v>
      </c>
    </row>
    <row r="2926" customFormat="false" ht="15" hidden="false" customHeight="false" outlineLevel="0" collapsed="false">
      <c r="A2926" s="0" t="s">
        <v>6992</v>
      </c>
      <c r="E2926" s="0" t="s">
        <v>6993</v>
      </c>
      <c r="F2926" s="0" t="n">
        <v>624303</v>
      </c>
      <c r="G2926" s="0" t="n">
        <v>0.1</v>
      </c>
      <c r="H2926" s="0" t="n">
        <v>1</v>
      </c>
      <c r="I2926" s="0" t="n">
        <v>212952094</v>
      </c>
      <c r="J2926" s="0" t="s">
        <v>6994</v>
      </c>
    </row>
    <row r="2927" customFormat="false" ht="15" hidden="false" customHeight="false" outlineLevel="0" collapsed="false">
      <c r="A2927" s="0" t="s">
        <v>6995</v>
      </c>
      <c r="E2927" s="0" t="s">
        <v>342</v>
      </c>
      <c r="F2927" s="0" t="s">
        <v>4499</v>
      </c>
      <c r="G2927" s="0" t="n">
        <v>0.1</v>
      </c>
      <c r="H2927" s="0" t="n">
        <v>1</v>
      </c>
      <c r="I2927" s="0" t="n">
        <v>213256145</v>
      </c>
      <c r="J2927" s="0" t="s">
        <v>6996</v>
      </c>
    </row>
    <row r="2928" customFormat="false" ht="15" hidden="false" customHeight="false" outlineLevel="0" collapsed="false">
      <c r="A2928" s="0" t="s">
        <v>6997</v>
      </c>
      <c r="E2928" s="0" t="s">
        <v>117</v>
      </c>
      <c r="F2928" s="0" t="s">
        <v>3675</v>
      </c>
      <c r="G2928" s="0" t="n">
        <v>0.1</v>
      </c>
      <c r="H2928" s="0" t="n">
        <v>1</v>
      </c>
      <c r="I2928" s="0" t="n">
        <v>213256146</v>
      </c>
      <c r="J2928" s="0" t="s">
        <v>6998</v>
      </c>
    </row>
    <row r="2929" customFormat="false" ht="15" hidden="false" customHeight="false" outlineLevel="0" collapsed="false">
      <c r="A2929" s="0" t="s">
        <v>6999</v>
      </c>
      <c r="E2929" s="0" t="s">
        <v>9</v>
      </c>
      <c r="F2929" s="0" t="s">
        <v>7000</v>
      </c>
      <c r="G2929" s="0" t="n">
        <v>0.1</v>
      </c>
      <c r="H2929" s="0" t="n">
        <v>1</v>
      </c>
      <c r="I2929" s="0" t="n">
        <v>213256147</v>
      </c>
      <c r="J2929" s="0" t="s">
        <v>7001</v>
      </c>
    </row>
    <row r="2930" customFormat="false" ht="15" hidden="false" customHeight="false" outlineLevel="0" collapsed="false">
      <c r="A2930" s="0" t="s">
        <v>7002</v>
      </c>
      <c r="E2930" s="0" t="s">
        <v>117</v>
      </c>
      <c r="F2930" s="0" t="s">
        <v>7003</v>
      </c>
      <c r="G2930" s="0" t="n">
        <v>0.1</v>
      </c>
      <c r="H2930" s="0" t="n">
        <v>1</v>
      </c>
      <c r="I2930" s="0" t="n">
        <v>213256148</v>
      </c>
      <c r="J2930" s="0" t="s">
        <v>7004</v>
      </c>
    </row>
    <row r="2931" customFormat="false" ht="15" hidden="false" customHeight="false" outlineLevel="0" collapsed="false">
      <c r="A2931" s="0" t="s">
        <v>7005</v>
      </c>
      <c r="E2931" s="0" t="s">
        <v>9</v>
      </c>
      <c r="F2931" s="0" t="s">
        <v>7006</v>
      </c>
      <c r="G2931" s="0" t="n">
        <v>0.1</v>
      </c>
      <c r="H2931" s="0" t="n">
        <v>1</v>
      </c>
      <c r="I2931" s="0" t="n">
        <v>213256149</v>
      </c>
      <c r="J2931" s="0" t="s">
        <v>7007</v>
      </c>
    </row>
    <row r="2932" customFormat="false" ht="15" hidden="false" customHeight="false" outlineLevel="0" collapsed="false">
      <c r="A2932" s="0" t="s">
        <v>7008</v>
      </c>
      <c r="E2932" s="0" t="s">
        <v>142</v>
      </c>
      <c r="F2932" s="0" t="s">
        <v>1590</v>
      </c>
      <c r="G2932" s="0" t="n">
        <v>0.1</v>
      </c>
      <c r="H2932" s="0" t="n">
        <v>1</v>
      </c>
      <c r="I2932" s="0" t="n">
        <v>213256150</v>
      </c>
      <c r="J2932" s="0" t="s">
        <v>7009</v>
      </c>
    </row>
    <row r="2933" customFormat="false" ht="15" hidden="false" customHeight="false" outlineLevel="0" collapsed="false">
      <c r="A2933" s="0" t="s">
        <v>7010</v>
      </c>
      <c r="E2933" s="0" t="s">
        <v>291</v>
      </c>
      <c r="F2933" s="0" t="s">
        <v>7011</v>
      </c>
      <c r="G2933" s="0" t="n">
        <v>0.1</v>
      </c>
      <c r="H2933" s="0" t="n">
        <v>1</v>
      </c>
      <c r="I2933" s="0" t="n">
        <v>213256151</v>
      </c>
      <c r="J2933" s="0" t="s">
        <v>7012</v>
      </c>
    </row>
    <row r="2934" customFormat="false" ht="15" hidden="false" customHeight="false" outlineLevel="0" collapsed="false">
      <c r="A2934" s="0" t="s">
        <v>7013</v>
      </c>
      <c r="E2934" s="0" t="s">
        <v>110</v>
      </c>
      <c r="F2934" s="0" t="s">
        <v>7014</v>
      </c>
      <c r="G2934" s="0" t="n">
        <v>0.1</v>
      </c>
      <c r="H2934" s="0" t="n">
        <v>1</v>
      </c>
      <c r="I2934" s="0" t="n">
        <v>213256152</v>
      </c>
      <c r="J2934" s="0" t="s">
        <v>7015</v>
      </c>
    </row>
    <row r="2935" customFormat="false" ht="15" hidden="false" customHeight="false" outlineLevel="0" collapsed="false">
      <c r="A2935" s="0" t="s">
        <v>7016</v>
      </c>
      <c r="E2935" s="0" t="s">
        <v>110</v>
      </c>
      <c r="F2935" s="0" t="s">
        <v>7017</v>
      </c>
      <c r="G2935" s="0" t="n">
        <v>0.1</v>
      </c>
      <c r="H2935" s="0" t="n">
        <v>1</v>
      </c>
      <c r="I2935" s="0" t="n">
        <v>213256153</v>
      </c>
      <c r="J2935" s="0" t="s">
        <v>7018</v>
      </c>
    </row>
    <row r="2936" customFormat="false" ht="15" hidden="false" customHeight="false" outlineLevel="0" collapsed="false">
      <c r="A2936" s="0" t="s">
        <v>7019</v>
      </c>
      <c r="E2936" s="0" t="s">
        <v>110</v>
      </c>
      <c r="F2936" s="0" t="s">
        <v>7014</v>
      </c>
      <c r="G2936" s="0" t="n">
        <v>0.1</v>
      </c>
      <c r="H2936" s="0" t="n">
        <v>1</v>
      </c>
      <c r="I2936" s="0" t="n">
        <v>213256154</v>
      </c>
      <c r="J2936" s="0" t="s">
        <v>7020</v>
      </c>
    </row>
    <row r="2937" customFormat="false" ht="15" hidden="false" customHeight="false" outlineLevel="0" collapsed="false">
      <c r="A2937" s="0" t="s">
        <v>7021</v>
      </c>
      <c r="E2937" s="0" t="s">
        <v>291</v>
      </c>
      <c r="F2937" s="0" t="s">
        <v>7022</v>
      </c>
      <c r="G2937" s="0" t="n">
        <v>0.1</v>
      </c>
      <c r="H2937" s="0" t="n">
        <v>1</v>
      </c>
      <c r="I2937" s="0" t="n">
        <v>213256155</v>
      </c>
      <c r="J2937" s="0" t="s">
        <v>7023</v>
      </c>
    </row>
    <row r="2938" customFormat="false" ht="15" hidden="false" customHeight="false" outlineLevel="0" collapsed="false">
      <c r="A2938" s="0" t="s">
        <v>7024</v>
      </c>
      <c r="E2938" s="0" t="s">
        <v>142</v>
      </c>
      <c r="F2938" s="0" t="s">
        <v>7025</v>
      </c>
      <c r="G2938" s="0" t="n">
        <v>0.1</v>
      </c>
      <c r="H2938" s="0" t="n">
        <v>1</v>
      </c>
      <c r="I2938" s="0" t="n">
        <v>213256156</v>
      </c>
      <c r="J2938" s="0" t="s">
        <v>7026</v>
      </c>
    </row>
    <row r="2939" customFormat="false" ht="15" hidden="false" customHeight="false" outlineLevel="0" collapsed="false">
      <c r="A2939" s="0" t="s">
        <v>5141</v>
      </c>
      <c r="E2939" s="0" t="s">
        <v>16</v>
      </c>
      <c r="F2939" s="0" t="s">
        <v>2501</v>
      </c>
      <c r="G2939" s="0" t="n">
        <v>0.1</v>
      </c>
      <c r="H2939" s="0" t="n">
        <v>1</v>
      </c>
      <c r="I2939" s="0" t="n">
        <v>213256274</v>
      </c>
      <c r="J2939" s="0" t="s">
        <v>5142</v>
      </c>
    </row>
    <row r="2940" customFormat="false" ht="15" hidden="false" customHeight="false" outlineLevel="0" collapsed="false">
      <c r="A2940" s="0" t="s">
        <v>5128</v>
      </c>
      <c r="E2940" s="0" t="s">
        <v>142</v>
      </c>
      <c r="F2940" s="0" t="s">
        <v>5129</v>
      </c>
      <c r="G2940" s="0" t="n">
        <v>0.1</v>
      </c>
      <c r="H2940" s="0" t="n">
        <v>1</v>
      </c>
      <c r="I2940" s="0" t="n">
        <v>213256275</v>
      </c>
      <c r="J2940" s="0" t="s">
        <v>5130</v>
      </c>
    </row>
    <row r="2941" customFormat="false" ht="15" hidden="false" customHeight="false" outlineLevel="0" collapsed="false">
      <c r="A2941" s="0" t="s">
        <v>5131</v>
      </c>
      <c r="E2941" s="0" t="s">
        <v>352</v>
      </c>
      <c r="F2941" s="0" t="s">
        <v>5132</v>
      </c>
      <c r="G2941" s="0" t="n">
        <v>0.1</v>
      </c>
      <c r="H2941" s="0" t="n">
        <v>1</v>
      </c>
      <c r="I2941" s="0" t="n">
        <v>213256276</v>
      </c>
      <c r="J2941" s="0" t="s">
        <v>5133</v>
      </c>
    </row>
    <row r="2942" customFormat="false" ht="15" hidden="false" customHeight="false" outlineLevel="0" collapsed="false">
      <c r="A2942" s="0" t="s">
        <v>7027</v>
      </c>
      <c r="E2942" s="0" t="s">
        <v>117</v>
      </c>
      <c r="F2942" s="0" t="s">
        <v>5126</v>
      </c>
      <c r="G2942" s="0" t="n">
        <v>0.1</v>
      </c>
      <c r="H2942" s="0" t="n">
        <v>1</v>
      </c>
      <c r="I2942" s="0" t="n">
        <v>213256175</v>
      </c>
      <c r="J2942" s="0" t="s">
        <v>7028</v>
      </c>
    </row>
    <row r="2943" customFormat="false" ht="15" hidden="false" customHeight="false" outlineLevel="0" collapsed="false">
      <c r="A2943" s="0" t="s">
        <v>7029</v>
      </c>
      <c r="E2943" s="0" t="s">
        <v>117</v>
      </c>
      <c r="F2943" s="0" t="s">
        <v>7030</v>
      </c>
      <c r="G2943" s="0" t="n">
        <v>0.1</v>
      </c>
      <c r="H2943" s="0" t="n">
        <v>1</v>
      </c>
      <c r="I2943" s="0" t="n">
        <v>213256174</v>
      </c>
      <c r="J2943" s="0" t="s">
        <v>7031</v>
      </c>
    </row>
    <row r="2944" customFormat="false" ht="15" hidden="false" customHeight="false" outlineLevel="0" collapsed="false">
      <c r="A2944" s="0" t="s">
        <v>3264</v>
      </c>
      <c r="E2944" s="0" t="s">
        <v>1022</v>
      </c>
      <c r="F2944" s="0" t="n">
        <v>751030</v>
      </c>
      <c r="G2944" s="0" t="n">
        <v>0.1</v>
      </c>
      <c r="H2944" s="0" t="n">
        <v>1</v>
      </c>
      <c r="I2944" s="0" t="n">
        <v>213256270</v>
      </c>
      <c r="J2944" s="0" t="s">
        <v>7032</v>
      </c>
    </row>
    <row r="2945" customFormat="false" ht="15" hidden="false" customHeight="false" outlineLevel="0" collapsed="false">
      <c r="A2945" s="0" t="s">
        <v>7033</v>
      </c>
      <c r="E2945" s="0" t="s">
        <v>7034</v>
      </c>
      <c r="F2945" s="0" t="n">
        <v>396125</v>
      </c>
      <c r="G2945" s="0" t="n">
        <v>0.1</v>
      </c>
      <c r="H2945" s="0" t="n">
        <v>1</v>
      </c>
      <c r="I2945" s="0" t="n">
        <v>212951898</v>
      </c>
      <c r="J2945" s="0" t="s">
        <v>7035</v>
      </c>
    </row>
    <row r="2946" customFormat="false" ht="15" hidden="false" customHeight="false" outlineLevel="0" collapsed="false">
      <c r="A2946" s="0" t="s">
        <v>7036</v>
      </c>
      <c r="E2946" s="0" t="s">
        <v>3355</v>
      </c>
      <c r="F2946" s="0" t="n">
        <v>604406</v>
      </c>
      <c r="G2946" s="0" t="n">
        <v>0.1</v>
      </c>
      <c r="H2946" s="0" t="n">
        <v>1</v>
      </c>
      <c r="I2946" s="0" t="n">
        <v>212951899</v>
      </c>
      <c r="J2946" s="0" t="s">
        <v>7037</v>
      </c>
    </row>
    <row r="2947" customFormat="false" ht="15" hidden="false" customHeight="false" outlineLevel="0" collapsed="false">
      <c r="A2947" s="0" t="s">
        <v>7038</v>
      </c>
      <c r="E2947" s="0" t="s">
        <v>6927</v>
      </c>
      <c r="F2947" s="0" t="n">
        <v>614623</v>
      </c>
      <c r="G2947" s="0" t="n">
        <v>0.1</v>
      </c>
      <c r="H2947" s="0" t="n">
        <v>1</v>
      </c>
      <c r="I2947" s="0" t="n">
        <v>212951900</v>
      </c>
      <c r="J2947" s="0" t="s">
        <v>7039</v>
      </c>
    </row>
    <row r="2948" customFormat="false" ht="15" hidden="false" customHeight="false" outlineLevel="0" collapsed="false">
      <c r="A2948" s="0" t="s">
        <v>7040</v>
      </c>
      <c r="E2948" s="0" t="s">
        <v>6924</v>
      </c>
      <c r="F2948" s="0" t="n">
        <v>636903</v>
      </c>
      <c r="G2948" s="0" t="n">
        <v>0.1</v>
      </c>
      <c r="H2948" s="0" t="n">
        <v>1</v>
      </c>
      <c r="I2948" s="0" t="n">
        <v>212951901</v>
      </c>
      <c r="J2948" s="0" t="s">
        <v>7041</v>
      </c>
    </row>
    <row r="2949" customFormat="false" ht="15" hidden="false" customHeight="false" outlineLevel="0" collapsed="false">
      <c r="A2949" s="0" t="s">
        <v>7042</v>
      </c>
      <c r="E2949" s="0" t="s">
        <v>3292</v>
      </c>
      <c r="F2949" s="0" t="n">
        <v>614717</v>
      </c>
      <c r="G2949" s="0" t="n">
        <v>0.1</v>
      </c>
      <c r="H2949" s="0" t="n">
        <v>1</v>
      </c>
      <c r="I2949" s="0" t="n">
        <v>212951902</v>
      </c>
      <c r="J2949" s="0" t="s">
        <v>7043</v>
      </c>
    </row>
    <row r="2950" customFormat="false" ht="15" hidden="false" customHeight="false" outlineLevel="0" collapsed="false">
      <c r="A2950" s="0" t="s">
        <v>7044</v>
      </c>
      <c r="E2950" s="0" t="s">
        <v>6919</v>
      </c>
      <c r="F2950" s="0" t="n">
        <v>621108</v>
      </c>
      <c r="G2950" s="0" t="n">
        <v>0.1</v>
      </c>
      <c r="H2950" s="0" t="n">
        <v>1</v>
      </c>
      <c r="I2950" s="0" t="n">
        <v>212951903</v>
      </c>
      <c r="J2950" s="0" t="s">
        <v>7045</v>
      </c>
    </row>
    <row r="2951" customFormat="false" ht="15" hidden="false" customHeight="false" outlineLevel="0" collapsed="false">
      <c r="A2951" s="0" t="s">
        <v>7046</v>
      </c>
      <c r="E2951" s="0" t="s">
        <v>7047</v>
      </c>
      <c r="F2951" s="0" t="n">
        <v>609704</v>
      </c>
      <c r="G2951" s="0" t="n">
        <v>0.1</v>
      </c>
      <c r="H2951" s="0" t="n">
        <v>1</v>
      </c>
      <c r="I2951" s="0" t="n">
        <v>212951904</v>
      </c>
      <c r="J2951" s="0" t="s">
        <v>7048</v>
      </c>
    </row>
    <row r="2952" customFormat="false" ht="15" hidden="false" customHeight="false" outlineLevel="0" collapsed="false">
      <c r="A2952" s="0" t="s">
        <v>7049</v>
      </c>
      <c r="E2952" s="0" t="s">
        <v>6924</v>
      </c>
      <c r="F2952" s="0" t="n">
        <v>636903</v>
      </c>
      <c r="G2952" s="0" t="n">
        <v>0.1</v>
      </c>
      <c r="H2952" s="0" t="n">
        <v>1</v>
      </c>
      <c r="I2952" s="0" t="n">
        <v>212951905</v>
      </c>
      <c r="J2952" s="0" t="s">
        <v>7050</v>
      </c>
    </row>
    <row r="2953" customFormat="false" ht="15" hidden="false" customHeight="false" outlineLevel="0" collapsed="false">
      <c r="A2953" s="0" t="s">
        <v>7051</v>
      </c>
      <c r="E2953" s="0" t="s">
        <v>6972</v>
      </c>
      <c r="F2953" s="0" t="n">
        <v>635751</v>
      </c>
      <c r="G2953" s="0" t="n">
        <v>0.1</v>
      </c>
      <c r="H2953" s="0" t="n">
        <v>1</v>
      </c>
      <c r="I2953" s="0" t="n">
        <v>212951906</v>
      </c>
      <c r="J2953" s="0" t="s">
        <v>7052</v>
      </c>
    </row>
    <row r="2954" customFormat="false" ht="15" hidden="false" customHeight="false" outlineLevel="0" collapsed="false">
      <c r="A2954" s="0" t="s">
        <v>7053</v>
      </c>
      <c r="E2954" s="0" t="s">
        <v>6975</v>
      </c>
      <c r="F2954" s="0" t="n">
        <v>603106</v>
      </c>
      <c r="G2954" s="0" t="n">
        <v>0.1</v>
      </c>
      <c r="H2954" s="0" t="n">
        <v>1</v>
      </c>
      <c r="I2954" s="0" t="n">
        <v>212951907</v>
      </c>
      <c r="J2954" s="0" t="s">
        <v>7054</v>
      </c>
    </row>
    <row r="2955" customFormat="false" ht="15" hidden="false" customHeight="false" outlineLevel="0" collapsed="false">
      <c r="A2955" s="0" t="s">
        <v>7055</v>
      </c>
      <c r="E2955" s="0" t="s">
        <v>7056</v>
      </c>
      <c r="F2955" s="0" t="n">
        <v>283110</v>
      </c>
      <c r="G2955" s="0" t="n">
        <v>0.1</v>
      </c>
      <c r="H2955" s="0" t="n">
        <v>1</v>
      </c>
      <c r="I2955" s="0" t="n">
        <v>212951908</v>
      </c>
      <c r="J2955" s="0" t="s">
        <v>7057</v>
      </c>
    </row>
    <row r="2956" customFormat="false" ht="15" hidden="false" customHeight="false" outlineLevel="0" collapsed="false">
      <c r="A2956" s="0" t="s">
        <v>7058</v>
      </c>
      <c r="E2956" s="0" t="s">
        <v>7059</v>
      </c>
      <c r="F2956" s="0" t="n">
        <v>608302</v>
      </c>
      <c r="G2956" s="0" t="n">
        <v>0.1</v>
      </c>
      <c r="H2956" s="0" t="n">
        <v>1</v>
      </c>
      <c r="I2956" s="0" t="n">
        <v>212951909</v>
      </c>
      <c r="J2956" s="0" t="s">
        <v>7060</v>
      </c>
    </row>
    <row r="2957" customFormat="false" ht="15" hidden="false" customHeight="false" outlineLevel="0" collapsed="false">
      <c r="A2957" s="0" t="s">
        <v>6934</v>
      </c>
      <c r="E2957" s="0" t="s">
        <v>6935</v>
      </c>
      <c r="F2957" s="0" t="n">
        <v>639004</v>
      </c>
      <c r="G2957" s="0" t="n">
        <v>0.1</v>
      </c>
      <c r="H2957" s="0" t="n">
        <v>1</v>
      </c>
      <c r="I2957" s="0" t="n">
        <v>212951910</v>
      </c>
      <c r="J2957" s="0" t="s">
        <v>7061</v>
      </c>
    </row>
    <row r="2958" customFormat="false" ht="15" hidden="false" customHeight="false" outlineLevel="0" collapsed="false">
      <c r="A2958" s="0" t="s">
        <v>7062</v>
      </c>
      <c r="E2958" s="0" t="s">
        <v>7063</v>
      </c>
      <c r="F2958" s="0" t="n">
        <v>711405</v>
      </c>
      <c r="G2958" s="0" t="n">
        <v>0.1</v>
      </c>
      <c r="H2958" s="0" t="n">
        <v>1</v>
      </c>
      <c r="I2958" s="0" t="n">
        <v>212951911</v>
      </c>
      <c r="J2958" s="0" t="s">
        <v>7064</v>
      </c>
    </row>
    <row r="2959" customFormat="false" ht="15" hidden="false" customHeight="false" outlineLevel="0" collapsed="false">
      <c r="A2959" s="0" t="s">
        <v>6984</v>
      </c>
      <c r="E2959" s="0" t="s">
        <v>6985</v>
      </c>
      <c r="F2959" s="0" t="n">
        <v>632501</v>
      </c>
      <c r="G2959" s="0" t="n">
        <v>0.1</v>
      </c>
      <c r="H2959" s="0" t="n">
        <v>1</v>
      </c>
      <c r="I2959" s="0" t="n">
        <v>212951912</v>
      </c>
      <c r="J2959" s="0" t="s">
        <v>7065</v>
      </c>
    </row>
    <row r="2960" customFormat="false" ht="15" hidden="false" customHeight="false" outlineLevel="0" collapsed="false">
      <c r="A2960" s="0" t="s">
        <v>3294</v>
      </c>
      <c r="E2960" s="0" t="s">
        <v>3295</v>
      </c>
      <c r="F2960" s="0" t="n">
        <v>641604</v>
      </c>
      <c r="G2960" s="0" t="n">
        <v>0.1</v>
      </c>
      <c r="H2960" s="0" t="n">
        <v>1</v>
      </c>
      <c r="I2960" s="0" t="n">
        <v>212951913</v>
      </c>
      <c r="J2960" s="0" t="s">
        <v>7066</v>
      </c>
    </row>
    <row r="2961" customFormat="false" ht="15" hidden="false" customHeight="false" outlineLevel="0" collapsed="false">
      <c r="A2961" s="0" t="s">
        <v>3297</v>
      </c>
      <c r="E2961" s="0" t="s">
        <v>3298</v>
      </c>
      <c r="F2961" s="0" t="n">
        <v>625402</v>
      </c>
      <c r="G2961" s="0" t="n">
        <v>0.1</v>
      </c>
      <c r="H2961" s="0" t="n">
        <v>1</v>
      </c>
      <c r="I2961" s="0" t="n">
        <v>212951914</v>
      </c>
      <c r="J2961" s="0" t="s">
        <v>7067</v>
      </c>
    </row>
    <row r="2962" customFormat="false" ht="15" hidden="false" customHeight="false" outlineLevel="0" collapsed="false">
      <c r="A2962" s="0" t="s">
        <v>3314</v>
      </c>
      <c r="E2962" s="0" t="s">
        <v>3315</v>
      </c>
      <c r="F2962" s="0" t="n">
        <v>400049</v>
      </c>
      <c r="G2962" s="0" t="n">
        <v>0.1</v>
      </c>
      <c r="H2962" s="0" t="n">
        <v>1</v>
      </c>
      <c r="I2962" s="0" t="n">
        <v>212951915</v>
      </c>
      <c r="J2962" s="0" t="s">
        <v>7068</v>
      </c>
    </row>
    <row r="2963" customFormat="false" ht="15" hidden="false" customHeight="false" outlineLevel="0" collapsed="false">
      <c r="A2963" s="0" t="s">
        <v>3319</v>
      </c>
      <c r="E2963" s="0" t="s">
        <v>106</v>
      </c>
      <c r="F2963" s="0" t="n">
        <v>110001</v>
      </c>
      <c r="G2963" s="0" t="n">
        <v>0.1</v>
      </c>
      <c r="H2963" s="0" t="n">
        <v>1</v>
      </c>
      <c r="I2963" s="0" t="n">
        <v>212951916</v>
      </c>
      <c r="J2963" s="0" t="s">
        <v>7069</v>
      </c>
    </row>
    <row r="2964" customFormat="false" ht="15" hidden="false" customHeight="false" outlineLevel="0" collapsed="false">
      <c r="A2964" s="0" t="s">
        <v>3330</v>
      </c>
      <c r="E2964" s="0" t="s">
        <v>3331</v>
      </c>
      <c r="F2964" s="0" t="n">
        <v>585212</v>
      </c>
      <c r="G2964" s="0" t="n">
        <v>0.1</v>
      </c>
      <c r="H2964" s="0" t="n">
        <v>1</v>
      </c>
      <c r="I2964" s="0" t="n">
        <v>212951917</v>
      </c>
      <c r="J2964" s="0" t="s">
        <v>7070</v>
      </c>
    </row>
    <row r="2965" customFormat="false" ht="15" hidden="false" customHeight="false" outlineLevel="0" collapsed="false">
      <c r="A2965" s="0" t="s">
        <v>3321</v>
      </c>
      <c r="E2965" s="0" t="s">
        <v>3322</v>
      </c>
      <c r="F2965" s="0" t="n">
        <v>612801</v>
      </c>
      <c r="G2965" s="0" t="n">
        <v>0.1</v>
      </c>
      <c r="H2965" s="0" t="n">
        <v>1</v>
      </c>
      <c r="I2965" s="0" t="n">
        <v>212951918</v>
      </c>
      <c r="J2965" s="0" t="s">
        <v>7071</v>
      </c>
    </row>
    <row r="2966" customFormat="false" ht="15" hidden="false" customHeight="false" outlineLevel="0" collapsed="false">
      <c r="A2966" s="0" t="s">
        <v>7072</v>
      </c>
      <c r="E2966" s="0" t="s">
        <v>7073</v>
      </c>
      <c r="F2966" s="0" t="n">
        <v>572140</v>
      </c>
      <c r="G2966" s="0" t="n">
        <v>0.1</v>
      </c>
      <c r="H2966" s="0" t="n">
        <v>1</v>
      </c>
      <c r="I2966" s="0" t="n">
        <v>212951919</v>
      </c>
      <c r="J2966" s="0" t="s">
        <v>7074</v>
      </c>
    </row>
    <row r="2967" customFormat="false" ht="15" hidden="false" customHeight="false" outlineLevel="0" collapsed="false">
      <c r="A2967" s="0" t="s">
        <v>7075</v>
      </c>
      <c r="E2967" s="0" t="s">
        <v>3292</v>
      </c>
      <c r="F2967" s="0" t="n">
        <v>613101</v>
      </c>
      <c r="G2967" s="0" t="n">
        <v>0.1</v>
      </c>
      <c r="H2967" s="0" t="n">
        <v>1</v>
      </c>
      <c r="I2967" s="0" t="n">
        <v>212951920</v>
      </c>
      <c r="J2967" s="0" t="s">
        <v>7076</v>
      </c>
    </row>
    <row r="2968" customFormat="false" ht="15" hidden="false" customHeight="false" outlineLevel="0" collapsed="false">
      <c r="A2968" s="0" t="s">
        <v>7077</v>
      </c>
      <c r="E2968" s="0" t="s">
        <v>7078</v>
      </c>
      <c r="F2968" s="0" t="n">
        <v>622104</v>
      </c>
      <c r="G2968" s="0" t="n">
        <v>0.1</v>
      </c>
      <c r="H2968" s="0" t="n">
        <v>1</v>
      </c>
      <c r="I2968" s="0" t="n">
        <v>212951921</v>
      </c>
      <c r="J2968" s="0" t="s">
        <v>7079</v>
      </c>
    </row>
    <row r="2969" customFormat="false" ht="15" hidden="false" customHeight="false" outlineLevel="0" collapsed="false">
      <c r="A2969" s="0" t="s">
        <v>7080</v>
      </c>
      <c r="E2969" s="0" t="s">
        <v>7081</v>
      </c>
      <c r="F2969" s="0" t="n">
        <v>636114</v>
      </c>
      <c r="G2969" s="0" t="n">
        <v>0.1</v>
      </c>
      <c r="H2969" s="0" t="n">
        <v>1</v>
      </c>
      <c r="I2969" s="0" t="n">
        <v>212951922</v>
      </c>
      <c r="J2969" s="0" t="s">
        <v>7082</v>
      </c>
    </row>
    <row r="2970" customFormat="false" ht="15" hidden="false" customHeight="false" outlineLevel="0" collapsed="false">
      <c r="A2970" s="0" t="s">
        <v>7083</v>
      </c>
      <c r="E2970" s="0" t="s">
        <v>3286</v>
      </c>
      <c r="F2970" s="0" t="n">
        <v>604154</v>
      </c>
      <c r="G2970" s="0" t="n">
        <v>0.1</v>
      </c>
      <c r="H2970" s="0" t="n">
        <v>1</v>
      </c>
      <c r="I2970" s="0" t="n">
        <v>212951923</v>
      </c>
      <c r="J2970" s="0" t="s">
        <v>7084</v>
      </c>
    </row>
    <row r="2971" customFormat="false" ht="15" hidden="false" customHeight="false" outlineLevel="0" collapsed="false">
      <c r="A2971" s="0" t="s">
        <v>7085</v>
      </c>
      <c r="E2971" s="0" t="s">
        <v>6985</v>
      </c>
      <c r="F2971" s="0" t="n">
        <v>632506</v>
      </c>
      <c r="G2971" s="0" t="n">
        <v>0.1</v>
      </c>
      <c r="H2971" s="0" t="n">
        <v>1</v>
      </c>
      <c r="I2971" s="0" t="n">
        <v>212951924</v>
      </c>
      <c r="J2971" s="0" t="s">
        <v>7086</v>
      </c>
    </row>
    <row r="2972" customFormat="false" ht="15" hidden="false" customHeight="false" outlineLevel="0" collapsed="false">
      <c r="A2972" s="0" t="s">
        <v>7087</v>
      </c>
      <c r="E2972" s="0" t="s">
        <v>3372</v>
      </c>
      <c r="F2972" s="0" t="n">
        <v>571422</v>
      </c>
      <c r="G2972" s="0" t="n">
        <v>0.1</v>
      </c>
      <c r="H2972" s="0" t="n">
        <v>1</v>
      </c>
      <c r="I2972" s="0" t="n">
        <v>212951925</v>
      </c>
      <c r="J2972" s="0" t="s">
        <v>7088</v>
      </c>
    </row>
    <row r="2973" customFormat="false" ht="15" hidden="false" customHeight="false" outlineLevel="0" collapsed="false">
      <c r="A2973" s="0" t="s">
        <v>3333</v>
      </c>
      <c r="E2973" s="0" t="n">
        <v>0</v>
      </c>
      <c r="F2973" s="0" t="n">
        <v>424301</v>
      </c>
      <c r="G2973" s="0" t="n">
        <v>0.1</v>
      </c>
      <c r="H2973" s="0" t="n">
        <v>1</v>
      </c>
      <c r="I2973" s="0" t="n">
        <v>212951926</v>
      </c>
      <c r="J2973" s="0" t="s">
        <v>7089</v>
      </c>
    </row>
    <row r="2974" customFormat="false" ht="15" hidden="false" customHeight="false" outlineLevel="0" collapsed="false">
      <c r="A2974" s="0" t="s">
        <v>7090</v>
      </c>
      <c r="E2974" s="0" t="s">
        <v>6927</v>
      </c>
      <c r="F2974" s="0" t="n">
        <v>622204</v>
      </c>
      <c r="G2974" s="0" t="n">
        <v>0.1</v>
      </c>
      <c r="H2974" s="0" t="n">
        <v>1</v>
      </c>
      <c r="I2974" s="0" t="n">
        <v>212951927</v>
      </c>
      <c r="J2974" s="0" t="s">
        <v>7091</v>
      </c>
    </row>
    <row r="2975" customFormat="false" ht="15" hidden="false" customHeight="false" outlineLevel="0" collapsed="false">
      <c r="A2975" s="0" t="s">
        <v>3335</v>
      </c>
      <c r="E2975" s="0" t="s">
        <v>3315</v>
      </c>
      <c r="F2975" s="0" t="n">
        <v>400049</v>
      </c>
      <c r="G2975" s="0" t="n">
        <v>0.1</v>
      </c>
      <c r="H2975" s="0" t="n">
        <v>1</v>
      </c>
      <c r="I2975" s="0" t="n">
        <v>212951928</v>
      </c>
      <c r="J2975" s="0" t="s">
        <v>7092</v>
      </c>
    </row>
    <row r="2976" customFormat="false" ht="15" hidden="false" customHeight="false" outlineLevel="0" collapsed="false">
      <c r="A2976" s="0" t="s">
        <v>3337</v>
      </c>
      <c r="E2976" s="0" t="s">
        <v>3338</v>
      </c>
      <c r="F2976" s="0" t="n">
        <v>713206</v>
      </c>
      <c r="G2976" s="0" t="n">
        <v>0.1</v>
      </c>
      <c r="H2976" s="0" t="n">
        <v>1</v>
      </c>
      <c r="I2976" s="0" t="n">
        <v>212951929</v>
      </c>
      <c r="J2976" s="0" t="s">
        <v>7093</v>
      </c>
    </row>
    <row r="2977" customFormat="false" ht="15" hidden="false" customHeight="false" outlineLevel="0" collapsed="false">
      <c r="A2977" s="0" t="s">
        <v>3340</v>
      </c>
      <c r="E2977" s="0" t="s">
        <v>3341</v>
      </c>
      <c r="F2977" s="0" t="n">
        <v>841301</v>
      </c>
      <c r="G2977" s="0" t="n">
        <v>0.1</v>
      </c>
      <c r="H2977" s="0" t="n">
        <v>1</v>
      </c>
      <c r="I2977" s="0" t="n">
        <v>212951930</v>
      </c>
      <c r="J2977" s="0" t="s">
        <v>7094</v>
      </c>
    </row>
    <row r="2978" customFormat="false" ht="15" hidden="false" customHeight="false" outlineLevel="0" collapsed="false">
      <c r="A2978" s="0" t="s">
        <v>3354</v>
      </c>
      <c r="E2978" s="0" t="s">
        <v>3355</v>
      </c>
      <c r="F2978" s="0" t="n">
        <v>631502</v>
      </c>
      <c r="G2978" s="0" t="n">
        <v>0.1</v>
      </c>
      <c r="H2978" s="0" t="n">
        <v>1</v>
      </c>
      <c r="I2978" s="0" t="n">
        <v>212951931</v>
      </c>
      <c r="J2978" s="0" t="s">
        <v>7095</v>
      </c>
    </row>
    <row r="2979" customFormat="false" ht="15" hidden="false" customHeight="false" outlineLevel="0" collapsed="false">
      <c r="A2979" s="0" t="s">
        <v>6767</v>
      </c>
      <c r="E2979" s="0" t="s">
        <v>6768</v>
      </c>
      <c r="F2979" s="0" t="n">
        <v>603302</v>
      </c>
      <c r="G2979" s="0" t="n">
        <v>0.1</v>
      </c>
      <c r="H2979" s="0" t="n">
        <v>1</v>
      </c>
      <c r="I2979" s="0" t="n">
        <v>212951932</v>
      </c>
      <c r="J2979" s="0" t="s">
        <v>7096</v>
      </c>
    </row>
    <row r="2980" customFormat="false" ht="15" hidden="false" customHeight="false" outlineLevel="0" collapsed="false">
      <c r="A2980" s="0" t="s">
        <v>3360</v>
      </c>
      <c r="E2980" s="0" t="s">
        <v>3307</v>
      </c>
      <c r="F2980" s="0" t="n">
        <v>620012</v>
      </c>
      <c r="G2980" s="0" t="n">
        <v>0.1</v>
      </c>
      <c r="H2980" s="0" t="n">
        <v>1</v>
      </c>
      <c r="I2980" s="0" t="n">
        <v>212951933</v>
      </c>
      <c r="J2980" s="0" t="s">
        <v>7097</v>
      </c>
    </row>
    <row r="2981" customFormat="false" ht="15" hidden="false" customHeight="false" outlineLevel="0" collapsed="false">
      <c r="A2981" s="0" t="s">
        <v>3374</v>
      </c>
      <c r="E2981" s="0" t="s">
        <v>3375</v>
      </c>
      <c r="F2981" s="0" t="n">
        <v>636109</v>
      </c>
      <c r="G2981" s="0" t="n">
        <v>0.1</v>
      </c>
      <c r="H2981" s="0" t="n">
        <v>1</v>
      </c>
      <c r="I2981" s="0" t="n">
        <v>212951934</v>
      </c>
      <c r="J2981" s="0" t="s">
        <v>7098</v>
      </c>
    </row>
    <row r="2982" customFormat="false" ht="15" hidden="false" customHeight="false" outlineLevel="0" collapsed="false">
      <c r="A2982" s="0" t="s">
        <v>3377</v>
      </c>
      <c r="E2982" s="0" t="s">
        <v>3307</v>
      </c>
      <c r="F2982" s="0" t="n">
        <v>620015</v>
      </c>
      <c r="G2982" s="0" t="n">
        <v>0.1</v>
      </c>
      <c r="H2982" s="0" t="n">
        <v>1</v>
      </c>
      <c r="I2982" s="0" t="n">
        <v>212951935</v>
      </c>
      <c r="J2982" s="0" t="s">
        <v>7099</v>
      </c>
    </row>
    <row r="2983" customFormat="false" ht="15" hidden="false" customHeight="false" outlineLevel="0" collapsed="false">
      <c r="A2983" s="0" t="s">
        <v>7100</v>
      </c>
      <c r="E2983" s="0" t="s">
        <v>7101</v>
      </c>
      <c r="F2983" s="0" t="n">
        <v>713206</v>
      </c>
      <c r="G2983" s="0" t="n">
        <v>0.1</v>
      </c>
      <c r="H2983" s="0" t="n">
        <v>1</v>
      </c>
      <c r="I2983" s="0" t="n">
        <v>212951936</v>
      </c>
      <c r="J2983" s="0" t="s">
        <v>7102</v>
      </c>
    </row>
    <row r="2984" customFormat="false" ht="15" hidden="false" customHeight="false" outlineLevel="0" collapsed="false">
      <c r="A2984" s="0" t="s">
        <v>3379</v>
      </c>
      <c r="E2984" s="0" t="s">
        <v>3366</v>
      </c>
      <c r="F2984" s="0" t="n">
        <v>623601</v>
      </c>
      <c r="G2984" s="0" t="n">
        <v>0.1</v>
      </c>
      <c r="H2984" s="0" t="n">
        <v>1</v>
      </c>
      <c r="I2984" s="0" t="n">
        <v>212951937</v>
      </c>
      <c r="J2984" s="0" t="s">
        <v>7103</v>
      </c>
    </row>
    <row r="2985" customFormat="false" ht="15" hidden="false" customHeight="false" outlineLevel="0" collapsed="false">
      <c r="A2985" s="0" t="s">
        <v>6666</v>
      </c>
      <c r="E2985" s="0" t="s">
        <v>6667</v>
      </c>
      <c r="F2985" s="0" t="n">
        <v>625706</v>
      </c>
      <c r="G2985" s="0" t="n">
        <v>0.1</v>
      </c>
      <c r="H2985" s="0" t="n">
        <v>1</v>
      </c>
      <c r="I2985" s="0" t="n">
        <v>212951938</v>
      </c>
      <c r="J2985" s="0" t="s">
        <v>7104</v>
      </c>
    </row>
    <row r="2986" customFormat="false" ht="15" hidden="false" customHeight="false" outlineLevel="0" collapsed="false">
      <c r="A2986" s="0" t="s">
        <v>7105</v>
      </c>
      <c r="E2986" s="0" t="s">
        <v>3298</v>
      </c>
      <c r="F2986" s="0" t="n">
        <v>625020</v>
      </c>
      <c r="G2986" s="0" t="n">
        <v>0.1</v>
      </c>
      <c r="H2986" s="0" t="n">
        <v>1</v>
      </c>
      <c r="I2986" s="0" t="n">
        <v>212951939</v>
      </c>
      <c r="J2986" s="0" t="s">
        <v>7106</v>
      </c>
    </row>
    <row r="2987" customFormat="false" ht="15" hidden="false" customHeight="false" outlineLevel="0" collapsed="false">
      <c r="A2987" s="0" t="s">
        <v>6669</v>
      </c>
      <c r="E2987" s="0" t="s">
        <v>6670</v>
      </c>
      <c r="F2987" s="0" t="n">
        <v>613301</v>
      </c>
      <c r="G2987" s="0" t="n">
        <v>0.1</v>
      </c>
      <c r="H2987" s="0" t="n">
        <v>1</v>
      </c>
      <c r="I2987" s="0" t="n">
        <v>212951940</v>
      </c>
      <c r="J2987" s="0" t="s">
        <v>7107</v>
      </c>
    </row>
    <row r="2988" customFormat="false" ht="15" hidden="false" customHeight="false" outlineLevel="0" collapsed="false">
      <c r="A2988" s="0" t="s">
        <v>6701</v>
      </c>
      <c r="E2988" s="0" t="s">
        <v>6686</v>
      </c>
      <c r="F2988" s="0" t="n">
        <v>612301</v>
      </c>
      <c r="G2988" s="0" t="n">
        <v>0.1</v>
      </c>
      <c r="H2988" s="0" t="n">
        <v>1</v>
      </c>
      <c r="I2988" s="0" t="n">
        <v>212951942</v>
      </c>
      <c r="J2988" s="0" t="s">
        <v>7108</v>
      </c>
    </row>
    <row r="2989" customFormat="false" ht="15" hidden="false" customHeight="false" outlineLevel="0" collapsed="false">
      <c r="A2989" s="0" t="s">
        <v>7109</v>
      </c>
      <c r="E2989" s="0" t="s">
        <v>7110</v>
      </c>
      <c r="F2989" s="0" t="n">
        <v>673571</v>
      </c>
      <c r="G2989" s="0" t="n">
        <v>0.1</v>
      </c>
      <c r="H2989" s="0" t="n">
        <v>1</v>
      </c>
      <c r="I2989" s="0" t="n">
        <v>212951943</v>
      </c>
      <c r="J2989" s="0" t="s">
        <v>7111</v>
      </c>
    </row>
    <row r="2990" customFormat="false" ht="15" hidden="false" customHeight="false" outlineLevel="0" collapsed="false">
      <c r="A2990" s="0" t="s">
        <v>6698</v>
      </c>
      <c r="E2990" s="0" t="s">
        <v>6699</v>
      </c>
      <c r="F2990" s="0" t="n">
        <v>630606</v>
      </c>
      <c r="G2990" s="0" t="n">
        <v>0.1</v>
      </c>
      <c r="H2990" s="0" t="n">
        <v>1</v>
      </c>
      <c r="I2990" s="0" t="n">
        <v>212951941</v>
      </c>
      <c r="J2990" s="0" t="s">
        <v>7112</v>
      </c>
    </row>
    <row r="2991" customFormat="false" ht="15" hidden="false" customHeight="false" outlineLevel="0" collapsed="false">
      <c r="A2991" s="0" t="s">
        <v>6710</v>
      </c>
      <c r="E2991" s="0" t="s">
        <v>6711</v>
      </c>
      <c r="F2991" s="0" t="n">
        <v>631208</v>
      </c>
      <c r="G2991" s="0" t="n">
        <v>0.1</v>
      </c>
      <c r="H2991" s="0" t="n">
        <v>1</v>
      </c>
      <c r="I2991" s="0" t="n">
        <v>212951944</v>
      </c>
      <c r="J2991" s="0" t="s">
        <v>7113</v>
      </c>
    </row>
    <row r="2992" customFormat="false" ht="15" hidden="false" customHeight="false" outlineLevel="0" collapsed="false">
      <c r="A2992" s="0" t="s">
        <v>6713</v>
      </c>
      <c r="E2992" s="0" t="s">
        <v>3292</v>
      </c>
      <c r="F2992" s="0" t="n">
        <v>613402</v>
      </c>
      <c r="G2992" s="0" t="n">
        <v>0.1</v>
      </c>
      <c r="H2992" s="0" t="n">
        <v>1</v>
      </c>
      <c r="I2992" s="0" t="n">
        <v>212951945</v>
      </c>
      <c r="J2992" s="0" t="s">
        <v>7114</v>
      </c>
    </row>
    <row r="2993" customFormat="false" ht="15" hidden="false" customHeight="false" outlineLevel="0" collapsed="false">
      <c r="A2993" s="0" t="s">
        <v>7115</v>
      </c>
      <c r="E2993" s="0" t="s">
        <v>3307</v>
      </c>
      <c r="F2993" s="0" t="n">
        <v>621306</v>
      </c>
      <c r="G2993" s="0" t="n">
        <v>0.1</v>
      </c>
      <c r="H2993" s="0" t="n">
        <v>1</v>
      </c>
      <c r="I2993" s="0" t="n">
        <v>212951946</v>
      </c>
      <c r="J2993" s="0" t="s">
        <v>7116</v>
      </c>
    </row>
    <row r="2994" customFormat="false" ht="15" hidden="false" customHeight="false" outlineLevel="0" collapsed="false">
      <c r="A2994" s="0" t="s">
        <v>6715</v>
      </c>
      <c r="E2994" s="0" t="s">
        <v>3298</v>
      </c>
      <c r="F2994" s="0" t="n">
        <v>625019</v>
      </c>
      <c r="G2994" s="0" t="n">
        <v>0.1</v>
      </c>
      <c r="H2994" s="0" t="n">
        <v>1</v>
      </c>
      <c r="I2994" s="0" t="n">
        <v>212951947</v>
      </c>
      <c r="J2994" s="0" t="s">
        <v>7117</v>
      </c>
    </row>
    <row r="2995" customFormat="false" ht="15" hidden="false" customHeight="false" outlineLevel="0" collapsed="false">
      <c r="A2995" s="0" t="s">
        <v>6717</v>
      </c>
      <c r="E2995" s="0" t="s">
        <v>3307</v>
      </c>
      <c r="F2995" s="0" t="n">
        <v>620025</v>
      </c>
      <c r="G2995" s="0" t="n">
        <v>0.1</v>
      </c>
      <c r="H2995" s="0" t="n">
        <v>1</v>
      </c>
      <c r="I2995" s="0" t="n">
        <v>212951948</v>
      </c>
      <c r="J2995" s="0" t="s">
        <v>7118</v>
      </c>
    </row>
    <row r="2996" customFormat="false" ht="15" hidden="false" customHeight="false" outlineLevel="0" collapsed="false">
      <c r="A2996" s="0" t="s">
        <v>6722</v>
      </c>
      <c r="E2996" s="0" t="s">
        <v>3292</v>
      </c>
      <c r="F2996" s="0" t="n">
        <v>614017</v>
      </c>
      <c r="G2996" s="0" t="n">
        <v>0.1</v>
      </c>
      <c r="H2996" s="0" t="n">
        <v>1</v>
      </c>
      <c r="I2996" s="0" t="n">
        <v>212951949</v>
      </c>
      <c r="J2996" s="0" t="s">
        <v>7119</v>
      </c>
    </row>
    <row r="2997" customFormat="false" ht="15" hidden="false" customHeight="false" outlineLevel="0" collapsed="false">
      <c r="A2997" s="0" t="s">
        <v>6724</v>
      </c>
      <c r="E2997" s="0" t="s">
        <v>3341</v>
      </c>
      <c r="F2997" s="0" t="n">
        <v>841301</v>
      </c>
      <c r="G2997" s="0" t="n">
        <v>0.1</v>
      </c>
      <c r="H2997" s="0" t="n">
        <v>1</v>
      </c>
      <c r="I2997" s="0" t="n">
        <v>212951950</v>
      </c>
      <c r="J2997" s="0" t="s">
        <v>7120</v>
      </c>
    </row>
    <row r="2998" customFormat="false" ht="15" hidden="false" customHeight="false" outlineLevel="0" collapsed="false">
      <c r="A2998" s="0" t="s">
        <v>6726</v>
      </c>
      <c r="E2998" s="0" t="s">
        <v>106</v>
      </c>
      <c r="F2998" s="0" t="n">
        <v>110001</v>
      </c>
      <c r="G2998" s="0" t="n">
        <v>0.1</v>
      </c>
      <c r="H2998" s="0" t="n">
        <v>1</v>
      </c>
      <c r="I2998" s="0" t="n">
        <v>212951951</v>
      </c>
      <c r="J2998" s="0" t="s">
        <v>7121</v>
      </c>
    </row>
    <row r="2999" customFormat="false" ht="15" hidden="false" customHeight="false" outlineLevel="0" collapsed="false">
      <c r="A2999" s="0" t="s">
        <v>6728</v>
      </c>
      <c r="E2999" s="0" t="s">
        <v>3341</v>
      </c>
      <c r="F2999" s="0" t="n">
        <v>841301</v>
      </c>
      <c r="G2999" s="0" t="n">
        <v>0.1</v>
      </c>
      <c r="H2999" s="0" t="n">
        <v>1</v>
      </c>
      <c r="I2999" s="0" t="n">
        <v>212951952</v>
      </c>
      <c r="J2999" s="0" t="s">
        <v>7122</v>
      </c>
    </row>
    <row r="3000" customFormat="false" ht="15" hidden="false" customHeight="false" outlineLevel="0" collapsed="false">
      <c r="A3000" s="0" t="s">
        <v>6730</v>
      </c>
      <c r="E3000" s="0" t="s">
        <v>6731</v>
      </c>
      <c r="F3000" s="0" t="n">
        <v>713206</v>
      </c>
      <c r="G3000" s="0" t="n">
        <v>0.1</v>
      </c>
      <c r="H3000" s="0" t="n">
        <v>1</v>
      </c>
      <c r="I3000" s="0" t="n">
        <v>212951953</v>
      </c>
      <c r="J3000" s="0" t="s">
        <v>7123</v>
      </c>
    </row>
    <row r="3001" customFormat="false" ht="15" hidden="false" customHeight="false" outlineLevel="0" collapsed="false">
      <c r="A3001" s="0" t="s">
        <v>7124</v>
      </c>
      <c r="E3001" s="0" t="s">
        <v>6734</v>
      </c>
      <c r="F3001" s="0" t="n">
        <v>614808</v>
      </c>
      <c r="G3001" s="0" t="n">
        <v>0.1</v>
      </c>
      <c r="H3001" s="0" t="n">
        <v>1</v>
      </c>
      <c r="I3001" s="0" t="n">
        <v>212951954</v>
      </c>
      <c r="J3001" s="0" t="s">
        <v>7125</v>
      </c>
    </row>
    <row r="3002" customFormat="false" ht="15" hidden="false" customHeight="false" outlineLevel="0" collapsed="false">
      <c r="A3002" s="0" t="s">
        <v>7126</v>
      </c>
      <c r="E3002" s="0" t="s">
        <v>7127</v>
      </c>
      <c r="F3002" s="0" t="n">
        <v>609807</v>
      </c>
      <c r="G3002" s="0" t="n">
        <v>0.1</v>
      </c>
      <c r="H3002" s="0" t="n">
        <v>1</v>
      </c>
      <c r="I3002" s="0" t="n">
        <v>212951955</v>
      </c>
      <c r="J3002" s="0" t="s">
        <v>7128</v>
      </c>
    </row>
    <row r="3003" customFormat="false" ht="15" hidden="false" customHeight="false" outlineLevel="0" collapsed="false">
      <c r="A3003" s="0" t="s">
        <v>6736</v>
      </c>
      <c r="E3003" s="0" t="s">
        <v>3298</v>
      </c>
      <c r="F3003" s="0" t="n">
        <v>625110</v>
      </c>
      <c r="G3003" s="0" t="n">
        <v>0.1</v>
      </c>
      <c r="H3003" s="0" t="n">
        <v>1</v>
      </c>
      <c r="I3003" s="0" t="n">
        <v>212951956</v>
      </c>
      <c r="J3003" s="0" t="s">
        <v>7129</v>
      </c>
    </row>
    <row r="3004" customFormat="false" ht="15" hidden="false" customHeight="false" outlineLevel="0" collapsed="false">
      <c r="A3004" s="0" t="s">
        <v>7130</v>
      </c>
      <c r="E3004" s="0" t="s">
        <v>6739</v>
      </c>
      <c r="F3004" s="0" t="n">
        <v>637408</v>
      </c>
      <c r="G3004" s="0" t="n">
        <v>0.1</v>
      </c>
      <c r="H3004" s="0" t="n">
        <v>1</v>
      </c>
      <c r="I3004" s="0" t="n">
        <v>212951957</v>
      </c>
      <c r="J3004" s="0" t="s">
        <v>7131</v>
      </c>
    </row>
    <row r="3005" customFormat="false" ht="15" hidden="false" customHeight="false" outlineLevel="0" collapsed="false">
      <c r="A3005" s="0" t="s">
        <v>6741</v>
      </c>
      <c r="E3005" s="0" t="s">
        <v>3322</v>
      </c>
      <c r="F3005" s="0" t="n">
        <v>612105</v>
      </c>
      <c r="G3005" s="0" t="n">
        <v>0.1</v>
      </c>
      <c r="H3005" s="0" t="n">
        <v>1</v>
      </c>
      <c r="I3005" s="0" t="n">
        <v>212951958</v>
      </c>
      <c r="J3005" s="0" t="s">
        <v>7132</v>
      </c>
    </row>
    <row r="3006" customFormat="false" ht="15" hidden="false" customHeight="false" outlineLevel="0" collapsed="false">
      <c r="A3006" s="0" t="s">
        <v>6743</v>
      </c>
      <c r="E3006" s="0" t="s">
        <v>3298</v>
      </c>
      <c r="F3006" s="0" t="n">
        <v>625003</v>
      </c>
      <c r="G3006" s="0" t="n">
        <v>0.1</v>
      </c>
      <c r="H3006" s="0" t="n">
        <v>1</v>
      </c>
      <c r="I3006" s="0" t="n">
        <v>212951959</v>
      </c>
      <c r="J3006" s="0" t="s">
        <v>7133</v>
      </c>
    </row>
    <row r="3007" customFormat="false" ht="15" hidden="false" customHeight="false" outlineLevel="0" collapsed="false">
      <c r="A3007" s="0" t="s">
        <v>6745</v>
      </c>
      <c r="E3007" s="0" t="s">
        <v>6746</v>
      </c>
      <c r="F3007" s="0" t="n">
        <v>614715</v>
      </c>
      <c r="G3007" s="0" t="n">
        <v>0.1</v>
      </c>
      <c r="H3007" s="0" t="n">
        <v>1</v>
      </c>
      <c r="I3007" s="0" t="n">
        <v>212951960</v>
      </c>
      <c r="J3007" s="0" t="s">
        <v>7134</v>
      </c>
    </row>
    <row r="3008" customFormat="false" ht="15" hidden="false" customHeight="false" outlineLevel="0" collapsed="false">
      <c r="A3008" s="0" t="s">
        <v>6750</v>
      </c>
      <c r="E3008" s="0" t="s">
        <v>6686</v>
      </c>
      <c r="F3008" s="0" t="n">
        <v>609503</v>
      </c>
      <c r="G3008" s="0" t="n">
        <v>0.1</v>
      </c>
      <c r="H3008" s="0" t="n">
        <v>1</v>
      </c>
      <c r="I3008" s="0" t="n">
        <v>212951961</v>
      </c>
      <c r="J3008" s="0" t="s">
        <v>7135</v>
      </c>
    </row>
    <row r="3009" customFormat="false" ht="15" hidden="false" customHeight="false" outlineLevel="0" collapsed="false">
      <c r="A3009" s="0" t="s">
        <v>6752</v>
      </c>
      <c r="E3009" s="0" t="s">
        <v>6681</v>
      </c>
      <c r="F3009" s="0" t="n">
        <v>630211</v>
      </c>
      <c r="G3009" s="0" t="n">
        <v>0.1</v>
      </c>
      <c r="H3009" s="0" t="n">
        <v>1</v>
      </c>
      <c r="I3009" s="0" t="n">
        <v>212951962</v>
      </c>
      <c r="J3009" s="0" t="s">
        <v>7136</v>
      </c>
    </row>
    <row r="3010" customFormat="false" ht="15" hidden="false" customHeight="false" outlineLevel="0" collapsed="false">
      <c r="A3010" s="0" t="s">
        <v>6754</v>
      </c>
      <c r="E3010" s="0" t="s">
        <v>6755</v>
      </c>
      <c r="F3010" s="0" t="n">
        <v>585202</v>
      </c>
      <c r="G3010" s="0" t="n">
        <v>0.1</v>
      </c>
      <c r="H3010" s="0" t="n">
        <v>1</v>
      </c>
      <c r="I3010" s="0" t="n">
        <v>212951963</v>
      </c>
      <c r="J3010" s="0" t="s">
        <v>7137</v>
      </c>
    </row>
    <row r="3011" customFormat="false" ht="15" hidden="false" customHeight="false" outlineLevel="0" collapsed="false">
      <c r="A3011" s="0" t="s">
        <v>6757</v>
      </c>
      <c r="E3011" s="0" t="s">
        <v>3298</v>
      </c>
      <c r="F3011" s="0" t="n">
        <v>625201</v>
      </c>
      <c r="G3011" s="0" t="n">
        <v>0.1</v>
      </c>
      <c r="H3011" s="0" t="n">
        <v>1</v>
      </c>
      <c r="I3011" s="0" t="n">
        <v>212951964</v>
      </c>
      <c r="J3011" s="0" t="s">
        <v>7138</v>
      </c>
    </row>
    <row r="3012" customFormat="false" ht="15" hidden="false" customHeight="false" outlineLevel="0" collapsed="false">
      <c r="A3012" s="0" t="s">
        <v>7033</v>
      </c>
      <c r="E3012" s="0" t="s">
        <v>7034</v>
      </c>
      <c r="F3012" s="0" t="n">
        <v>396125</v>
      </c>
      <c r="G3012" s="0" t="n">
        <v>0.1</v>
      </c>
      <c r="H3012" s="0" t="n">
        <v>1</v>
      </c>
      <c r="I3012" s="0" t="n">
        <v>212951965</v>
      </c>
      <c r="J3012" s="0" t="s">
        <v>7139</v>
      </c>
    </row>
    <row r="3013" customFormat="false" ht="15" hidden="false" customHeight="false" outlineLevel="0" collapsed="false">
      <c r="A3013" s="0" t="s">
        <v>7140</v>
      </c>
      <c r="E3013" s="0" t="s">
        <v>6972</v>
      </c>
      <c r="F3013" s="0" t="n">
        <v>635751</v>
      </c>
      <c r="G3013" s="0" t="n">
        <v>0.1</v>
      </c>
      <c r="H3013" s="0" t="n">
        <v>1</v>
      </c>
      <c r="I3013" s="0" t="n">
        <v>212951966</v>
      </c>
      <c r="J3013" s="0" t="s">
        <v>7141</v>
      </c>
    </row>
    <row r="3014" customFormat="false" ht="15" hidden="false" customHeight="false" outlineLevel="0" collapsed="false">
      <c r="A3014" s="0" t="s">
        <v>7142</v>
      </c>
      <c r="E3014" s="0" t="s">
        <v>3292</v>
      </c>
      <c r="F3014" s="0" t="n">
        <v>614628</v>
      </c>
      <c r="G3014" s="0" t="n">
        <v>0.1</v>
      </c>
      <c r="H3014" s="0" t="n">
        <v>1</v>
      </c>
      <c r="I3014" s="0" t="n">
        <v>212951967</v>
      </c>
      <c r="J3014" s="0" t="s">
        <v>7143</v>
      </c>
    </row>
    <row r="3015" customFormat="false" ht="15" hidden="false" customHeight="false" outlineLevel="0" collapsed="false">
      <c r="A3015" s="0" t="s">
        <v>7144</v>
      </c>
      <c r="E3015" s="0" t="s">
        <v>6768</v>
      </c>
      <c r="F3015" s="0" t="n">
        <v>603406</v>
      </c>
      <c r="G3015" s="0" t="n">
        <v>0.1</v>
      </c>
      <c r="H3015" s="0" t="n">
        <v>1</v>
      </c>
      <c r="I3015" s="0" t="n">
        <v>212951968</v>
      </c>
      <c r="J3015" s="0" t="s">
        <v>7145</v>
      </c>
    </row>
    <row r="3016" customFormat="false" ht="15" hidden="false" customHeight="false" outlineLevel="0" collapsed="false">
      <c r="A3016" s="0" t="s">
        <v>6984</v>
      </c>
      <c r="E3016" s="0" t="s">
        <v>6985</v>
      </c>
      <c r="F3016" s="0" t="n">
        <v>632501</v>
      </c>
      <c r="G3016" s="0" t="n">
        <v>0.1</v>
      </c>
      <c r="H3016" s="0" t="n">
        <v>1</v>
      </c>
      <c r="I3016" s="0" t="n">
        <v>212951969</v>
      </c>
      <c r="J3016" s="0" t="s">
        <v>7146</v>
      </c>
    </row>
    <row r="3017" customFormat="false" ht="15" hidden="false" customHeight="false" outlineLevel="0" collapsed="false">
      <c r="A3017" s="0" t="s">
        <v>7147</v>
      </c>
      <c r="E3017" s="0" t="s">
        <v>6958</v>
      </c>
      <c r="F3017" s="0" t="n">
        <v>577003</v>
      </c>
      <c r="G3017" s="0" t="n">
        <v>0.1</v>
      </c>
      <c r="H3017" s="0" t="n">
        <v>1</v>
      </c>
      <c r="I3017" s="0" t="n">
        <v>212951970</v>
      </c>
      <c r="J3017" s="0" t="s">
        <v>7148</v>
      </c>
    </row>
    <row r="3018" customFormat="false" ht="15" hidden="false" customHeight="false" outlineLevel="0" collapsed="false">
      <c r="A3018" s="0" t="s">
        <v>7149</v>
      </c>
      <c r="E3018" s="0" t="s">
        <v>6924</v>
      </c>
      <c r="F3018" s="0" t="n">
        <v>636903</v>
      </c>
      <c r="G3018" s="0" t="n">
        <v>0.1</v>
      </c>
      <c r="H3018" s="0" t="n">
        <v>1</v>
      </c>
      <c r="I3018" s="0" t="n">
        <v>212951971</v>
      </c>
      <c r="J3018" s="0" t="s">
        <v>7150</v>
      </c>
    </row>
    <row r="3019" customFormat="false" ht="15" hidden="false" customHeight="false" outlineLevel="0" collapsed="false">
      <c r="A3019" s="0" t="s">
        <v>7151</v>
      </c>
      <c r="E3019" s="0" t="s">
        <v>6975</v>
      </c>
      <c r="F3019" s="0" t="n">
        <v>603106</v>
      </c>
      <c r="G3019" s="0" t="n">
        <v>0.1</v>
      </c>
      <c r="H3019" s="0" t="n">
        <v>1</v>
      </c>
      <c r="I3019" s="0" t="n">
        <v>212951972</v>
      </c>
      <c r="J3019" s="0" t="s">
        <v>7152</v>
      </c>
    </row>
    <row r="3020" customFormat="false" ht="15" hidden="false" customHeight="false" outlineLevel="0" collapsed="false">
      <c r="A3020" s="0" t="s">
        <v>7153</v>
      </c>
      <c r="E3020" s="0" t="s">
        <v>3301</v>
      </c>
      <c r="F3020" s="0" t="n">
        <v>623521</v>
      </c>
      <c r="G3020" s="0" t="n">
        <v>0.1</v>
      </c>
      <c r="H3020" s="0" t="n">
        <v>1</v>
      </c>
      <c r="I3020" s="0" t="n">
        <v>212951973</v>
      </c>
      <c r="J3020" s="0" t="s">
        <v>7154</v>
      </c>
    </row>
    <row r="3021" customFormat="false" ht="15" hidden="false" customHeight="false" outlineLevel="0" collapsed="false">
      <c r="A3021" s="0" t="s">
        <v>7155</v>
      </c>
      <c r="E3021" s="0" t="s">
        <v>3307</v>
      </c>
      <c r="F3021" s="0" t="n">
        <v>620009</v>
      </c>
      <c r="G3021" s="0" t="n">
        <v>0.1</v>
      </c>
      <c r="H3021" s="0" t="n">
        <v>1</v>
      </c>
      <c r="I3021" s="0" t="n">
        <v>212951974</v>
      </c>
      <c r="J3021" s="0" t="s">
        <v>7156</v>
      </c>
    </row>
    <row r="3022" customFormat="false" ht="15" hidden="false" customHeight="false" outlineLevel="0" collapsed="false">
      <c r="A3022" s="0" t="s">
        <v>7046</v>
      </c>
      <c r="E3022" s="0" t="s">
        <v>7047</v>
      </c>
      <c r="F3022" s="0" t="n">
        <v>609704</v>
      </c>
      <c r="G3022" s="0" t="n">
        <v>0.1</v>
      </c>
      <c r="H3022" s="0" t="n">
        <v>1</v>
      </c>
      <c r="I3022" s="0" t="n">
        <v>212951975</v>
      </c>
      <c r="J3022" s="0" t="s">
        <v>7157</v>
      </c>
    </row>
    <row r="3023" customFormat="false" ht="15" hidden="false" customHeight="false" outlineLevel="0" collapsed="false">
      <c r="A3023" s="0" t="s">
        <v>7062</v>
      </c>
      <c r="E3023" s="0" t="s">
        <v>7063</v>
      </c>
      <c r="F3023" s="0" t="n">
        <v>711405</v>
      </c>
      <c r="G3023" s="0" t="n">
        <v>0.1</v>
      </c>
      <c r="H3023" s="0" t="n">
        <v>1</v>
      </c>
      <c r="I3023" s="0" t="n">
        <v>212951976</v>
      </c>
      <c r="J3023" s="0" t="s">
        <v>7158</v>
      </c>
    </row>
    <row r="3024" customFormat="false" ht="15" hidden="false" customHeight="false" outlineLevel="0" collapsed="false">
      <c r="A3024" s="0" t="s">
        <v>3343</v>
      </c>
      <c r="E3024" s="0" t="s">
        <v>3344</v>
      </c>
      <c r="F3024" s="0" t="n">
        <v>424307</v>
      </c>
      <c r="G3024" s="0" t="n">
        <v>0.1</v>
      </c>
      <c r="H3024" s="0" t="n">
        <v>1</v>
      </c>
      <c r="I3024" s="0" t="n">
        <v>212951977</v>
      </c>
      <c r="J3024" s="0" t="s">
        <v>7159</v>
      </c>
    </row>
    <row r="3025" customFormat="false" ht="15" hidden="false" customHeight="false" outlineLevel="0" collapsed="false">
      <c r="A3025" s="0" t="s">
        <v>3279</v>
      </c>
      <c r="E3025" s="0" t="s">
        <v>3280</v>
      </c>
      <c r="F3025" s="0" t="n">
        <v>621301</v>
      </c>
      <c r="G3025" s="0" t="n">
        <v>0.1</v>
      </c>
      <c r="H3025" s="0" t="n">
        <v>1</v>
      </c>
      <c r="I3025" s="0" t="n">
        <v>212951978</v>
      </c>
      <c r="J3025" s="0" t="s">
        <v>7160</v>
      </c>
    </row>
    <row r="3026" customFormat="false" ht="15" hidden="false" customHeight="false" outlineLevel="0" collapsed="false">
      <c r="A3026" s="0" t="s">
        <v>7161</v>
      </c>
      <c r="E3026" s="0" t="s">
        <v>7162</v>
      </c>
      <c r="F3026" s="0" t="n">
        <v>628716</v>
      </c>
      <c r="G3026" s="0" t="n">
        <v>0.1</v>
      </c>
      <c r="H3026" s="0" t="n">
        <v>1</v>
      </c>
      <c r="I3026" s="0" t="n">
        <v>212951979</v>
      </c>
      <c r="J3026" s="0" t="s">
        <v>7163</v>
      </c>
    </row>
    <row r="3027" customFormat="false" ht="15" hidden="false" customHeight="false" outlineLevel="0" collapsed="false">
      <c r="A3027" s="0" t="s">
        <v>3282</v>
      </c>
      <c r="E3027" s="0" t="s">
        <v>3283</v>
      </c>
      <c r="F3027" s="0" t="s">
        <v>7164</v>
      </c>
      <c r="G3027" s="0" t="n">
        <v>0.1</v>
      </c>
      <c r="H3027" s="0" t="n">
        <v>1</v>
      </c>
      <c r="I3027" s="0" t="n">
        <v>212951980</v>
      </c>
      <c r="J3027" s="0" t="s">
        <v>7165</v>
      </c>
    </row>
    <row r="3028" customFormat="false" ht="15" hidden="false" customHeight="false" outlineLevel="0" collapsed="false">
      <c r="A3028" s="0" t="s">
        <v>7166</v>
      </c>
      <c r="E3028" s="0" t="s">
        <v>6755</v>
      </c>
      <c r="F3028" s="0" t="n">
        <v>585202</v>
      </c>
      <c r="G3028" s="0" t="n">
        <v>0.1</v>
      </c>
      <c r="H3028" s="0" t="n">
        <v>1</v>
      </c>
      <c r="I3028" s="0" t="n">
        <v>212951981</v>
      </c>
      <c r="J3028" s="0" t="s">
        <v>7167</v>
      </c>
    </row>
    <row r="3029" customFormat="false" ht="15" hidden="false" customHeight="false" outlineLevel="0" collapsed="false">
      <c r="A3029" s="0" t="s">
        <v>3285</v>
      </c>
      <c r="E3029" s="0" t="s">
        <v>3286</v>
      </c>
      <c r="F3029" s="0" t="n">
        <v>604207</v>
      </c>
      <c r="G3029" s="0" t="n">
        <v>0.1</v>
      </c>
      <c r="H3029" s="0" t="n">
        <v>1</v>
      </c>
      <c r="I3029" s="0" t="n">
        <v>212951982</v>
      </c>
      <c r="J3029" s="0" t="s">
        <v>7168</v>
      </c>
    </row>
    <row r="3030" customFormat="false" ht="15" hidden="false" customHeight="false" outlineLevel="0" collapsed="false">
      <c r="A3030" s="0" t="s">
        <v>7169</v>
      </c>
      <c r="E3030" s="0" t="s">
        <v>7170</v>
      </c>
      <c r="F3030" s="0" t="n">
        <v>636352</v>
      </c>
      <c r="G3030" s="0" t="n">
        <v>0.1</v>
      </c>
      <c r="H3030" s="0" t="n">
        <v>1</v>
      </c>
      <c r="I3030" s="0" t="n">
        <v>212951983</v>
      </c>
      <c r="J3030" s="0" t="s">
        <v>7171</v>
      </c>
    </row>
    <row r="3031" customFormat="false" ht="15" hidden="false" customHeight="false" outlineLevel="0" collapsed="false">
      <c r="A3031" s="0" t="s">
        <v>7172</v>
      </c>
      <c r="E3031" s="0" t="s">
        <v>6985</v>
      </c>
      <c r="F3031" s="0" t="n">
        <v>632508</v>
      </c>
      <c r="G3031" s="0" t="n">
        <v>0.1</v>
      </c>
      <c r="H3031" s="0" t="n">
        <v>1</v>
      </c>
      <c r="I3031" s="0" t="n">
        <v>212951984</v>
      </c>
      <c r="J3031" s="0" t="s">
        <v>7173</v>
      </c>
    </row>
    <row r="3032" customFormat="false" ht="15" hidden="false" customHeight="false" outlineLevel="0" collapsed="false">
      <c r="A3032" s="0" t="s">
        <v>6660</v>
      </c>
      <c r="E3032" s="0" t="s">
        <v>6661</v>
      </c>
      <c r="F3032" s="0" t="n">
        <v>606111</v>
      </c>
      <c r="G3032" s="0" t="n">
        <v>0.1</v>
      </c>
      <c r="H3032" s="0" t="n">
        <v>1</v>
      </c>
      <c r="I3032" s="0" t="n">
        <v>212951985</v>
      </c>
      <c r="J3032" s="0" t="s">
        <v>7174</v>
      </c>
    </row>
    <row r="3033" customFormat="false" ht="15" hidden="false" customHeight="false" outlineLevel="0" collapsed="false">
      <c r="A3033" s="0" t="s">
        <v>7175</v>
      </c>
      <c r="E3033" s="0" t="s">
        <v>6661</v>
      </c>
      <c r="F3033" s="0" t="n">
        <v>606111</v>
      </c>
      <c r="G3033" s="0" t="n">
        <v>0.1</v>
      </c>
      <c r="H3033" s="0" t="n">
        <v>1</v>
      </c>
      <c r="I3033" s="0" t="n">
        <v>212951986</v>
      </c>
      <c r="J3033" s="0" t="s">
        <v>7176</v>
      </c>
    </row>
    <row r="3034" customFormat="false" ht="15" hidden="false" customHeight="false" outlineLevel="0" collapsed="false">
      <c r="A3034" s="0" t="s">
        <v>3288</v>
      </c>
      <c r="E3034" s="0" t="s">
        <v>7177</v>
      </c>
      <c r="F3034" s="0" t="s">
        <v>7178</v>
      </c>
      <c r="G3034" s="0" t="n">
        <v>0.1</v>
      </c>
      <c r="H3034" s="0" t="n">
        <v>1</v>
      </c>
      <c r="I3034" s="0" t="n">
        <v>212951987</v>
      </c>
      <c r="J3034" s="0" t="s">
        <v>7179</v>
      </c>
    </row>
    <row r="3035" customFormat="false" ht="15" hidden="false" customHeight="false" outlineLevel="0" collapsed="false">
      <c r="A3035" s="0" t="s">
        <v>3291</v>
      </c>
      <c r="E3035" s="0" t="s">
        <v>3292</v>
      </c>
      <c r="F3035" s="0" t="n">
        <v>614903</v>
      </c>
      <c r="G3035" s="0" t="n">
        <v>0.1</v>
      </c>
      <c r="H3035" s="0" t="n">
        <v>1</v>
      </c>
      <c r="I3035" s="0" t="n">
        <v>212951988</v>
      </c>
      <c r="J3035" s="0" t="s">
        <v>7180</v>
      </c>
    </row>
    <row r="3036" customFormat="false" ht="15" hidden="false" customHeight="false" outlineLevel="0" collapsed="false">
      <c r="A3036" s="0" t="s">
        <v>7181</v>
      </c>
      <c r="E3036" s="0" t="s">
        <v>3292</v>
      </c>
      <c r="F3036" s="0" t="n">
        <v>613001</v>
      </c>
      <c r="G3036" s="0" t="n">
        <v>0.1</v>
      </c>
      <c r="H3036" s="0" t="n">
        <v>1</v>
      </c>
      <c r="I3036" s="0" t="n">
        <v>212951989</v>
      </c>
      <c r="J3036" s="0" t="s">
        <v>7182</v>
      </c>
    </row>
    <row r="3037" customFormat="false" ht="15" hidden="false" customHeight="false" outlineLevel="0" collapsed="false">
      <c r="A3037" s="0" t="s">
        <v>7183</v>
      </c>
      <c r="E3037" s="0" t="s">
        <v>6846</v>
      </c>
      <c r="F3037" s="0" t="n">
        <v>500012</v>
      </c>
      <c r="G3037" s="0" t="n">
        <v>0.1</v>
      </c>
      <c r="H3037" s="0" t="n">
        <v>1</v>
      </c>
      <c r="I3037" s="0" t="n">
        <v>212951990</v>
      </c>
      <c r="J3037" s="0" t="s">
        <v>7184</v>
      </c>
    </row>
    <row r="3038" customFormat="false" ht="15" hidden="false" customHeight="false" outlineLevel="0" collapsed="false">
      <c r="A3038" s="0" t="s">
        <v>7185</v>
      </c>
      <c r="E3038" s="0" t="s">
        <v>7186</v>
      </c>
      <c r="F3038" s="0" t="s">
        <v>6812</v>
      </c>
      <c r="G3038" s="0" t="n">
        <v>0.1</v>
      </c>
      <c r="H3038" s="0" t="n">
        <v>1</v>
      </c>
      <c r="I3038" s="0" t="n">
        <v>212951991</v>
      </c>
      <c r="J3038" s="0" t="s">
        <v>7187</v>
      </c>
    </row>
    <row r="3039" customFormat="false" ht="15" hidden="false" customHeight="false" outlineLevel="0" collapsed="false">
      <c r="A3039" s="0" t="s">
        <v>7188</v>
      </c>
      <c r="E3039" s="0" t="s">
        <v>7189</v>
      </c>
      <c r="F3039" s="0" t="s">
        <v>6812</v>
      </c>
      <c r="G3039" s="0" t="n">
        <v>0.1</v>
      </c>
      <c r="H3039" s="0" t="n">
        <v>1</v>
      </c>
      <c r="I3039" s="0" t="n">
        <v>212951992</v>
      </c>
      <c r="J3039" s="0" t="s">
        <v>7190</v>
      </c>
    </row>
    <row r="3040" customFormat="false" ht="15" hidden="false" customHeight="false" outlineLevel="0" collapsed="false">
      <c r="A3040" s="0" t="s">
        <v>7191</v>
      </c>
      <c r="E3040" s="0" t="s">
        <v>7192</v>
      </c>
      <c r="F3040" s="0" t="s">
        <v>1513</v>
      </c>
      <c r="G3040" s="0" t="n">
        <v>0.1</v>
      </c>
      <c r="H3040" s="0" t="n">
        <v>1</v>
      </c>
      <c r="I3040" s="0" t="n">
        <v>212951993</v>
      </c>
      <c r="J3040" s="0" t="s">
        <v>7193</v>
      </c>
    </row>
    <row r="3041" customFormat="false" ht="15" hidden="false" customHeight="false" outlineLevel="0" collapsed="false">
      <c r="A3041" s="0" t="s">
        <v>7194</v>
      </c>
      <c r="E3041" s="0" t="s">
        <v>7195</v>
      </c>
      <c r="F3041" s="0" t="s">
        <v>1513</v>
      </c>
      <c r="G3041" s="0" t="n">
        <v>0.1</v>
      </c>
      <c r="H3041" s="0" t="n">
        <v>1</v>
      </c>
      <c r="I3041" s="0" t="n">
        <v>212951994</v>
      </c>
      <c r="J3041" s="0" t="s">
        <v>7196</v>
      </c>
    </row>
    <row r="3042" customFormat="false" ht="15" hidden="false" customHeight="false" outlineLevel="0" collapsed="false">
      <c r="A3042" s="0" t="s">
        <v>7197</v>
      </c>
      <c r="E3042" s="0" t="s">
        <v>7198</v>
      </c>
      <c r="F3042" s="0" t="s">
        <v>1513</v>
      </c>
      <c r="G3042" s="0" t="n">
        <v>0.1</v>
      </c>
      <c r="H3042" s="0" t="n">
        <v>1</v>
      </c>
      <c r="I3042" s="0" t="n">
        <v>212951995</v>
      </c>
      <c r="J3042" s="0" t="s">
        <v>7199</v>
      </c>
    </row>
    <row r="3043" customFormat="false" ht="15" hidden="false" customHeight="false" outlineLevel="0" collapsed="false">
      <c r="A3043" s="0" t="s">
        <v>6900</v>
      </c>
      <c r="E3043" s="0" t="s">
        <v>6846</v>
      </c>
      <c r="F3043" s="0" t="n">
        <v>500012</v>
      </c>
      <c r="G3043" s="0" t="n">
        <v>0.1</v>
      </c>
      <c r="H3043" s="0" t="n">
        <v>1</v>
      </c>
      <c r="I3043" s="0" t="n">
        <v>212951996</v>
      </c>
      <c r="J3043" s="0" t="s">
        <v>7200</v>
      </c>
    </row>
    <row r="3044" customFormat="false" ht="15" hidden="false" customHeight="false" outlineLevel="0" collapsed="false">
      <c r="A3044" s="0" t="s">
        <v>7201</v>
      </c>
      <c r="E3044" s="0" t="s">
        <v>7202</v>
      </c>
      <c r="F3044" s="0" t="n">
        <v>560007</v>
      </c>
      <c r="G3044" s="0" t="n">
        <v>0.1</v>
      </c>
      <c r="H3044" s="0" t="n">
        <v>1</v>
      </c>
      <c r="I3044" s="0" t="n">
        <v>212951997</v>
      </c>
      <c r="J3044" s="0" t="s">
        <v>7203</v>
      </c>
    </row>
    <row r="3045" customFormat="false" ht="15" hidden="false" customHeight="false" outlineLevel="0" collapsed="false">
      <c r="A3045" s="0" t="s">
        <v>7204</v>
      </c>
      <c r="E3045" s="0" t="s">
        <v>110</v>
      </c>
      <c r="F3045" s="0" t="s">
        <v>7205</v>
      </c>
      <c r="G3045" s="0" t="n">
        <v>0.1</v>
      </c>
      <c r="H3045" s="0" t="n">
        <v>1</v>
      </c>
      <c r="I3045" s="0" t="n">
        <v>213256143</v>
      </c>
      <c r="J3045" s="0" t="s">
        <v>7206</v>
      </c>
    </row>
    <row r="3046" customFormat="false" ht="15" hidden="false" customHeight="false" outlineLevel="0" collapsed="false">
      <c r="A3046" s="0" t="s">
        <v>7207</v>
      </c>
      <c r="E3046" s="0" t="s">
        <v>142</v>
      </c>
      <c r="F3046" s="0" t="s">
        <v>7208</v>
      </c>
      <c r="G3046" s="0" t="n">
        <v>0.1</v>
      </c>
      <c r="H3046" s="0" t="n">
        <v>1</v>
      </c>
      <c r="I3046" s="0" t="n">
        <v>213256144</v>
      </c>
      <c r="J3046" s="0" t="s">
        <v>7209</v>
      </c>
    </row>
    <row r="3047" customFormat="false" ht="15" hidden="false" customHeight="false" outlineLevel="0" collapsed="false">
      <c r="A3047" s="0" t="s">
        <v>7210</v>
      </c>
      <c r="E3047" s="0" t="s">
        <v>674</v>
      </c>
      <c r="F3047" s="0" t="n">
        <v>605106</v>
      </c>
      <c r="G3047" s="0" t="n">
        <v>0.1</v>
      </c>
      <c r="H3047" s="0" t="n">
        <v>1</v>
      </c>
      <c r="I3047" s="0" t="n">
        <v>212951681</v>
      </c>
      <c r="J3047" s="0" t="s">
        <v>7211</v>
      </c>
    </row>
    <row r="3048" customFormat="false" ht="15" hidden="false" customHeight="false" outlineLevel="0" collapsed="false">
      <c r="A3048" s="0" t="s">
        <v>7210</v>
      </c>
      <c r="E3048" s="0" t="s">
        <v>674</v>
      </c>
      <c r="F3048" s="0" t="n">
        <v>605106</v>
      </c>
      <c r="G3048" s="0" t="n">
        <v>0.1</v>
      </c>
      <c r="H3048" s="0" t="n">
        <v>1</v>
      </c>
      <c r="I3048" s="0" t="n">
        <v>212951682</v>
      </c>
      <c r="J3048" s="0" t="s">
        <v>7212</v>
      </c>
    </row>
    <row r="3049" customFormat="false" ht="15" hidden="false" customHeight="false" outlineLevel="0" collapsed="false">
      <c r="A3049" s="0" t="s">
        <v>7213</v>
      </c>
      <c r="E3049" s="0" t="s">
        <v>7214</v>
      </c>
      <c r="F3049" s="0" t="n">
        <v>736182</v>
      </c>
      <c r="G3049" s="0" t="n">
        <v>0.1</v>
      </c>
      <c r="H3049" s="0" t="n">
        <v>1</v>
      </c>
      <c r="I3049" s="0" t="n">
        <v>212951683</v>
      </c>
      <c r="J3049" s="0" t="s">
        <v>7215</v>
      </c>
    </row>
    <row r="3050" customFormat="false" ht="15" hidden="false" customHeight="false" outlineLevel="0" collapsed="false">
      <c r="A3050" s="0" t="s">
        <v>7216</v>
      </c>
      <c r="E3050" s="0" t="s">
        <v>7217</v>
      </c>
      <c r="F3050" s="0" t="n">
        <v>221207</v>
      </c>
      <c r="G3050" s="0" t="n">
        <v>0.1</v>
      </c>
      <c r="H3050" s="0" t="n">
        <v>1</v>
      </c>
      <c r="I3050" s="0" t="n">
        <v>212951684</v>
      </c>
      <c r="J3050" s="0" t="s">
        <v>7218</v>
      </c>
    </row>
    <row r="3051" customFormat="false" ht="15" hidden="false" customHeight="false" outlineLevel="0" collapsed="false">
      <c r="A3051" s="0" t="s">
        <v>7216</v>
      </c>
      <c r="E3051" s="0" t="s">
        <v>7217</v>
      </c>
      <c r="F3051" s="0" t="n">
        <v>221207</v>
      </c>
      <c r="G3051" s="0" t="n">
        <v>0.1</v>
      </c>
      <c r="H3051" s="0" t="n">
        <v>1</v>
      </c>
      <c r="I3051" s="0" t="n">
        <v>212951685</v>
      </c>
      <c r="J3051" s="0" t="s">
        <v>7219</v>
      </c>
    </row>
    <row r="3052" customFormat="false" ht="15" hidden="false" customHeight="false" outlineLevel="0" collapsed="false">
      <c r="A3052" s="0" t="s">
        <v>7216</v>
      </c>
      <c r="E3052" s="0" t="s">
        <v>7217</v>
      </c>
      <c r="F3052" s="0" t="n">
        <v>221207</v>
      </c>
      <c r="G3052" s="0" t="n">
        <v>0.1</v>
      </c>
      <c r="H3052" s="0" t="n">
        <v>1</v>
      </c>
      <c r="I3052" s="0" t="n">
        <v>212951686</v>
      </c>
      <c r="J3052" s="0" t="s">
        <v>7220</v>
      </c>
    </row>
    <row r="3053" customFormat="false" ht="15" hidden="false" customHeight="false" outlineLevel="0" collapsed="false">
      <c r="A3053" s="0" t="s">
        <v>7221</v>
      </c>
      <c r="E3053" s="0" t="s">
        <v>7222</v>
      </c>
      <c r="F3053" s="0" t="s">
        <v>7223</v>
      </c>
      <c r="G3053" s="0" t="n">
        <v>0.1</v>
      </c>
      <c r="H3053" s="0" t="n">
        <v>1</v>
      </c>
      <c r="I3053" s="0" t="n">
        <v>212951687</v>
      </c>
      <c r="J3053" s="0" t="s">
        <v>7224</v>
      </c>
    </row>
    <row r="3054" customFormat="false" ht="15" hidden="false" customHeight="false" outlineLevel="0" collapsed="false">
      <c r="A3054" s="0" t="s">
        <v>7225</v>
      </c>
      <c r="E3054" s="0" t="s">
        <v>7222</v>
      </c>
      <c r="F3054" s="0" t="s">
        <v>7223</v>
      </c>
      <c r="G3054" s="0" t="n">
        <v>0.1</v>
      </c>
      <c r="H3054" s="0" t="n">
        <v>1</v>
      </c>
      <c r="I3054" s="0" t="n">
        <v>212951688</v>
      </c>
      <c r="J3054" s="0" t="s">
        <v>7226</v>
      </c>
    </row>
    <row r="3055" customFormat="false" ht="15" hidden="false" customHeight="false" outlineLevel="0" collapsed="false">
      <c r="A3055" s="0" t="s">
        <v>7227</v>
      </c>
      <c r="E3055" s="0" t="s">
        <v>3298</v>
      </c>
      <c r="F3055" s="0" t="n">
        <v>630611</v>
      </c>
      <c r="G3055" s="0" t="n">
        <v>0.1</v>
      </c>
      <c r="H3055" s="0" t="n">
        <v>1</v>
      </c>
      <c r="I3055" s="0" t="n">
        <v>212951689</v>
      </c>
      <c r="J3055" s="0" t="s">
        <v>7228</v>
      </c>
    </row>
    <row r="3056" customFormat="false" ht="15" hidden="false" customHeight="false" outlineLevel="0" collapsed="false">
      <c r="A3056" s="0" t="s">
        <v>7229</v>
      </c>
      <c r="E3056" s="0" t="s">
        <v>7230</v>
      </c>
      <c r="F3056" s="0" t="s">
        <v>7231</v>
      </c>
      <c r="G3056" s="0" t="n">
        <v>0.1</v>
      </c>
      <c r="H3056" s="0" t="n">
        <v>1</v>
      </c>
      <c r="I3056" s="0" t="n">
        <v>212951690</v>
      </c>
      <c r="J3056" s="0" t="s">
        <v>7232</v>
      </c>
    </row>
    <row r="3057" customFormat="false" ht="15" hidden="false" customHeight="false" outlineLevel="0" collapsed="false">
      <c r="A3057" s="0" t="s">
        <v>7233</v>
      </c>
      <c r="E3057" s="0" t="s">
        <v>7234</v>
      </c>
      <c r="F3057" s="0" t="s">
        <v>7235</v>
      </c>
      <c r="G3057" s="0" t="n">
        <v>0.1</v>
      </c>
      <c r="H3057" s="0" t="n">
        <v>1</v>
      </c>
      <c r="I3057" s="0" t="n">
        <v>212951691</v>
      </c>
      <c r="J3057" s="0" t="s">
        <v>7236</v>
      </c>
    </row>
    <row r="3058" customFormat="false" ht="15" hidden="false" customHeight="false" outlineLevel="0" collapsed="false">
      <c r="A3058" s="0" t="s">
        <v>7237</v>
      </c>
      <c r="E3058" s="0" t="s">
        <v>7238</v>
      </c>
      <c r="F3058" s="0" t="s">
        <v>1019</v>
      </c>
      <c r="G3058" s="0" t="n">
        <v>0.1</v>
      </c>
      <c r="H3058" s="0" t="n">
        <v>1</v>
      </c>
      <c r="I3058" s="0" t="n">
        <v>212951692</v>
      </c>
      <c r="J3058" s="0" t="s">
        <v>7239</v>
      </c>
    </row>
    <row r="3059" customFormat="false" ht="15" hidden="false" customHeight="false" outlineLevel="0" collapsed="false">
      <c r="A3059" s="0" t="s">
        <v>7240</v>
      </c>
      <c r="E3059" s="0" t="s">
        <v>7241</v>
      </c>
      <c r="F3059" s="0" t="s">
        <v>7242</v>
      </c>
      <c r="G3059" s="0" t="n">
        <v>0.1</v>
      </c>
      <c r="H3059" s="0" t="n">
        <v>1</v>
      </c>
      <c r="I3059" s="0" t="n">
        <v>212951693</v>
      </c>
      <c r="J3059" s="0" t="s">
        <v>7243</v>
      </c>
    </row>
    <row r="3060" customFormat="false" ht="15" hidden="false" customHeight="false" outlineLevel="0" collapsed="false">
      <c r="A3060" s="0" t="s">
        <v>7244</v>
      </c>
      <c r="E3060" s="0" t="s">
        <v>7245</v>
      </c>
      <c r="F3060" s="0" t="s">
        <v>7246</v>
      </c>
      <c r="G3060" s="0" t="n">
        <v>0.1</v>
      </c>
      <c r="H3060" s="0" t="n">
        <v>1</v>
      </c>
      <c r="I3060" s="0" t="n">
        <v>212951694</v>
      </c>
      <c r="J3060" s="0" t="s">
        <v>7247</v>
      </c>
    </row>
    <row r="3061" customFormat="false" ht="15" hidden="false" customHeight="false" outlineLevel="0" collapsed="false">
      <c r="A3061" s="0" t="s">
        <v>7248</v>
      </c>
      <c r="E3061" s="0" t="s">
        <v>7249</v>
      </c>
      <c r="F3061" s="0" t="s">
        <v>7250</v>
      </c>
      <c r="G3061" s="0" t="n">
        <v>0.1</v>
      </c>
      <c r="H3061" s="0" t="n">
        <v>1</v>
      </c>
      <c r="I3061" s="0" t="n">
        <v>212951695</v>
      </c>
      <c r="J3061" s="0" t="s">
        <v>7251</v>
      </c>
    </row>
    <row r="3062" customFormat="false" ht="15" hidden="false" customHeight="false" outlineLevel="0" collapsed="false">
      <c r="A3062" s="0" t="s">
        <v>7252</v>
      </c>
      <c r="E3062" s="0" t="s">
        <v>7253</v>
      </c>
      <c r="F3062" s="0" t="s">
        <v>7254</v>
      </c>
      <c r="G3062" s="0" t="n">
        <v>0.1</v>
      </c>
      <c r="H3062" s="0" t="n">
        <v>1</v>
      </c>
      <c r="I3062" s="0" t="n">
        <v>212951697</v>
      </c>
      <c r="J3062" s="0" t="s">
        <v>7255</v>
      </c>
    </row>
    <row r="3063" customFormat="false" ht="15" hidden="false" customHeight="false" outlineLevel="0" collapsed="false">
      <c r="A3063" s="0" t="s">
        <v>7252</v>
      </c>
      <c r="E3063" s="0" t="s">
        <v>7253</v>
      </c>
      <c r="F3063" s="0" t="s">
        <v>7254</v>
      </c>
      <c r="G3063" s="0" t="n">
        <v>0.1</v>
      </c>
      <c r="H3063" s="0" t="n">
        <v>1</v>
      </c>
      <c r="I3063" s="0" t="n">
        <v>212951698</v>
      </c>
      <c r="J3063" s="0" t="s">
        <v>7256</v>
      </c>
    </row>
    <row r="3064" customFormat="false" ht="15" hidden="false" customHeight="false" outlineLevel="0" collapsed="false">
      <c r="A3064" s="0" t="s">
        <v>7257</v>
      </c>
      <c r="E3064" s="0" t="s">
        <v>7258</v>
      </c>
      <c r="F3064" s="0" t="s">
        <v>7259</v>
      </c>
      <c r="G3064" s="0" t="n">
        <v>0.1</v>
      </c>
      <c r="H3064" s="0" t="n">
        <v>1</v>
      </c>
      <c r="I3064" s="0" t="n">
        <v>212951699</v>
      </c>
      <c r="J3064" s="0" t="s">
        <v>7260</v>
      </c>
    </row>
    <row r="3065" customFormat="false" ht="15" hidden="false" customHeight="false" outlineLevel="0" collapsed="false">
      <c r="A3065" s="0" t="s">
        <v>7257</v>
      </c>
      <c r="E3065" s="0" t="s">
        <v>7258</v>
      </c>
      <c r="F3065" s="0" t="s">
        <v>7259</v>
      </c>
      <c r="G3065" s="0" t="n">
        <v>0.1</v>
      </c>
      <c r="H3065" s="0" t="n">
        <v>1</v>
      </c>
      <c r="I3065" s="0" t="n">
        <v>212951700</v>
      </c>
      <c r="J3065" s="0" t="s">
        <v>7261</v>
      </c>
    </row>
    <row r="3066" customFormat="false" ht="15" hidden="false" customHeight="false" outlineLevel="0" collapsed="false">
      <c r="A3066" s="0" t="s">
        <v>7262</v>
      </c>
      <c r="E3066" s="0" t="s">
        <v>6514</v>
      </c>
      <c r="F3066" s="0" t="s">
        <v>4929</v>
      </c>
      <c r="G3066" s="0" t="n">
        <v>0.1</v>
      </c>
      <c r="H3066" s="0" t="n">
        <v>1</v>
      </c>
      <c r="I3066" s="0" t="n">
        <v>212951701</v>
      </c>
      <c r="J3066" s="0" t="s">
        <v>7263</v>
      </c>
    </row>
    <row r="3067" customFormat="false" ht="15" hidden="false" customHeight="false" outlineLevel="0" collapsed="false">
      <c r="A3067" s="0" t="s">
        <v>7264</v>
      </c>
      <c r="E3067" s="0" t="s">
        <v>7265</v>
      </c>
      <c r="F3067" s="0" t="s">
        <v>7266</v>
      </c>
      <c r="G3067" s="0" t="n">
        <v>0.1</v>
      </c>
      <c r="H3067" s="0" t="n">
        <v>1</v>
      </c>
      <c r="I3067" s="0" t="n">
        <v>212951702</v>
      </c>
      <c r="J3067" s="0" t="s">
        <v>7267</v>
      </c>
    </row>
    <row r="3068" customFormat="false" ht="15" hidden="false" customHeight="false" outlineLevel="0" collapsed="false">
      <c r="A3068" s="0" t="s">
        <v>7268</v>
      </c>
      <c r="E3068" s="0" t="s">
        <v>7269</v>
      </c>
      <c r="F3068" s="0" t="s">
        <v>7270</v>
      </c>
      <c r="G3068" s="0" t="n">
        <v>0.1</v>
      </c>
      <c r="H3068" s="0" t="n">
        <v>1</v>
      </c>
      <c r="I3068" s="0" t="n">
        <v>212951703</v>
      </c>
      <c r="J3068" s="0" t="s">
        <v>7271</v>
      </c>
    </row>
    <row r="3069" customFormat="false" ht="15" hidden="false" customHeight="false" outlineLevel="0" collapsed="false">
      <c r="A3069" s="0" t="s">
        <v>7272</v>
      </c>
      <c r="E3069" s="0" t="s">
        <v>6768</v>
      </c>
      <c r="F3069" s="0" t="n">
        <v>603406</v>
      </c>
      <c r="G3069" s="0" t="n">
        <v>0.1</v>
      </c>
      <c r="H3069" s="0" t="n">
        <v>1</v>
      </c>
      <c r="I3069" s="0" t="n">
        <v>212951704</v>
      </c>
      <c r="J3069" s="0" t="s">
        <v>7273</v>
      </c>
    </row>
    <row r="3070" customFormat="false" ht="15" hidden="false" customHeight="false" outlineLevel="0" collapsed="false">
      <c r="A3070" s="0" t="s">
        <v>7274</v>
      </c>
      <c r="E3070" s="0" t="s">
        <v>6768</v>
      </c>
      <c r="F3070" s="0" t="n">
        <v>603406</v>
      </c>
      <c r="G3070" s="0" t="n">
        <v>0.1</v>
      </c>
      <c r="H3070" s="0" t="n">
        <v>1</v>
      </c>
      <c r="I3070" s="0" t="n">
        <v>212951705</v>
      </c>
      <c r="J3070" s="0" t="s">
        <v>7275</v>
      </c>
    </row>
    <row r="3071" customFormat="false" ht="15" hidden="false" customHeight="false" outlineLevel="0" collapsed="false">
      <c r="A3071" s="0" t="s">
        <v>7274</v>
      </c>
      <c r="E3071" s="0" t="s">
        <v>6768</v>
      </c>
      <c r="F3071" s="0" t="n">
        <v>603406</v>
      </c>
      <c r="G3071" s="0" t="n">
        <v>0.1</v>
      </c>
      <c r="H3071" s="0" t="n">
        <v>1</v>
      </c>
      <c r="I3071" s="0" t="n">
        <v>212951706</v>
      </c>
      <c r="J3071" s="0" t="s">
        <v>7276</v>
      </c>
    </row>
    <row r="3072" customFormat="false" ht="15" hidden="false" customHeight="false" outlineLevel="0" collapsed="false">
      <c r="A3072" s="0" t="s">
        <v>7277</v>
      </c>
      <c r="E3072" s="0" t="s">
        <v>7278</v>
      </c>
      <c r="F3072" s="0" t="n">
        <v>152116</v>
      </c>
      <c r="G3072" s="0" t="n">
        <v>0.1</v>
      </c>
      <c r="H3072" s="0" t="n">
        <v>1</v>
      </c>
      <c r="I3072" s="0" t="n">
        <v>212951707</v>
      </c>
      <c r="J3072" s="0" t="s">
        <v>7279</v>
      </c>
    </row>
    <row r="3073" customFormat="false" ht="15" hidden="false" customHeight="false" outlineLevel="0" collapsed="false">
      <c r="A3073" s="0" t="s">
        <v>7280</v>
      </c>
      <c r="E3073" s="0" t="s">
        <v>7281</v>
      </c>
      <c r="F3073" s="0" t="s">
        <v>7282</v>
      </c>
      <c r="G3073" s="0" t="n">
        <v>0.1</v>
      </c>
      <c r="H3073" s="0" t="n">
        <v>1</v>
      </c>
      <c r="I3073" s="0" t="n">
        <v>212951708</v>
      </c>
      <c r="J3073" s="0" t="s">
        <v>7283</v>
      </c>
    </row>
    <row r="3074" customFormat="false" ht="15" hidden="false" customHeight="false" outlineLevel="0" collapsed="false">
      <c r="A3074" s="0" t="s">
        <v>7284</v>
      </c>
      <c r="E3074" s="0" t="s">
        <v>6961</v>
      </c>
      <c r="F3074" s="0" t="n">
        <v>606205</v>
      </c>
      <c r="G3074" s="0" t="n">
        <v>0.1</v>
      </c>
      <c r="H3074" s="0" t="n">
        <v>1</v>
      </c>
      <c r="I3074" s="0" t="n">
        <v>212951709</v>
      </c>
      <c r="J3074" s="0" t="s">
        <v>7285</v>
      </c>
    </row>
    <row r="3075" customFormat="false" ht="15" hidden="false" customHeight="false" outlineLevel="0" collapsed="false">
      <c r="A3075" s="0" t="s">
        <v>7284</v>
      </c>
      <c r="E3075" s="0" t="s">
        <v>6961</v>
      </c>
      <c r="F3075" s="0" t="n">
        <v>606205</v>
      </c>
      <c r="G3075" s="0" t="n">
        <v>0.1</v>
      </c>
      <c r="H3075" s="0" t="n">
        <v>1</v>
      </c>
      <c r="I3075" s="0" t="n">
        <v>212951710</v>
      </c>
      <c r="J3075" s="0" t="s">
        <v>7286</v>
      </c>
    </row>
    <row r="3076" customFormat="false" ht="15" hidden="false" customHeight="false" outlineLevel="0" collapsed="false">
      <c r="A3076" s="0" t="s">
        <v>7287</v>
      </c>
      <c r="E3076" s="0" t="s">
        <v>6961</v>
      </c>
      <c r="F3076" s="0" t="n">
        <v>606201</v>
      </c>
      <c r="G3076" s="0" t="n">
        <v>0.1</v>
      </c>
      <c r="H3076" s="0" t="n">
        <v>1</v>
      </c>
      <c r="I3076" s="0" t="n">
        <v>212951711</v>
      </c>
      <c r="J3076" s="0" t="s">
        <v>7288</v>
      </c>
    </row>
    <row r="3077" customFormat="false" ht="15" hidden="false" customHeight="false" outlineLevel="0" collapsed="false">
      <c r="A3077" s="0" t="s">
        <v>7287</v>
      </c>
      <c r="E3077" s="0" t="s">
        <v>6961</v>
      </c>
      <c r="F3077" s="0" t="n">
        <v>606201</v>
      </c>
      <c r="G3077" s="0" t="n">
        <v>0.1</v>
      </c>
      <c r="H3077" s="0" t="n">
        <v>1</v>
      </c>
      <c r="I3077" s="0" t="n">
        <v>212951712</v>
      </c>
      <c r="J3077" s="0" t="s">
        <v>7289</v>
      </c>
    </row>
    <row r="3078" customFormat="false" ht="15" hidden="false" customHeight="false" outlineLevel="0" collapsed="false">
      <c r="A3078" s="0" t="s">
        <v>7290</v>
      </c>
      <c r="E3078" s="0" t="s">
        <v>3307</v>
      </c>
      <c r="F3078" s="0" t="n">
        <v>620001</v>
      </c>
      <c r="G3078" s="0" t="n">
        <v>0.1</v>
      </c>
      <c r="H3078" s="0" t="n">
        <v>1</v>
      </c>
      <c r="I3078" s="0" t="n">
        <v>212951713</v>
      </c>
      <c r="J3078" s="0" t="s">
        <v>7291</v>
      </c>
    </row>
    <row r="3079" customFormat="false" ht="15" hidden="false" customHeight="false" outlineLevel="0" collapsed="false">
      <c r="A3079" s="0" t="s">
        <v>7292</v>
      </c>
      <c r="E3079" s="0" t="s">
        <v>7293</v>
      </c>
      <c r="F3079" s="0" t="n">
        <v>854102</v>
      </c>
      <c r="G3079" s="0" t="n">
        <v>0.1</v>
      </c>
      <c r="H3079" s="0" t="n">
        <v>1</v>
      </c>
      <c r="I3079" s="0" t="n">
        <v>212951714</v>
      </c>
      <c r="J3079" s="0" t="s">
        <v>7294</v>
      </c>
    </row>
    <row r="3080" customFormat="false" ht="15" hidden="false" customHeight="false" outlineLevel="0" collapsed="false">
      <c r="A3080" s="0" t="s">
        <v>7295</v>
      </c>
      <c r="E3080" s="0" t="s">
        <v>6755</v>
      </c>
      <c r="F3080" s="0" t="n">
        <v>585201</v>
      </c>
      <c r="G3080" s="0" t="n">
        <v>0.1</v>
      </c>
      <c r="H3080" s="0" t="n">
        <v>1</v>
      </c>
      <c r="I3080" s="0" t="n">
        <v>212951715</v>
      </c>
      <c r="J3080" s="0" t="s">
        <v>7296</v>
      </c>
    </row>
    <row r="3081" customFormat="false" ht="15" hidden="false" customHeight="false" outlineLevel="0" collapsed="false">
      <c r="A3081" s="0" t="s">
        <v>7295</v>
      </c>
      <c r="E3081" s="0" t="s">
        <v>6755</v>
      </c>
      <c r="F3081" s="0" t="n">
        <v>585201</v>
      </c>
      <c r="G3081" s="0" t="n">
        <v>0.1</v>
      </c>
      <c r="H3081" s="0" t="n">
        <v>1</v>
      </c>
      <c r="I3081" s="0" t="n">
        <v>212951716</v>
      </c>
      <c r="J3081" s="0" t="s">
        <v>7297</v>
      </c>
    </row>
    <row r="3082" customFormat="false" ht="15" hidden="false" customHeight="false" outlineLevel="0" collapsed="false">
      <c r="A3082" s="0" t="s">
        <v>7298</v>
      </c>
      <c r="E3082" s="0" t="s">
        <v>7127</v>
      </c>
      <c r="F3082" s="0" t="n">
        <v>609402</v>
      </c>
      <c r="G3082" s="0" t="n">
        <v>0.1</v>
      </c>
      <c r="H3082" s="0" t="n">
        <v>1</v>
      </c>
      <c r="I3082" s="0" t="n">
        <v>212951717</v>
      </c>
      <c r="J3082" s="0" t="s">
        <v>7299</v>
      </c>
    </row>
    <row r="3083" customFormat="false" ht="15" hidden="false" customHeight="false" outlineLevel="0" collapsed="false">
      <c r="A3083" s="0" t="s">
        <v>7300</v>
      </c>
      <c r="E3083" s="0" t="s">
        <v>7301</v>
      </c>
      <c r="F3083" s="0" t="n">
        <v>844122</v>
      </c>
      <c r="G3083" s="0" t="n">
        <v>0.1</v>
      </c>
      <c r="H3083" s="0" t="n">
        <v>1</v>
      </c>
      <c r="I3083" s="0" t="n">
        <v>212951718</v>
      </c>
      <c r="J3083" s="0" t="s">
        <v>7302</v>
      </c>
    </row>
    <row r="3084" customFormat="false" ht="15" hidden="false" customHeight="false" outlineLevel="0" collapsed="false">
      <c r="A3084" s="0" t="s">
        <v>7303</v>
      </c>
      <c r="E3084" s="0" t="s">
        <v>7301</v>
      </c>
      <c r="F3084" s="0" t="n">
        <v>844122</v>
      </c>
      <c r="G3084" s="0" t="n">
        <v>0.1</v>
      </c>
      <c r="H3084" s="0" t="n">
        <v>1</v>
      </c>
      <c r="I3084" s="0" t="n">
        <v>212951719</v>
      </c>
      <c r="J3084" s="0" t="s">
        <v>7304</v>
      </c>
    </row>
    <row r="3085" customFormat="false" ht="15" hidden="false" customHeight="false" outlineLevel="0" collapsed="false">
      <c r="A3085" s="0" t="s">
        <v>7305</v>
      </c>
      <c r="E3085" s="0" t="s">
        <v>3298</v>
      </c>
      <c r="F3085" s="0" t="n">
        <v>625101</v>
      </c>
      <c r="G3085" s="0" t="n">
        <v>0.1</v>
      </c>
      <c r="H3085" s="0" t="n">
        <v>1</v>
      </c>
      <c r="I3085" s="0" t="n">
        <v>212951720</v>
      </c>
      <c r="J3085" s="0" t="s">
        <v>7306</v>
      </c>
    </row>
    <row r="3086" customFormat="false" ht="15" hidden="false" customHeight="false" outlineLevel="0" collapsed="false">
      <c r="A3086" s="0" t="s">
        <v>7307</v>
      </c>
      <c r="E3086" s="0" t="s">
        <v>7308</v>
      </c>
      <c r="F3086" s="0" t="n">
        <v>563129</v>
      </c>
      <c r="G3086" s="0" t="n">
        <v>0.1</v>
      </c>
      <c r="H3086" s="0" t="n">
        <v>1</v>
      </c>
      <c r="I3086" s="0" t="n">
        <v>212951721</v>
      </c>
      <c r="J3086" s="0" t="s">
        <v>7309</v>
      </c>
    </row>
    <row r="3087" customFormat="false" ht="15" hidden="false" customHeight="false" outlineLevel="0" collapsed="false">
      <c r="A3087" s="0" t="s">
        <v>7310</v>
      </c>
      <c r="E3087" s="0" t="s">
        <v>3349</v>
      </c>
      <c r="F3087" s="0" t="n">
        <v>571404</v>
      </c>
      <c r="G3087" s="0" t="n">
        <v>0.1</v>
      </c>
      <c r="H3087" s="0" t="n">
        <v>1</v>
      </c>
      <c r="I3087" s="0" t="n">
        <v>212951722</v>
      </c>
      <c r="J3087" s="0" t="s">
        <v>7311</v>
      </c>
    </row>
    <row r="3088" customFormat="false" ht="15" hidden="false" customHeight="false" outlineLevel="0" collapsed="false">
      <c r="A3088" s="0" t="s">
        <v>7312</v>
      </c>
      <c r="E3088" s="0" t="s">
        <v>3349</v>
      </c>
      <c r="F3088" s="0" t="n">
        <v>571404</v>
      </c>
      <c r="G3088" s="0" t="n">
        <v>0.1</v>
      </c>
      <c r="H3088" s="0" t="n">
        <v>1</v>
      </c>
      <c r="I3088" s="0" t="n">
        <v>212951723</v>
      </c>
      <c r="J3088" s="0" t="s">
        <v>7313</v>
      </c>
    </row>
    <row r="3089" customFormat="false" ht="15" hidden="false" customHeight="false" outlineLevel="0" collapsed="false">
      <c r="A3089" s="0" t="s">
        <v>7314</v>
      </c>
      <c r="E3089" s="0" t="s">
        <v>7315</v>
      </c>
      <c r="F3089" s="0" t="n">
        <v>457555</v>
      </c>
      <c r="G3089" s="0" t="n">
        <v>0.1</v>
      </c>
      <c r="H3089" s="0" t="n">
        <v>1</v>
      </c>
      <c r="I3089" s="0" t="n">
        <v>212951724</v>
      </c>
      <c r="J3089" s="0" t="s">
        <v>7316</v>
      </c>
    </row>
    <row r="3090" customFormat="false" ht="15" hidden="false" customHeight="false" outlineLevel="0" collapsed="false">
      <c r="A3090" s="0" t="s">
        <v>7317</v>
      </c>
      <c r="E3090" s="0" t="s">
        <v>7293</v>
      </c>
      <c r="F3090" s="0" t="n">
        <v>854102</v>
      </c>
      <c r="G3090" s="0" t="n">
        <v>0.1</v>
      </c>
      <c r="H3090" s="0" t="n">
        <v>1</v>
      </c>
      <c r="I3090" s="0" t="n">
        <v>212951725</v>
      </c>
      <c r="J3090" s="0" t="s">
        <v>7318</v>
      </c>
    </row>
    <row r="3091" customFormat="false" ht="15" hidden="false" customHeight="false" outlineLevel="0" collapsed="false">
      <c r="A3091" s="0" t="s">
        <v>7317</v>
      </c>
      <c r="E3091" s="0" t="s">
        <v>7293</v>
      </c>
      <c r="F3091" s="0" t="n">
        <v>854102</v>
      </c>
      <c r="G3091" s="0" t="n">
        <v>0.1</v>
      </c>
      <c r="H3091" s="0" t="n">
        <v>1</v>
      </c>
      <c r="I3091" s="0" t="n">
        <v>212951726</v>
      </c>
      <c r="J3091" s="0" t="s">
        <v>7319</v>
      </c>
    </row>
    <row r="3092" customFormat="false" ht="15" hidden="false" customHeight="false" outlineLevel="0" collapsed="false">
      <c r="A3092" s="0" t="s">
        <v>7320</v>
      </c>
      <c r="E3092" s="0" t="s">
        <v>7321</v>
      </c>
      <c r="F3092" s="0" t="s">
        <v>2288</v>
      </c>
      <c r="G3092" s="0" t="n">
        <v>0.1</v>
      </c>
      <c r="H3092" s="0" t="n">
        <v>1</v>
      </c>
      <c r="I3092" s="0" t="n">
        <v>212951727</v>
      </c>
      <c r="J3092" s="0" t="s">
        <v>7322</v>
      </c>
    </row>
    <row r="3093" customFormat="false" ht="15" hidden="false" customHeight="false" outlineLevel="0" collapsed="false">
      <c r="A3093" s="0" t="s">
        <v>7323</v>
      </c>
      <c r="E3093" s="0" t="s">
        <v>7324</v>
      </c>
      <c r="F3093" s="0" t="s">
        <v>7325</v>
      </c>
      <c r="G3093" s="0" t="n">
        <v>0.1</v>
      </c>
      <c r="H3093" s="0" t="n">
        <v>1</v>
      </c>
      <c r="I3093" s="0" t="n">
        <v>212951728</v>
      </c>
      <c r="J3093" s="0" t="s">
        <v>7326</v>
      </c>
    </row>
    <row r="3094" customFormat="false" ht="15" hidden="false" customHeight="false" outlineLevel="0" collapsed="false">
      <c r="A3094" s="0" t="s">
        <v>7327</v>
      </c>
      <c r="E3094" s="0" t="s">
        <v>7324</v>
      </c>
      <c r="F3094" s="0" t="s">
        <v>7325</v>
      </c>
      <c r="G3094" s="0" t="n">
        <v>0.1</v>
      </c>
      <c r="H3094" s="0" t="n">
        <v>1</v>
      </c>
      <c r="I3094" s="0" t="n">
        <v>212951729</v>
      </c>
      <c r="J3094" s="0" t="s">
        <v>7328</v>
      </c>
    </row>
    <row r="3095" customFormat="false" ht="15" hidden="false" customHeight="false" outlineLevel="0" collapsed="false">
      <c r="A3095" s="0" t="s">
        <v>7329</v>
      </c>
      <c r="E3095" s="0" t="s">
        <v>6961</v>
      </c>
      <c r="F3095" s="0" t="n">
        <v>606201</v>
      </c>
      <c r="G3095" s="0" t="n">
        <v>0.1</v>
      </c>
      <c r="H3095" s="0" t="n">
        <v>1</v>
      </c>
      <c r="I3095" s="0" t="n">
        <v>212951730</v>
      </c>
      <c r="J3095" s="0" t="s">
        <v>7330</v>
      </c>
    </row>
    <row r="3096" customFormat="false" ht="15" hidden="false" customHeight="false" outlineLevel="0" collapsed="false">
      <c r="A3096" s="0" t="s">
        <v>7331</v>
      </c>
      <c r="E3096" s="0" t="s">
        <v>6961</v>
      </c>
      <c r="F3096" s="0" t="n">
        <v>606201</v>
      </c>
      <c r="G3096" s="0" t="n">
        <v>0.1</v>
      </c>
      <c r="H3096" s="0" t="n">
        <v>1</v>
      </c>
      <c r="I3096" s="0" t="n">
        <v>212951731</v>
      </c>
      <c r="J3096" s="0" t="s">
        <v>7332</v>
      </c>
    </row>
    <row r="3097" customFormat="false" ht="15" hidden="false" customHeight="false" outlineLevel="0" collapsed="false">
      <c r="A3097" s="0" t="s">
        <v>7333</v>
      </c>
      <c r="E3097" s="0" t="s">
        <v>7334</v>
      </c>
      <c r="F3097" s="0" t="s">
        <v>7335</v>
      </c>
      <c r="G3097" s="0" t="n">
        <v>0.1</v>
      </c>
      <c r="H3097" s="0" t="n">
        <v>1</v>
      </c>
      <c r="I3097" s="0" t="n">
        <v>212951732</v>
      </c>
      <c r="J3097" s="0" t="s">
        <v>7336</v>
      </c>
    </row>
    <row r="3098" customFormat="false" ht="15" hidden="false" customHeight="false" outlineLevel="0" collapsed="false">
      <c r="A3098" s="0" t="s">
        <v>7333</v>
      </c>
      <c r="E3098" s="0" t="s">
        <v>7334</v>
      </c>
      <c r="F3098" s="0" t="s">
        <v>7335</v>
      </c>
      <c r="G3098" s="0" t="n">
        <v>0.1</v>
      </c>
      <c r="H3098" s="0" t="n">
        <v>1</v>
      </c>
      <c r="I3098" s="0" t="n">
        <v>212951733</v>
      </c>
      <c r="J3098" s="0" t="s">
        <v>7337</v>
      </c>
    </row>
    <row r="3099" customFormat="false" ht="15" hidden="false" customHeight="false" outlineLevel="0" collapsed="false">
      <c r="A3099" s="0" t="s">
        <v>7338</v>
      </c>
      <c r="E3099" s="0" t="s">
        <v>3349</v>
      </c>
      <c r="F3099" s="0" t="n">
        <v>571402</v>
      </c>
      <c r="G3099" s="0" t="n">
        <v>0.1</v>
      </c>
      <c r="H3099" s="0" t="n">
        <v>1</v>
      </c>
      <c r="I3099" s="0" t="n">
        <v>212951734</v>
      </c>
      <c r="J3099" s="0" t="s">
        <v>7339</v>
      </c>
    </row>
    <row r="3100" customFormat="false" ht="15" hidden="false" customHeight="false" outlineLevel="0" collapsed="false">
      <c r="A3100" s="0" t="s">
        <v>7338</v>
      </c>
      <c r="E3100" s="0" t="s">
        <v>3349</v>
      </c>
      <c r="F3100" s="0" t="n">
        <v>571402</v>
      </c>
      <c r="G3100" s="0" t="n">
        <v>0.1</v>
      </c>
      <c r="H3100" s="0" t="n">
        <v>1</v>
      </c>
      <c r="I3100" s="0" t="n">
        <v>212951735</v>
      </c>
      <c r="J3100" s="0" t="s">
        <v>7340</v>
      </c>
    </row>
    <row r="3101" customFormat="false" ht="15" hidden="false" customHeight="false" outlineLevel="0" collapsed="false">
      <c r="A3101" s="0" t="s">
        <v>7341</v>
      </c>
      <c r="E3101" s="0" t="s">
        <v>7342</v>
      </c>
      <c r="F3101" s="0" t="n">
        <v>586103</v>
      </c>
      <c r="G3101" s="0" t="n">
        <v>0.1</v>
      </c>
      <c r="H3101" s="0" t="n">
        <v>1</v>
      </c>
      <c r="I3101" s="0" t="n">
        <v>212951736</v>
      </c>
      <c r="J3101" s="0" t="s">
        <v>7343</v>
      </c>
    </row>
    <row r="3102" customFormat="false" ht="15" hidden="false" customHeight="false" outlineLevel="0" collapsed="false">
      <c r="A3102" s="0" t="s">
        <v>7344</v>
      </c>
      <c r="E3102" s="0" t="s">
        <v>7345</v>
      </c>
      <c r="F3102" s="0" t="n">
        <v>423203</v>
      </c>
      <c r="G3102" s="0" t="n">
        <v>0.1</v>
      </c>
      <c r="H3102" s="0" t="n">
        <v>1</v>
      </c>
      <c r="I3102" s="0" t="n">
        <v>212951737</v>
      </c>
      <c r="J3102" s="0" t="s">
        <v>7346</v>
      </c>
    </row>
    <row r="3103" customFormat="false" ht="15" hidden="false" customHeight="false" outlineLevel="0" collapsed="false">
      <c r="A3103" s="0" t="s">
        <v>7344</v>
      </c>
      <c r="E3103" s="0" t="s">
        <v>7345</v>
      </c>
      <c r="F3103" s="0" t="n">
        <v>423203</v>
      </c>
      <c r="G3103" s="0" t="n">
        <v>0.1</v>
      </c>
      <c r="H3103" s="0" t="n">
        <v>1</v>
      </c>
      <c r="I3103" s="0" t="n">
        <v>212951738</v>
      </c>
      <c r="J3103" s="0" t="s">
        <v>7347</v>
      </c>
    </row>
    <row r="3104" customFormat="false" ht="15" hidden="false" customHeight="false" outlineLevel="0" collapsed="false">
      <c r="A3104" s="0" t="s">
        <v>7348</v>
      </c>
      <c r="E3104" s="0" t="s">
        <v>7349</v>
      </c>
      <c r="F3104" s="0" t="n">
        <v>841438</v>
      </c>
      <c r="G3104" s="0" t="n">
        <v>0.1</v>
      </c>
      <c r="H3104" s="0" t="n">
        <v>1</v>
      </c>
      <c r="I3104" s="0" t="n">
        <v>212951739</v>
      </c>
      <c r="J3104" s="0" t="s">
        <v>7350</v>
      </c>
    </row>
    <row r="3105" customFormat="false" ht="15" hidden="false" customHeight="false" outlineLevel="0" collapsed="false">
      <c r="A3105" s="0" t="s">
        <v>7351</v>
      </c>
      <c r="E3105" s="0" t="s">
        <v>6961</v>
      </c>
      <c r="F3105" s="0" t="n">
        <v>606301</v>
      </c>
      <c r="G3105" s="0" t="n">
        <v>0.1</v>
      </c>
      <c r="H3105" s="0" t="n">
        <v>1</v>
      </c>
      <c r="I3105" s="0" t="n">
        <v>212951740</v>
      </c>
      <c r="J3105" s="0" t="s">
        <v>7352</v>
      </c>
    </row>
    <row r="3106" customFormat="false" ht="15" hidden="false" customHeight="false" outlineLevel="0" collapsed="false">
      <c r="A3106" s="0" t="s">
        <v>7353</v>
      </c>
      <c r="E3106" s="0" t="s">
        <v>6961</v>
      </c>
      <c r="F3106" s="0" t="n">
        <v>606301</v>
      </c>
      <c r="G3106" s="0" t="n">
        <v>0.1</v>
      </c>
      <c r="H3106" s="0" t="n">
        <v>1</v>
      </c>
      <c r="I3106" s="0" t="n">
        <v>212951741</v>
      </c>
      <c r="J3106" s="0" t="s">
        <v>7354</v>
      </c>
    </row>
    <row r="3107" customFormat="false" ht="15" hidden="false" customHeight="false" outlineLevel="0" collapsed="false">
      <c r="A3107" s="0" t="s">
        <v>7355</v>
      </c>
      <c r="E3107" s="0" t="s">
        <v>7356</v>
      </c>
      <c r="F3107" s="0" t="n">
        <v>844122</v>
      </c>
      <c r="G3107" s="0" t="n">
        <v>0.1</v>
      </c>
      <c r="H3107" s="0" t="n">
        <v>1</v>
      </c>
      <c r="I3107" s="0" t="n">
        <v>212951742</v>
      </c>
      <c r="J3107" s="0" t="s">
        <v>7357</v>
      </c>
    </row>
    <row r="3108" customFormat="false" ht="15" hidden="false" customHeight="false" outlineLevel="0" collapsed="false">
      <c r="A3108" s="0" t="s">
        <v>7358</v>
      </c>
      <c r="E3108" s="0" t="s">
        <v>7359</v>
      </c>
      <c r="F3108" s="0" t="s">
        <v>4932</v>
      </c>
      <c r="G3108" s="0" t="n">
        <v>0.1</v>
      </c>
      <c r="H3108" s="0" t="n">
        <v>1</v>
      </c>
      <c r="I3108" s="0" t="n">
        <v>212951743</v>
      </c>
      <c r="J3108" s="0" t="s">
        <v>7360</v>
      </c>
    </row>
    <row r="3109" customFormat="false" ht="15" hidden="false" customHeight="false" outlineLevel="0" collapsed="false">
      <c r="A3109" s="0" t="s">
        <v>7361</v>
      </c>
      <c r="E3109" s="0" t="s">
        <v>7362</v>
      </c>
      <c r="F3109" s="0" t="s">
        <v>7363</v>
      </c>
      <c r="G3109" s="0" t="n">
        <v>0.1</v>
      </c>
      <c r="H3109" s="0" t="n">
        <v>1</v>
      </c>
      <c r="I3109" s="0" t="n">
        <v>212951744</v>
      </c>
      <c r="J3109" s="0" t="s">
        <v>7364</v>
      </c>
    </row>
    <row r="3110" customFormat="false" ht="15" hidden="false" customHeight="false" outlineLevel="0" collapsed="false">
      <c r="A3110" s="0" t="s">
        <v>7365</v>
      </c>
      <c r="E3110" s="0" t="s">
        <v>7366</v>
      </c>
      <c r="F3110" s="0" t="n">
        <v>813104</v>
      </c>
      <c r="G3110" s="0" t="n">
        <v>0.1</v>
      </c>
      <c r="H3110" s="0" t="n">
        <v>1</v>
      </c>
      <c r="I3110" s="0" t="n">
        <v>212951745</v>
      </c>
      <c r="J3110" s="0" t="s">
        <v>7367</v>
      </c>
    </row>
    <row r="3111" customFormat="false" ht="15" hidden="false" customHeight="false" outlineLevel="0" collapsed="false">
      <c r="A3111" s="0" t="s">
        <v>7365</v>
      </c>
      <c r="E3111" s="0" t="s">
        <v>7366</v>
      </c>
      <c r="F3111" s="0" t="n">
        <v>813104</v>
      </c>
      <c r="G3111" s="0" t="n">
        <v>0.1</v>
      </c>
      <c r="H3111" s="0" t="n">
        <v>1</v>
      </c>
      <c r="I3111" s="0" t="n">
        <v>212951746</v>
      </c>
      <c r="J3111" s="0" t="s">
        <v>7368</v>
      </c>
    </row>
    <row r="3112" customFormat="false" ht="15" hidden="false" customHeight="false" outlineLevel="0" collapsed="false">
      <c r="A3112" s="0" t="s">
        <v>7369</v>
      </c>
      <c r="E3112" s="0" t="s">
        <v>7370</v>
      </c>
      <c r="F3112" s="0" t="n">
        <v>759100</v>
      </c>
      <c r="G3112" s="0" t="n">
        <v>0.1</v>
      </c>
      <c r="H3112" s="0" t="n">
        <v>1</v>
      </c>
      <c r="I3112" s="0" t="n">
        <v>212951747</v>
      </c>
      <c r="J3112" s="0" t="s">
        <v>7371</v>
      </c>
    </row>
    <row r="3113" customFormat="false" ht="15" hidden="false" customHeight="false" outlineLevel="0" collapsed="false">
      <c r="A3113" s="0" t="s">
        <v>7369</v>
      </c>
      <c r="E3113" s="0" t="s">
        <v>7370</v>
      </c>
      <c r="F3113" s="0" t="n">
        <v>759100</v>
      </c>
      <c r="G3113" s="0" t="n">
        <v>0.1</v>
      </c>
      <c r="H3113" s="0" t="n">
        <v>1</v>
      </c>
      <c r="I3113" s="0" t="n">
        <v>212951748</v>
      </c>
      <c r="J3113" s="0" t="s">
        <v>7372</v>
      </c>
    </row>
    <row r="3114" customFormat="false" ht="15" hidden="false" customHeight="false" outlineLevel="0" collapsed="false">
      <c r="A3114" s="0" t="s">
        <v>7373</v>
      </c>
      <c r="E3114" s="0" t="s">
        <v>7374</v>
      </c>
      <c r="F3114" s="0" t="n">
        <v>686011</v>
      </c>
      <c r="G3114" s="0" t="n">
        <v>0.1</v>
      </c>
      <c r="H3114" s="0" t="n">
        <v>1</v>
      </c>
      <c r="I3114" s="0" t="n">
        <v>212951749</v>
      </c>
      <c r="J3114" s="0" t="s">
        <v>7375</v>
      </c>
    </row>
    <row r="3115" customFormat="false" ht="15" hidden="false" customHeight="false" outlineLevel="0" collapsed="false">
      <c r="A3115" s="0" t="s">
        <v>7376</v>
      </c>
      <c r="E3115" s="0" t="s">
        <v>3349</v>
      </c>
      <c r="F3115" s="0" t="n">
        <v>571430</v>
      </c>
      <c r="G3115" s="0" t="n">
        <v>0.1</v>
      </c>
      <c r="H3115" s="0" t="n">
        <v>1</v>
      </c>
      <c r="I3115" s="0" t="n">
        <v>212951750</v>
      </c>
      <c r="J3115" s="0" t="s">
        <v>7377</v>
      </c>
    </row>
    <row r="3116" customFormat="false" ht="15" hidden="false" customHeight="false" outlineLevel="0" collapsed="false">
      <c r="A3116" s="0" t="s">
        <v>7378</v>
      </c>
      <c r="E3116" s="0" t="s">
        <v>6985</v>
      </c>
      <c r="F3116" s="0" t="n">
        <v>632503</v>
      </c>
      <c r="G3116" s="0" t="n">
        <v>0.1</v>
      </c>
      <c r="H3116" s="0" t="n">
        <v>1</v>
      </c>
      <c r="I3116" s="0" t="n">
        <v>212951751</v>
      </c>
      <c r="J3116" s="0" t="s">
        <v>7379</v>
      </c>
    </row>
    <row r="3117" customFormat="false" ht="15" hidden="false" customHeight="false" outlineLevel="0" collapsed="false">
      <c r="A3117" s="0" t="s">
        <v>7380</v>
      </c>
      <c r="E3117" s="0" t="s">
        <v>3307</v>
      </c>
      <c r="F3117" s="0" t="n">
        <v>620015</v>
      </c>
      <c r="G3117" s="0" t="n">
        <v>0.1</v>
      </c>
      <c r="H3117" s="0" t="n">
        <v>1</v>
      </c>
      <c r="I3117" s="0" t="n">
        <v>212951752</v>
      </c>
      <c r="J3117" s="0" t="s">
        <v>7381</v>
      </c>
    </row>
    <row r="3118" customFormat="false" ht="15" hidden="false" customHeight="false" outlineLevel="0" collapsed="false">
      <c r="A3118" s="0" t="s">
        <v>7382</v>
      </c>
      <c r="E3118" s="0" t="s">
        <v>7383</v>
      </c>
      <c r="F3118" s="0" t="n">
        <v>629702</v>
      </c>
      <c r="G3118" s="0" t="n">
        <v>0.1</v>
      </c>
      <c r="H3118" s="0" t="n">
        <v>1</v>
      </c>
      <c r="I3118" s="0" t="n">
        <v>212951753</v>
      </c>
      <c r="J3118" s="0" t="s">
        <v>7384</v>
      </c>
    </row>
    <row r="3119" customFormat="false" ht="15" hidden="false" customHeight="false" outlineLevel="0" collapsed="false">
      <c r="A3119" s="0" t="s">
        <v>7385</v>
      </c>
      <c r="E3119" s="0" t="s">
        <v>7386</v>
      </c>
      <c r="F3119" s="0" t="n">
        <v>583201</v>
      </c>
      <c r="G3119" s="0" t="n">
        <v>0.1</v>
      </c>
      <c r="H3119" s="0" t="n">
        <v>1</v>
      </c>
      <c r="I3119" s="0" t="n">
        <v>212951754</v>
      </c>
      <c r="J3119" s="0" t="s">
        <v>7387</v>
      </c>
    </row>
    <row r="3120" customFormat="false" ht="15" hidden="false" customHeight="false" outlineLevel="0" collapsed="false">
      <c r="A3120" s="0" t="s">
        <v>7388</v>
      </c>
      <c r="E3120" s="0" t="s">
        <v>7389</v>
      </c>
      <c r="F3120" s="0" t="n">
        <v>628701</v>
      </c>
      <c r="G3120" s="0" t="n">
        <v>0.1</v>
      </c>
      <c r="H3120" s="0" t="n">
        <v>1</v>
      </c>
      <c r="I3120" s="0" t="n">
        <v>212951755</v>
      </c>
      <c r="J3120" s="0" t="s">
        <v>7390</v>
      </c>
    </row>
    <row r="3121" customFormat="false" ht="15" hidden="false" customHeight="false" outlineLevel="0" collapsed="false">
      <c r="A3121" s="0" t="s">
        <v>7391</v>
      </c>
      <c r="E3121" s="0" t="s">
        <v>3307</v>
      </c>
      <c r="F3121" s="0" t="n">
        <v>621113</v>
      </c>
      <c r="G3121" s="0" t="n">
        <v>0.1</v>
      </c>
      <c r="H3121" s="0" t="n">
        <v>1</v>
      </c>
      <c r="I3121" s="0" t="n">
        <v>212951756</v>
      </c>
      <c r="J3121" s="0" t="s">
        <v>7392</v>
      </c>
    </row>
    <row r="3122" customFormat="false" ht="15" hidden="false" customHeight="false" outlineLevel="0" collapsed="false">
      <c r="A3122" s="0" t="s">
        <v>7393</v>
      </c>
      <c r="E3122" s="0" t="s">
        <v>7394</v>
      </c>
      <c r="F3122" s="0" t="n">
        <v>627127</v>
      </c>
      <c r="G3122" s="0" t="n">
        <v>0.1</v>
      </c>
      <c r="H3122" s="0" t="n">
        <v>1</v>
      </c>
      <c r="I3122" s="0" t="n">
        <v>212951757</v>
      </c>
      <c r="J3122" s="0" t="s">
        <v>7395</v>
      </c>
    </row>
    <row r="3123" customFormat="false" ht="15" hidden="false" customHeight="false" outlineLevel="0" collapsed="false">
      <c r="A3123" s="0" t="s">
        <v>7087</v>
      </c>
      <c r="E3123" s="0" t="s">
        <v>3372</v>
      </c>
      <c r="F3123" s="0" t="n">
        <v>571422</v>
      </c>
      <c r="G3123" s="0" t="n">
        <v>0.1</v>
      </c>
      <c r="H3123" s="0" t="n">
        <v>1</v>
      </c>
      <c r="I3123" s="0" t="n">
        <v>212951758</v>
      </c>
      <c r="J3123" s="0" t="s">
        <v>7396</v>
      </c>
    </row>
    <row r="3124" customFormat="false" ht="15" hidden="false" customHeight="false" outlineLevel="0" collapsed="false">
      <c r="A3124" s="0" t="s">
        <v>7397</v>
      </c>
      <c r="E3124" s="0" t="s">
        <v>7398</v>
      </c>
      <c r="F3124" s="0" t="n">
        <v>585327</v>
      </c>
      <c r="G3124" s="0" t="n">
        <v>0.1</v>
      </c>
      <c r="H3124" s="0" t="n">
        <v>1</v>
      </c>
      <c r="I3124" s="0" t="n">
        <v>212951759</v>
      </c>
      <c r="J3124" s="0" t="s">
        <v>7399</v>
      </c>
    </row>
    <row r="3125" customFormat="false" ht="15" hidden="false" customHeight="false" outlineLevel="0" collapsed="false">
      <c r="A3125" s="0" t="s">
        <v>7400</v>
      </c>
      <c r="E3125" s="0" t="s">
        <v>6664</v>
      </c>
      <c r="F3125" s="0" t="n">
        <v>493773</v>
      </c>
      <c r="G3125" s="0" t="n">
        <v>0.1</v>
      </c>
      <c r="H3125" s="0" t="n">
        <v>1</v>
      </c>
      <c r="I3125" s="0" t="n">
        <v>212951760</v>
      </c>
      <c r="J3125" s="0" t="s">
        <v>7401</v>
      </c>
    </row>
    <row r="3126" customFormat="false" ht="15" hidden="false" customHeight="false" outlineLevel="0" collapsed="false">
      <c r="A3126" s="0" t="s">
        <v>7402</v>
      </c>
      <c r="E3126" s="0" t="s">
        <v>3355</v>
      </c>
      <c r="F3126" s="0" t="n">
        <v>631551</v>
      </c>
      <c r="G3126" s="0" t="n">
        <v>0.1</v>
      </c>
      <c r="H3126" s="0" t="n">
        <v>1</v>
      </c>
      <c r="I3126" s="0" t="n">
        <v>212951761</v>
      </c>
      <c r="J3126" s="0" t="s">
        <v>7403</v>
      </c>
    </row>
    <row r="3127" customFormat="false" ht="15" hidden="false" customHeight="false" outlineLevel="0" collapsed="false">
      <c r="A3127" s="0" t="s">
        <v>7404</v>
      </c>
      <c r="E3127" s="0" t="s">
        <v>6961</v>
      </c>
      <c r="F3127" s="0" t="n">
        <v>606204</v>
      </c>
      <c r="G3127" s="0" t="n">
        <v>0.1</v>
      </c>
      <c r="H3127" s="0" t="n">
        <v>1</v>
      </c>
      <c r="I3127" s="0" t="n">
        <v>212951762</v>
      </c>
      <c r="J3127" s="0" t="s">
        <v>7405</v>
      </c>
    </row>
    <row r="3128" customFormat="false" ht="15" hidden="false" customHeight="false" outlineLevel="0" collapsed="false">
      <c r="A3128" s="0" t="s">
        <v>7406</v>
      </c>
      <c r="E3128" s="0" t="s">
        <v>7407</v>
      </c>
      <c r="F3128" s="0" t="n">
        <v>563146</v>
      </c>
      <c r="G3128" s="0" t="n">
        <v>0.1</v>
      </c>
      <c r="H3128" s="0" t="n">
        <v>1</v>
      </c>
      <c r="I3128" s="0" t="n">
        <v>212951763</v>
      </c>
      <c r="J3128" s="0" t="s">
        <v>7408</v>
      </c>
    </row>
    <row r="3129" customFormat="false" ht="15" hidden="false" customHeight="false" outlineLevel="0" collapsed="false">
      <c r="A3129" s="0" t="s">
        <v>7409</v>
      </c>
      <c r="E3129" s="0" t="s">
        <v>7410</v>
      </c>
      <c r="F3129" s="0" t="n">
        <v>563101</v>
      </c>
      <c r="G3129" s="0" t="n">
        <v>0.1</v>
      </c>
      <c r="H3129" s="0" t="n">
        <v>1</v>
      </c>
      <c r="I3129" s="0" t="n">
        <v>212951764</v>
      </c>
      <c r="J3129" s="0" t="s">
        <v>7411</v>
      </c>
    </row>
    <row r="3130" customFormat="false" ht="15" hidden="false" customHeight="false" outlineLevel="0" collapsed="false">
      <c r="A3130" s="0" t="s">
        <v>7412</v>
      </c>
      <c r="E3130" s="0" t="s">
        <v>7413</v>
      </c>
      <c r="F3130" s="0" t="n">
        <v>626123</v>
      </c>
      <c r="G3130" s="0" t="n">
        <v>0.1</v>
      </c>
      <c r="H3130" s="0" t="n">
        <v>1</v>
      </c>
      <c r="I3130" s="0" t="n">
        <v>212951765</v>
      </c>
      <c r="J3130" s="0" t="s">
        <v>7414</v>
      </c>
    </row>
    <row r="3131" customFormat="false" ht="15" hidden="false" customHeight="false" outlineLevel="0" collapsed="false">
      <c r="A3131" s="0" t="s">
        <v>7415</v>
      </c>
      <c r="E3131" s="0" t="s">
        <v>6919</v>
      </c>
      <c r="F3131" s="0" t="n">
        <v>621109</v>
      </c>
      <c r="G3131" s="0" t="n">
        <v>0.1</v>
      </c>
      <c r="H3131" s="0" t="n">
        <v>1</v>
      </c>
      <c r="I3131" s="0" t="n">
        <v>212951766</v>
      </c>
      <c r="J3131" s="0" t="s">
        <v>7416</v>
      </c>
    </row>
    <row r="3132" customFormat="false" ht="15" hidden="false" customHeight="false" outlineLevel="0" collapsed="false">
      <c r="A3132" s="0" t="s">
        <v>7417</v>
      </c>
      <c r="E3132" s="0" t="s">
        <v>6768</v>
      </c>
      <c r="F3132" s="0" t="n">
        <v>603305</v>
      </c>
      <c r="G3132" s="0" t="n">
        <v>0.1</v>
      </c>
      <c r="H3132" s="0" t="n">
        <v>1</v>
      </c>
      <c r="I3132" s="0" t="n">
        <v>212951767</v>
      </c>
      <c r="J3132" s="0" t="s">
        <v>7418</v>
      </c>
    </row>
    <row r="3133" customFormat="false" ht="15" hidden="false" customHeight="false" outlineLevel="0" collapsed="false">
      <c r="A3133" s="0" t="s">
        <v>7419</v>
      </c>
      <c r="E3133" s="0" t="s">
        <v>3307</v>
      </c>
      <c r="F3133" s="0" t="n">
        <v>621211</v>
      </c>
      <c r="G3133" s="0" t="n">
        <v>0.1</v>
      </c>
      <c r="H3133" s="0" t="n">
        <v>1</v>
      </c>
      <c r="I3133" s="0" t="n">
        <v>212951768</v>
      </c>
      <c r="J3133" s="0" t="s">
        <v>7420</v>
      </c>
    </row>
    <row r="3134" customFormat="false" ht="15" hidden="false" customHeight="false" outlineLevel="0" collapsed="false">
      <c r="A3134" s="0" t="s">
        <v>7421</v>
      </c>
      <c r="E3134" s="0" t="s">
        <v>6746</v>
      </c>
      <c r="F3134" s="0" t="n">
        <v>614705</v>
      </c>
      <c r="G3134" s="0" t="n">
        <v>0.1</v>
      </c>
      <c r="H3134" s="0" t="n">
        <v>1</v>
      </c>
      <c r="I3134" s="0" t="n">
        <v>212951769</v>
      </c>
      <c r="J3134" s="0" t="s">
        <v>7422</v>
      </c>
    </row>
    <row r="3135" customFormat="false" ht="15" hidden="false" customHeight="false" outlineLevel="0" collapsed="false">
      <c r="A3135" s="0" t="s">
        <v>7423</v>
      </c>
      <c r="E3135" s="0" t="s">
        <v>7424</v>
      </c>
      <c r="F3135" s="0" t="n">
        <v>628001</v>
      </c>
      <c r="G3135" s="0" t="n">
        <v>0.1</v>
      </c>
      <c r="H3135" s="0" t="n">
        <v>1</v>
      </c>
      <c r="I3135" s="0" t="n">
        <v>212951770</v>
      </c>
      <c r="J3135" s="0" t="s">
        <v>7425</v>
      </c>
    </row>
    <row r="3136" customFormat="false" ht="15" hidden="false" customHeight="false" outlineLevel="0" collapsed="false">
      <c r="A3136" s="0" t="s">
        <v>7426</v>
      </c>
      <c r="E3136" s="0" t="s">
        <v>7427</v>
      </c>
      <c r="F3136" s="0" t="n">
        <v>586202</v>
      </c>
      <c r="G3136" s="0" t="n">
        <v>0.1</v>
      </c>
      <c r="H3136" s="0" t="n">
        <v>1</v>
      </c>
      <c r="I3136" s="0" t="n">
        <v>212951771</v>
      </c>
      <c r="J3136" s="0" t="s">
        <v>7428</v>
      </c>
    </row>
    <row r="3137" customFormat="false" ht="15" hidden="false" customHeight="false" outlineLevel="0" collapsed="false">
      <c r="A3137" s="0" t="s">
        <v>7429</v>
      </c>
      <c r="E3137" s="0" t="s">
        <v>6661</v>
      </c>
      <c r="F3137" s="0" t="n">
        <v>605105</v>
      </c>
      <c r="G3137" s="0" t="n">
        <v>0.1</v>
      </c>
      <c r="H3137" s="0" t="n">
        <v>1</v>
      </c>
      <c r="I3137" s="0" t="n">
        <v>212951772</v>
      </c>
      <c r="J3137" s="0" t="s">
        <v>7430</v>
      </c>
    </row>
    <row r="3138" customFormat="false" ht="15" hidden="false" customHeight="false" outlineLevel="0" collapsed="false">
      <c r="A3138" s="0" t="s">
        <v>7431</v>
      </c>
      <c r="E3138" s="0" t="s">
        <v>6961</v>
      </c>
      <c r="F3138" s="0" t="n">
        <v>606201</v>
      </c>
      <c r="G3138" s="0" t="n">
        <v>0.1</v>
      </c>
      <c r="H3138" s="0" t="n">
        <v>1</v>
      </c>
      <c r="I3138" s="0" t="n">
        <v>212951773</v>
      </c>
      <c r="J3138" s="0" t="s">
        <v>7432</v>
      </c>
    </row>
    <row r="3139" customFormat="false" ht="15" hidden="false" customHeight="false" outlineLevel="0" collapsed="false">
      <c r="A3139" s="0" t="s">
        <v>7433</v>
      </c>
      <c r="E3139" s="0" t="s">
        <v>7434</v>
      </c>
      <c r="F3139" s="0" t="n">
        <v>573112</v>
      </c>
      <c r="G3139" s="0" t="n">
        <v>0.1</v>
      </c>
      <c r="H3139" s="0" t="n">
        <v>1</v>
      </c>
      <c r="I3139" s="0" t="n">
        <v>212951774</v>
      </c>
      <c r="J3139" s="0" t="s">
        <v>7435</v>
      </c>
    </row>
    <row r="3140" customFormat="false" ht="15" hidden="false" customHeight="false" outlineLevel="0" collapsed="false">
      <c r="A3140" s="0" t="s">
        <v>7436</v>
      </c>
      <c r="E3140" s="0" t="s">
        <v>3366</v>
      </c>
      <c r="F3140" s="0" t="n">
        <v>623603</v>
      </c>
      <c r="G3140" s="0" t="n">
        <v>0.1</v>
      </c>
      <c r="H3140" s="0" t="n">
        <v>1</v>
      </c>
      <c r="I3140" s="0" t="n">
        <v>212951775</v>
      </c>
      <c r="J3140" s="0" t="s">
        <v>7437</v>
      </c>
    </row>
    <row r="3141" customFormat="false" ht="15" hidden="false" customHeight="false" outlineLevel="0" collapsed="false">
      <c r="A3141" s="0" t="s">
        <v>7438</v>
      </c>
      <c r="E3141" s="0" t="s">
        <v>3292</v>
      </c>
      <c r="F3141" s="0" t="n">
        <v>614628</v>
      </c>
      <c r="G3141" s="0" t="n">
        <v>0.1</v>
      </c>
      <c r="H3141" s="0" t="n">
        <v>1</v>
      </c>
      <c r="I3141" s="0" t="n">
        <v>212951776</v>
      </c>
      <c r="J3141" s="0" t="s">
        <v>7439</v>
      </c>
    </row>
    <row r="3142" customFormat="false" ht="15" hidden="false" customHeight="false" outlineLevel="0" collapsed="false">
      <c r="A3142" s="0" t="s">
        <v>7440</v>
      </c>
      <c r="E3142" s="0" t="s">
        <v>3355</v>
      </c>
      <c r="F3142" s="0" t="n">
        <v>632531</v>
      </c>
      <c r="G3142" s="0" t="n">
        <v>0.1</v>
      </c>
      <c r="H3142" s="0" t="n">
        <v>1</v>
      </c>
      <c r="I3142" s="0" t="n">
        <v>212951777</v>
      </c>
      <c r="J3142" s="0" t="s">
        <v>7441</v>
      </c>
    </row>
    <row r="3143" customFormat="false" ht="15" hidden="false" customHeight="false" outlineLevel="0" collapsed="false">
      <c r="A3143" s="0" t="s">
        <v>3309</v>
      </c>
      <c r="E3143" s="0" t="s">
        <v>3310</v>
      </c>
      <c r="F3143" s="0" t="n">
        <v>695024</v>
      </c>
      <c r="G3143" s="0" t="n">
        <v>0.1</v>
      </c>
      <c r="H3143" s="0" t="n">
        <v>1</v>
      </c>
      <c r="I3143" s="0" t="n">
        <v>212951778</v>
      </c>
      <c r="J3143" s="0" t="s">
        <v>7442</v>
      </c>
    </row>
    <row r="3144" customFormat="false" ht="15" hidden="false" customHeight="false" outlineLevel="0" collapsed="false">
      <c r="A3144" s="0" t="s">
        <v>7443</v>
      </c>
      <c r="E3144" s="0" t="s">
        <v>7386</v>
      </c>
      <c r="F3144" s="0" t="n">
        <v>583201</v>
      </c>
      <c r="G3144" s="0" t="n">
        <v>0.1</v>
      </c>
      <c r="H3144" s="0" t="n">
        <v>1</v>
      </c>
      <c r="I3144" s="0" t="n">
        <v>212951779</v>
      </c>
      <c r="J3144" s="0" t="s">
        <v>7444</v>
      </c>
    </row>
    <row r="3145" customFormat="false" ht="15" hidden="false" customHeight="false" outlineLevel="0" collapsed="false">
      <c r="A3145" s="0" t="s">
        <v>7391</v>
      </c>
      <c r="E3145" s="0" t="s">
        <v>3307</v>
      </c>
      <c r="F3145" s="0" t="n">
        <v>621113</v>
      </c>
      <c r="G3145" s="0" t="n">
        <v>0.1</v>
      </c>
      <c r="H3145" s="0" t="n">
        <v>1</v>
      </c>
      <c r="I3145" s="0" t="n">
        <v>212951780</v>
      </c>
      <c r="J3145" s="0" t="s">
        <v>7445</v>
      </c>
    </row>
    <row r="3146" customFormat="false" ht="15" hidden="false" customHeight="false" outlineLevel="0" collapsed="false">
      <c r="A3146" s="0" t="s">
        <v>7446</v>
      </c>
      <c r="E3146" s="0" t="s">
        <v>7389</v>
      </c>
      <c r="F3146" s="0" t="n">
        <v>628701</v>
      </c>
      <c r="G3146" s="0" t="n">
        <v>0.1</v>
      </c>
      <c r="H3146" s="0" t="n">
        <v>1</v>
      </c>
      <c r="I3146" s="0" t="n">
        <v>212951781</v>
      </c>
      <c r="J3146" s="0" t="s">
        <v>7447</v>
      </c>
    </row>
    <row r="3147" customFormat="false" ht="15" hidden="false" customHeight="false" outlineLevel="0" collapsed="false">
      <c r="A3147" s="0" t="s">
        <v>7393</v>
      </c>
      <c r="E3147" s="0" t="s">
        <v>7394</v>
      </c>
      <c r="F3147" s="0" t="n">
        <v>627127</v>
      </c>
      <c r="G3147" s="0" t="n">
        <v>0.1</v>
      </c>
      <c r="H3147" s="0" t="n">
        <v>1</v>
      </c>
      <c r="I3147" s="0" t="n">
        <v>212951782</v>
      </c>
      <c r="J3147" s="0" t="s">
        <v>7448</v>
      </c>
    </row>
    <row r="3148" customFormat="false" ht="15" hidden="false" customHeight="false" outlineLevel="0" collapsed="false">
      <c r="A3148" s="0" t="s">
        <v>7449</v>
      </c>
      <c r="E3148" s="0" t="s">
        <v>7450</v>
      </c>
      <c r="F3148" s="0" t="n">
        <v>563131</v>
      </c>
      <c r="G3148" s="0" t="n">
        <v>0.1</v>
      </c>
      <c r="H3148" s="0" t="n">
        <v>1</v>
      </c>
      <c r="I3148" s="0" t="n">
        <v>212951783</v>
      </c>
      <c r="J3148" s="0" t="s">
        <v>7451</v>
      </c>
    </row>
    <row r="3149" customFormat="false" ht="15" hidden="false" customHeight="false" outlineLevel="0" collapsed="false">
      <c r="A3149" s="0" t="s">
        <v>6663</v>
      </c>
      <c r="E3149" s="0" t="s">
        <v>6664</v>
      </c>
      <c r="F3149" s="0" t="n">
        <v>493663</v>
      </c>
      <c r="G3149" s="0" t="n">
        <v>0.1</v>
      </c>
      <c r="H3149" s="0" t="n">
        <v>1</v>
      </c>
      <c r="I3149" s="0" t="n">
        <v>212951784</v>
      </c>
      <c r="J3149" s="0" t="s">
        <v>7452</v>
      </c>
    </row>
    <row r="3150" customFormat="false" ht="15" hidden="false" customHeight="false" outlineLevel="0" collapsed="false">
      <c r="A3150" s="0" t="s">
        <v>7421</v>
      </c>
      <c r="E3150" s="0" t="s">
        <v>6746</v>
      </c>
      <c r="F3150" s="0" t="n">
        <v>614705</v>
      </c>
      <c r="G3150" s="0" t="n">
        <v>0.1</v>
      </c>
      <c r="H3150" s="0" t="n">
        <v>1</v>
      </c>
      <c r="I3150" s="0" t="n">
        <v>212951785</v>
      </c>
      <c r="J3150" s="0" t="s">
        <v>7453</v>
      </c>
    </row>
    <row r="3151" customFormat="false" ht="15" hidden="false" customHeight="false" outlineLevel="0" collapsed="false">
      <c r="A3151" s="0" t="s">
        <v>6703</v>
      </c>
      <c r="E3151" s="0" t="s">
        <v>6704</v>
      </c>
      <c r="F3151" s="0" t="n">
        <v>581115</v>
      </c>
      <c r="G3151" s="0" t="n">
        <v>0.1</v>
      </c>
      <c r="H3151" s="0" t="n">
        <v>1</v>
      </c>
      <c r="I3151" s="0" t="n">
        <v>212951786</v>
      </c>
      <c r="J3151" s="0" t="s">
        <v>7454</v>
      </c>
    </row>
    <row r="3152" customFormat="false" ht="15" hidden="false" customHeight="false" outlineLevel="0" collapsed="false">
      <c r="A3152" s="0" t="s">
        <v>7455</v>
      </c>
      <c r="E3152" s="0" t="s">
        <v>7424</v>
      </c>
      <c r="F3152" s="0" t="n">
        <v>628001</v>
      </c>
      <c r="G3152" s="0" t="n">
        <v>0.1</v>
      </c>
      <c r="H3152" s="0" t="n">
        <v>1</v>
      </c>
      <c r="I3152" s="0" t="n">
        <v>212951787</v>
      </c>
      <c r="J3152" s="0" t="s">
        <v>7456</v>
      </c>
    </row>
    <row r="3153" customFormat="false" ht="15" hidden="false" customHeight="false" outlineLevel="0" collapsed="false">
      <c r="A3153" s="0" t="s">
        <v>7457</v>
      </c>
      <c r="E3153" s="0" t="s">
        <v>6661</v>
      </c>
      <c r="F3153" s="0" t="n">
        <v>605105</v>
      </c>
      <c r="G3153" s="0" t="n">
        <v>0.1</v>
      </c>
      <c r="H3153" s="0" t="n">
        <v>1</v>
      </c>
      <c r="I3153" s="0" t="n">
        <v>212951788</v>
      </c>
      <c r="J3153" s="0" t="s">
        <v>7458</v>
      </c>
    </row>
    <row r="3154" customFormat="false" ht="15" hidden="false" customHeight="false" outlineLevel="0" collapsed="false">
      <c r="A3154" s="0" t="s">
        <v>7459</v>
      </c>
      <c r="E3154" s="0" t="s">
        <v>6961</v>
      </c>
      <c r="F3154" s="0" t="n">
        <v>606201</v>
      </c>
      <c r="G3154" s="0" t="n">
        <v>0.1</v>
      </c>
      <c r="H3154" s="0" t="n">
        <v>1</v>
      </c>
      <c r="I3154" s="0" t="n">
        <v>212951789</v>
      </c>
      <c r="J3154" s="0" t="s">
        <v>7460</v>
      </c>
    </row>
    <row r="3155" customFormat="false" ht="15" hidden="false" customHeight="false" outlineLevel="0" collapsed="false">
      <c r="A3155" s="0" t="s">
        <v>7461</v>
      </c>
      <c r="E3155" s="0" t="s">
        <v>7434</v>
      </c>
      <c r="F3155" s="0" t="n">
        <v>573112</v>
      </c>
      <c r="G3155" s="0" t="n">
        <v>0.1</v>
      </c>
      <c r="H3155" s="0" t="n">
        <v>1</v>
      </c>
      <c r="I3155" s="0" t="n">
        <v>212951790</v>
      </c>
      <c r="J3155" s="0" t="s">
        <v>7462</v>
      </c>
    </row>
    <row r="3156" customFormat="false" ht="15" hidden="false" customHeight="false" outlineLevel="0" collapsed="false">
      <c r="A3156" s="0" t="s">
        <v>7463</v>
      </c>
      <c r="E3156" s="0" t="s">
        <v>3366</v>
      </c>
      <c r="F3156" s="0" t="n">
        <v>623603</v>
      </c>
      <c r="G3156" s="0" t="n">
        <v>0.1</v>
      </c>
      <c r="H3156" s="0" t="n">
        <v>1</v>
      </c>
      <c r="I3156" s="0" t="n">
        <v>212951791</v>
      </c>
      <c r="J3156" s="0" t="s">
        <v>7464</v>
      </c>
    </row>
    <row r="3157" customFormat="false" ht="15" hidden="false" customHeight="false" outlineLevel="0" collapsed="false">
      <c r="A3157" s="0" t="s">
        <v>7465</v>
      </c>
      <c r="E3157" s="0" t="s">
        <v>7398</v>
      </c>
      <c r="F3157" s="0" t="n">
        <v>585327</v>
      </c>
      <c r="G3157" s="0" t="n">
        <v>0.1</v>
      </c>
      <c r="H3157" s="0" t="n">
        <v>1</v>
      </c>
      <c r="I3157" s="0" t="n">
        <v>212951792</v>
      </c>
      <c r="J3157" s="0" t="s">
        <v>7466</v>
      </c>
    </row>
    <row r="3158" customFormat="false" ht="15" hidden="false" customHeight="false" outlineLevel="0" collapsed="false">
      <c r="A3158" s="0" t="s">
        <v>7376</v>
      </c>
      <c r="E3158" s="0" t="s">
        <v>3349</v>
      </c>
      <c r="F3158" s="0" t="n">
        <v>571430</v>
      </c>
      <c r="G3158" s="0" t="n">
        <v>0.1</v>
      </c>
      <c r="H3158" s="0" t="n">
        <v>1</v>
      </c>
      <c r="I3158" s="0" t="n">
        <v>212951793</v>
      </c>
      <c r="J3158" s="0" t="s">
        <v>7467</v>
      </c>
    </row>
    <row r="3159" customFormat="false" ht="15" hidden="false" customHeight="false" outlineLevel="0" collapsed="false">
      <c r="A3159" s="0" t="s">
        <v>7378</v>
      </c>
      <c r="E3159" s="0" t="s">
        <v>7468</v>
      </c>
      <c r="F3159" s="0" t="s">
        <v>2719</v>
      </c>
      <c r="G3159" s="0" t="n">
        <v>0.1</v>
      </c>
      <c r="H3159" s="0" t="n">
        <v>1</v>
      </c>
      <c r="I3159" s="0" t="n">
        <v>212951794</v>
      </c>
      <c r="J3159" s="0" t="s">
        <v>7469</v>
      </c>
    </row>
    <row r="3160" customFormat="false" ht="15" hidden="false" customHeight="false" outlineLevel="0" collapsed="false">
      <c r="A3160" s="0" t="s">
        <v>7380</v>
      </c>
      <c r="E3160" s="0" t="s">
        <v>3307</v>
      </c>
      <c r="F3160" s="0" t="n">
        <v>620015</v>
      </c>
      <c r="G3160" s="0" t="n">
        <v>0.1</v>
      </c>
      <c r="H3160" s="0" t="n">
        <v>1</v>
      </c>
      <c r="I3160" s="0" t="n">
        <v>212951795</v>
      </c>
      <c r="J3160" s="0" t="s">
        <v>7470</v>
      </c>
    </row>
    <row r="3161" customFormat="false" ht="15" hidden="false" customHeight="false" outlineLevel="0" collapsed="false">
      <c r="A3161" s="0" t="s">
        <v>7471</v>
      </c>
      <c r="E3161" s="0" t="s">
        <v>7472</v>
      </c>
      <c r="F3161" s="0" t="s">
        <v>7473</v>
      </c>
      <c r="G3161" s="0" t="n">
        <v>0.1</v>
      </c>
      <c r="H3161" s="0" t="n">
        <v>1</v>
      </c>
      <c r="I3161" s="0" t="n">
        <v>212951796</v>
      </c>
      <c r="J3161" s="0" t="s">
        <v>7474</v>
      </c>
    </row>
    <row r="3162" customFormat="false" ht="15" hidden="false" customHeight="false" outlineLevel="0" collapsed="false">
      <c r="A3162" s="0" t="s">
        <v>7475</v>
      </c>
      <c r="E3162" s="0" t="s">
        <v>7383</v>
      </c>
      <c r="F3162" s="0" t="n">
        <v>629702</v>
      </c>
      <c r="G3162" s="0" t="n">
        <v>0.1</v>
      </c>
      <c r="H3162" s="0" t="n">
        <v>1</v>
      </c>
      <c r="I3162" s="0" t="n">
        <v>212951797</v>
      </c>
      <c r="J3162" s="0" t="s">
        <v>7476</v>
      </c>
    </row>
    <row r="3163" customFormat="false" ht="15" hidden="false" customHeight="false" outlineLevel="0" collapsed="false">
      <c r="A3163" s="0" t="s">
        <v>7400</v>
      </c>
      <c r="E3163" s="0" t="s">
        <v>7477</v>
      </c>
      <c r="F3163" s="0" t="s">
        <v>2577</v>
      </c>
      <c r="G3163" s="0" t="n">
        <v>0.1</v>
      </c>
      <c r="H3163" s="0" t="n">
        <v>1</v>
      </c>
      <c r="I3163" s="0" t="n">
        <v>212951798</v>
      </c>
      <c r="J3163" s="0" t="s">
        <v>7478</v>
      </c>
    </row>
    <row r="3164" customFormat="false" ht="15" hidden="false" customHeight="false" outlineLevel="0" collapsed="false">
      <c r="A3164" s="0" t="s">
        <v>7402</v>
      </c>
      <c r="E3164" s="0" t="s">
        <v>3355</v>
      </c>
      <c r="F3164" s="0" t="n">
        <v>631551</v>
      </c>
      <c r="G3164" s="0" t="n">
        <v>0.1</v>
      </c>
      <c r="H3164" s="0" t="n">
        <v>1</v>
      </c>
      <c r="I3164" s="0" t="n">
        <v>212951799</v>
      </c>
      <c r="J3164" s="0" t="s">
        <v>7479</v>
      </c>
    </row>
    <row r="3165" customFormat="false" ht="15" hidden="false" customHeight="false" outlineLevel="0" collapsed="false">
      <c r="A3165" s="0" t="s">
        <v>7404</v>
      </c>
      <c r="E3165" s="0" t="s">
        <v>6961</v>
      </c>
      <c r="F3165" s="0" t="n">
        <v>606204</v>
      </c>
      <c r="G3165" s="0" t="n">
        <v>0.1</v>
      </c>
      <c r="H3165" s="0" t="n">
        <v>1</v>
      </c>
      <c r="I3165" s="0" t="n">
        <v>212951800</v>
      </c>
      <c r="J3165" s="0" t="s">
        <v>7480</v>
      </c>
    </row>
    <row r="3166" customFormat="false" ht="15" hidden="false" customHeight="false" outlineLevel="0" collapsed="false">
      <c r="A3166" s="0" t="s">
        <v>6759</v>
      </c>
      <c r="E3166" s="0" t="s">
        <v>6692</v>
      </c>
      <c r="F3166" s="0" t="n">
        <v>561207</v>
      </c>
      <c r="G3166" s="0" t="n">
        <v>0.1</v>
      </c>
      <c r="H3166" s="0" t="n">
        <v>1</v>
      </c>
      <c r="I3166" s="0" t="n">
        <v>212951801</v>
      </c>
      <c r="J3166" s="0" t="s">
        <v>7481</v>
      </c>
    </row>
    <row r="3167" customFormat="false" ht="15" hidden="false" customHeight="false" outlineLevel="0" collapsed="false">
      <c r="A3167" s="0" t="s">
        <v>6763</v>
      </c>
      <c r="E3167" s="0" t="s">
        <v>110</v>
      </c>
      <c r="F3167" s="0" t="n">
        <v>844122</v>
      </c>
      <c r="G3167" s="0" t="n">
        <v>0.1</v>
      </c>
      <c r="H3167" s="0" t="n">
        <v>1</v>
      </c>
      <c r="I3167" s="0" t="n">
        <v>212951802</v>
      </c>
      <c r="J3167" s="0" t="s">
        <v>7482</v>
      </c>
    </row>
    <row r="3168" customFormat="false" ht="15" hidden="false" customHeight="false" outlineLevel="0" collapsed="false">
      <c r="A3168" s="0" t="s">
        <v>7483</v>
      </c>
      <c r="E3168" s="0" t="s">
        <v>7410</v>
      </c>
      <c r="F3168" s="0" t="n">
        <v>563101</v>
      </c>
      <c r="G3168" s="0" t="n">
        <v>0.1</v>
      </c>
      <c r="H3168" s="0" t="n">
        <v>1</v>
      </c>
      <c r="I3168" s="0" t="n">
        <v>212951803</v>
      </c>
      <c r="J3168" s="0" t="s">
        <v>7484</v>
      </c>
    </row>
    <row r="3169" customFormat="false" ht="15" hidden="false" customHeight="false" outlineLevel="0" collapsed="false">
      <c r="A3169" s="0" t="s">
        <v>7485</v>
      </c>
      <c r="E3169" s="0" t="s">
        <v>6919</v>
      </c>
      <c r="F3169" s="0" t="n">
        <v>621107</v>
      </c>
      <c r="G3169" s="0" t="n">
        <v>0.1</v>
      </c>
      <c r="H3169" s="0" t="n">
        <v>1</v>
      </c>
      <c r="I3169" s="0" t="n">
        <v>212951804</v>
      </c>
      <c r="J3169" s="0" t="s">
        <v>7486</v>
      </c>
    </row>
    <row r="3170" customFormat="false" ht="15" hidden="false" customHeight="false" outlineLevel="0" collapsed="false">
      <c r="A3170" s="0" t="s">
        <v>7487</v>
      </c>
      <c r="E3170" s="0" t="s">
        <v>7413</v>
      </c>
      <c r="F3170" s="0" t="n">
        <v>626123</v>
      </c>
      <c r="G3170" s="0" t="n">
        <v>0.1</v>
      </c>
      <c r="H3170" s="0" t="n">
        <v>1</v>
      </c>
      <c r="I3170" s="0" t="n">
        <v>212951805</v>
      </c>
      <c r="J3170" s="0" t="s">
        <v>7488</v>
      </c>
    </row>
    <row r="3171" customFormat="false" ht="15" hidden="false" customHeight="false" outlineLevel="0" collapsed="false">
      <c r="A3171" s="0" t="s">
        <v>3368</v>
      </c>
      <c r="E3171" s="0" t="s">
        <v>3369</v>
      </c>
      <c r="F3171" s="0" t="s">
        <v>7246</v>
      </c>
      <c r="G3171" s="0" t="n">
        <v>0.1</v>
      </c>
      <c r="H3171" s="0" t="n">
        <v>1</v>
      </c>
      <c r="I3171" s="0" t="n">
        <v>212951806</v>
      </c>
      <c r="J3171" s="0" t="s">
        <v>7489</v>
      </c>
    </row>
    <row r="3172" customFormat="false" ht="15" hidden="false" customHeight="false" outlineLevel="0" collapsed="false">
      <c r="A3172" s="0" t="s">
        <v>7417</v>
      </c>
      <c r="E3172" s="0" t="s">
        <v>7490</v>
      </c>
      <c r="F3172" s="0" t="s">
        <v>7491</v>
      </c>
      <c r="G3172" s="0" t="n">
        <v>0.1</v>
      </c>
      <c r="H3172" s="0" t="n">
        <v>1</v>
      </c>
      <c r="I3172" s="0" t="n">
        <v>212951807</v>
      </c>
      <c r="J3172" s="0" t="s">
        <v>7492</v>
      </c>
    </row>
    <row r="3173" customFormat="false" ht="15" hidden="false" customHeight="false" outlineLevel="0" collapsed="false">
      <c r="A3173" s="0" t="s">
        <v>7415</v>
      </c>
      <c r="E3173" s="0" t="s">
        <v>7493</v>
      </c>
      <c r="F3173" s="0" t="s">
        <v>7494</v>
      </c>
      <c r="G3173" s="0" t="n">
        <v>0.1</v>
      </c>
      <c r="H3173" s="0" t="n">
        <v>1</v>
      </c>
      <c r="I3173" s="0" t="n">
        <v>212951808</v>
      </c>
      <c r="J3173" s="0" t="s">
        <v>7495</v>
      </c>
    </row>
    <row r="3174" customFormat="false" ht="15" hidden="false" customHeight="false" outlineLevel="0" collapsed="false">
      <c r="A3174" s="0" t="s">
        <v>7419</v>
      </c>
      <c r="E3174" s="0" t="s">
        <v>3307</v>
      </c>
      <c r="F3174" s="0" t="n">
        <v>621211</v>
      </c>
      <c r="G3174" s="0" t="n">
        <v>0.1</v>
      </c>
      <c r="H3174" s="0" t="n">
        <v>1</v>
      </c>
      <c r="I3174" s="0" t="n">
        <v>212951809</v>
      </c>
      <c r="J3174" s="0" t="s">
        <v>7496</v>
      </c>
    </row>
    <row r="3175" customFormat="false" ht="15" hidden="false" customHeight="false" outlineLevel="0" collapsed="false">
      <c r="A3175" s="0" t="s">
        <v>7497</v>
      </c>
      <c r="E3175" s="0" t="s">
        <v>7427</v>
      </c>
      <c r="F3175" s="0" t="n">
        <v>586202</v>
      </c>
      <c r="G3175" s="0" t="n">
        <v>0.1</v>
      </c>
      <c r="H3175" s="0" t="n">
        <v>1</v>
      </c>
      <c r="I3175" s="0" t="n">
        <v>212951810</v>
      </c>
      <c r="J3175" s="0" t="s">
        <v>7498</v>
      </c>
    </row>
    <row r="3176" customFormat="false" ht="15" hidden="false" customHeight="false" outlineLevel="0" collapsed="false">
      <c r="A3176" s="0" t="s">
        <v>7499</v>
      </c>
      <c r="E3176" s="0" t="s">
        <v>6768</v>
      </c>
      <c r="F3176" s="0" t="n">
        <v>603406</v>
      </c>
      <c r="G3176" s="0" t="n">
        <v>0.1</v>
      </c>
      <c r="H3176" s="0" t="n">
        <v>1</v>
      </c>
      <c r="I3176" s="0" t="n">
        <v>212951811</v>
      </c>
      <c r="J3176" s="0" t="s">
        <v>7500</v>
      </c>
    </row>
    <row r="3177" customFormat="false" ht="15" hidden="false" customHeight="false" outlineLevel="0" collapsed="false">
      <c r="A3177" s="0" t="s">
        <v>7142</v>
      </c>
      <c r="E3177" s="0" t="s">
        <v>3292</v>
      </c>
      <c r="F3177" s="0" t="n">
        <v>614628</v>
      </c>
      <c r="G3177" s="0" t="n">
        <v>0.1</v>
      </c>
      <c r="H3177" s="0" t="n">
        <v>1</v>
      </c>
      <c r="I3177" s="0" t="n">
        <v>212951812</v>
      </c>
      <c r="J3177" s="0" t="s">
        <v>7501</v>
      </c>
    </row>
    <row r="3178" customFormat="false" ht="15" hidden="false" customHeight="false" outlineLevel="0" collapsed="false">
      <c r="A3178" s="0" t="s">
        <v>7502</v>
      </c>
      <c r="E3178" s="0" t="s">
        <v>3375</v>
      </c>
      <c r="F3178" s="0" t="n">
        <v>636112</v>
      </c>
      <c r="G3178" s="0" t="n">
        <v>0.1</v>
      </c>
      <c r="H3178" s="0" t="n">
        <v>1</v>
      </c>
      <c r="I3178" s="0" t="n">
        <v>212951813</v>
      </c>
      <c r="J3178" s="0" t="s">
        <v>7503</v>
      </c>
    </row>
    <row r="3179" customFormat="false" ht="15" hidden="false" customHeight="false" outlineLevel="0" collapsed="false">
      <c r="A3179" s="0" t="s">
        <v>7153</v>
      </c>
      <c r="E3179" s="0" t="s">
        <v>3301</v>
      </c>
      <c r="F3179" s="0" t="n">
        <v>623521</v>
      </c>
      <c r="G3179" s="0" t="n">
        <v>0.1</v>
      </c>
      <c r="H3179" s="0" t="n">
        <v>1</v>
      </c>
      <c r="I3179" s="0" t="n">
        <v>212951814</v>
      </c>
      <c r="J3179" s="0" t="s">
        <v>7504</v>
      </c>
    </row>
    <row r="3180" customFormat="false" ht="15" hidden="false" customHeight="false" outlineLevel="0" collapsed="false">
      <c r="A3180" s="0" t="s">
        <v>6937</v>
      </c>
      <c r="E3180" s="0" t="s">
        <v>3355</v>
      </c>
      <c r="F3180" s="0" t="n">
        <v>632531</v>
      </c>
      <c r="G3180" s="0" t="n">
        <v>0.1</v>
      </c>
      <c r="H3180" s="0" t="n">
        <v>1</v>
      </c>
      <c r="I3180" s="0" t="n">
        <v>212951815</v>
      </c>
      <c r="J3180" s="0" t="s">
        <v>7505</v>
      </c>
    </row>
    <row r="3181" customFormat="false" ht="15" hidden="false" customHeight="false" outlineLevel="0" collapsed="false">
      <c r="A3181" s="0" t="s">
        <v>7506</v>
      </c>
      <c r="E3181" s="0" t="s">
        <v>6081</v>
      </c>
      <c r="F3181" s="0" t="n">
        <v>221005</v>
      </c>
      <c r="G3181" s="0" t="n">
        <v>0.1</v>
      </c>
      <c r="H3181" s="0" t="n">
        <v>1</v>
      </c>
      <c r="I3181" s="0" t="n">
        <v>213253123</v>
      </c>
      <c r="J3181" s="0" t="s">
        <v>7507</v>
      </c>
    </row>
    <row r="3182" customFormat="false" ht="15" hidden="false" customHeight="false" outlineLevel="0" collapsed="false">
      <c r="A3182" s="0" t="s">
        <v>7508</v>
      </c>
      <c r="E3182" s="0" t="s">
        <v>7202</v>
      </c>
      <c r="F3182" s="0" t="n">
        <v>560077</v>
      </c>
      <c r="G3182" s="0" t="n">
        <v>0.1</v>
      </c>
      <c r="H3182" s="0" t="n">
        <v>1</v>
      </c>
      <c r="I3182" s="0" t="n">
        <v>213253124</v>
      </c>
      <c r="J3182" s="0" t="s">
        <v>7509</v>
      </c>
    </row>
    <row r="3183" customFormat="false" ht="15" hidden="false" customHeight="false" outlineLevel="0" collapsed="false">
      <c r="A3183" s="0" t="s">
        <v>7510</v>
      </c>
      <c r="E3183" s="0" t="s">
        <v>7511</v>
      </c>
      <c r="F3183" s="0" t="n">
        <v>151206</v>
      </c>
      <c r="G3183" s="0" t="n">
        <v>0.1</v>
      </c>
      <c r="H3183" s="0" t="n">
        <v>1</v>
      </c>
      <c r="I3183" s="0" t="n">
        <v>213253125</v>
      </c>
      <c r="J3183" s="0" t="s">
        <v>7512</v>
      </c>
    </row>
    <row r="3184" customFormat="false" ht="15" hidden="false" customHeight="false" outlineLevel="0" collapsed="false">
      <c r="A3184" s="0" t="s">
        <v>7513</v>
      </c>
      <c r="E3184" s="0" t="s">
        <v>3315</v>
      </c>
      <c r="F3184" s="0" t="n">
        <v>401202</v>
      </c>
      <c r="G3184" s="0" t="n">
        <v>0.1</v>
      </c>
      <c r="H3184" s="0" t="n">
        <v>1</v>
      </c>
      <c r="I3184" s="0" t="n">
        <v>213253126</v>
      </c>
      <c r="J3184" s="0" t="s">
        <v>7514</v>
      </c>
    </row>
    <row r="3185" customFormat="false" ht="15" hidden="false" customHeight="false" outlineLevel="0" collapsed="false">
      <c r="A3185" s="0" t="s">
        <v>7515</v>
      </c>
      <c r="E3185" s="0" t="s">
        <v>6846</v>
      </c>
      <c r="F3185" s="0" t="n">
        <v>501301</v>
      </c>
      <c r="G3185" s="0" t="n">
        <v>0.1</v>
      </c>
      <c r="H3185" s="0" t="n">
        <v>1</v>
      </c>
      <c r="I3185" s="0" t="n">
        <v>213253127</v>
      </c>
      <c r="J3185" s="0" t="s">
        <v>7516</v>
      </c>
    </row>
  </sheetData>
  <autoFilter ref="A1:L1"/>
  <conditionalFormatting sqref="I625:I1301">
    <cfRule type="expression" priority="2" aboveAverage="0" equalAverage="0" bottom="0" percent="0" rank="0" text="" dxfId="2">
      <formula>AND(COUNTIF($I$625:$I$1301,I625)&gt;1,NOT(ISBLANK(I625)))</formula>
    </cfRule>
  </conditionalFormatting>
  <conditionalFormatting sqref="I2102">
    <cfRule type="expression" priority="3" aboveAverage="0" equalAverage="0" bottom="0" percent="0" rank="0" text="" dxfId="3">
      <formula>AND(COUNTIF($I$2102:$I$2102,I2102)&gt;1,NOT(ISBLANK(I2102)))</formula>
    </cfRule>
  </conditionalFormatting>
  <conditionalFormatting sqref="I2102:I3185">
    <cfRule type="expression" priority="4" aboveAverage="0" equalAverage="0" bottom="0" percent="0" rank="0" text="" dxfId="4">
      <formula>AND(COUNTIF($I$2102:$I$3185,I2102)&gt;1,NOT(ISBLANK(I210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6484375" defaultRowHeight="15" zeroHeight="false" outlineLevelRow="0" outlineLevelCol="0"/>
  <sheetData>
    <row r="2" customFormat="false" ht="15" hidden="false" customHeight="false" outlineLevel="0" collapsed="false">
      <c r="A2" s="0" t="n">
        <v>669</v>
      </c>
      <c r="B2" s="0" t="s">
        <v>7517</v>
      </c>
    </row>
    <row r="3" customFormat="false" ht="15" hidden="false" customHeight="false" outlineLevel="0" collapsed="false">
      <c r="A3" s="0" t="n">
        <v>1121</v>
      </c>
      <c r="B3" s="0" t="s">
        <v>7518</v>
      </c>
    </row>
    <row r="4" customFormat="false" ht="15" hidden="false" customHeight="false" outlineLevel="0" collapsed="false">
      <c r="A4" s="0" t="n">
        <v>1122</v>
      </c>
      <c r="B4" s="0" t="s">
        <v>7519</v>
      </c>
    </row>
    <row r="5" customFormat="false" ht="15" hidden="false" customHeight="false" outlineLevel="0" collapsed="false">
      <c r="A5" s="0" t="n">
        <v>1123</v>
      </c>
      <c r="B5" s="0" t="s">
        <v>7520</v>
      </c>
    </row>
    <row r="6" customFormat="false" ht="15" hidden="false" customHeight="false" outlineLevel="0" collapsed="false">
      <c r="A6" s="0" t="n">
        <v>1124</v>
      </c>
      <c r="B6" s="0" t="s">
        <v>7521</v>
      </c>
    </row>
    <row r="7" customFormat="false" ht="15" hidden="false" customHeight="false" outlineLevel="0" collapsed="false">
      <c r="A7" s="0" t="n">
        <v>1125</v>
      </c>
      <c r="B7" s="0" t="s">
        <v>7522</v>
      </c>
    </row>
    <row r="8" customFormat="false" ht="15" hidden="false" customHeight="false" outlineLevel="0" collapsed="false">
      <c r="A8" s="0" t="n">
        <v>1126</v>
      </c>
      <c r="B8" s="0" t="s">
        <v>7523</v>
      </c>
    </row>
    <row r="9" customFormat="false" ht="15" hidden="false" customHeight="false" outlineLevel="0" collapsed="false">
      <c r="A9" s="0" t="n">
        <v>1127</v>
      </c>
      <c r="B9" s="0" t="s">
        <v>7524</v>
      </c>
    </row>
    <row r="10" customFormat="false" ht="15" hidden="false" customHeight="false" outlineLevel="0" collapsed="false">
      <c r="A10" s="0" t="n">
        <v>1128</v>
      </c>
      <c r="B10" s="0" t="s">
        <v>7525</v>
      </c>
    </row>
    <row r="11" customFormat="false" ht="15" hidden="false" customHeight="false" outlineLevel="0" collapsed="false">
      <c r="A11" s="0" t="n">
        <v>1129</v>
      </c>
      <c r="B11" s="0" t="s">
        <v>7526</v>
      </c>
    </row>
    <row r="12" customFormat="false" ht="15" hidden="false" customHeight="false" outlineLevel="0" collapsed="false">
      <c r="A12" s="0" t="n">
        <v>1130</v>
      </c>
      <c r="B12" s="0" t="s">
        <v>7527</v>
      </c>
    </row>
    <row r="13" customFormat="false" ht="15" hidden="false" customHeight="false" outlineLevel="0" collapsed="false">
      <c r="A13" s="0" t="n">
        <v>1131</v>
      </c>
      <c r="B13" s="0" t="s">
        <v>7528</v>
      </c>
    </row>
    <row r="14" customFormat="false" ht="15" hidden="false" customHeight="false" outlineLevel="0" collapsed="false">
      <c r="A14" s="0" t="n">
        <v>1132</v>
      </c>
      <c r="B14" s="0" t="s">
        <v>7529</v>
      </c>
    </row>
    <row r="15" customFormat="false" ht="15" hidden="false" customHeight="false" outlineLevel="0" collapsed="false">
      <c r="A15" s="0" t="n">
        <v>1133</v>
      </c>
      <c r="B15" s="0" t="s">
        <v>7530</v>
      </c>
    </row>
    <row r="16" customFormat="false" ht="15" hidden="false" customHeight="false" outlineLevel="0" collapsed="false">
      <c r="A16" s="0" t="n">
        <v>1134</v>
      </c>
      <c r="B16" s="0" t="s">
        <v>7531</v>
      </c>
    </row>
    <row r="17" customFormat="false" ht="15" hidden="false" customHeight="false" outlineLevel="0" collapsed="false">
      <c r="A17" s="0" t="n">
        <v>1135</v>
      </c>
      <c r="B17" s="0" t="s">
        <v>7532</v>
      </c>
    </row>
    <row r="18" customFormat="false" ht="15" hidden="false" customHeight="false" outlineLevel="0" collapsed="false">
      <c r="A18" s="0" t="n">
        <v>1136</v>
      </c>
      <c r="B18" s="0" t="s">
        <v>7533</v>
      </c>
    </row>
    <row r="19" customFormat="false" ht="15" hidden="false" customHeight="false" outlineLevel="0" collapsed="false">
      <c r="A19" s="0" t="n">
        <v>1137</v>
      </c>
      <c r="B19" s="0" t="s">
        <v>7534</v>
      </c>
    </row>
    <row r="20" customFormat="false" ht="15" hidden="false" customHeight="false" outlineLevel="0" collapsed="false">
      <c r="A20" s="0" t="n">
        <v>1138</v>
      </c>
      <c r="B20" s="0" t="s">
        <v>7535</v>
      </c>
    </row>
    <row r="21" customFormat="false" ht="15" hidden="false" customHeight="false" outlineLevel="0" collapsed="false">
      <c r="A21" s="0" t="n">
        <v>1139</v>
      </c>
      <c r="B21" s="0" t="s">
        <v>7536</v>
      </c>
    </row>
    <row r="22" customFormat="false" ht="15" hidden="false" customHeight="false" outlineLevel="0" collapsed="false">
      <c r="A22" s="0" t="n">
        <v>1140</v>
      </c>
      <c r="B22" s="0" t="s">
        <v>7537</v>
      </c>
    </row>
    <row r="23" customFormat="false" ht="15" hidden="false" customHeight="false" outlineLevel="0" collapsed="false">
      <c r="A23" s="0" t="n">
        <v>1141</v>
      </c>
      <c r="B23" s="0" t="s">
        <v>7538</v>
      </c>
    </row>
    <row r="24" customFormat="false" ht="15" hidden="false" customHeight="false" outlineLevel="0" collapsed="false">
      <c r="A24" s="0" t="n">
        <v>1142</v>
      </c>
      <c r="B24" s="0" t="s">
        <v>7539</v>
      </c>
    </row>
    <row r="25" customFormat="false" ht="15" hidden="false" customHeight="false" outlineLevel="0" collapsed="false">
      <c r="A25" s="0" t="n">
        <v>1143</v>
      </c>
      <c r="B25" s="0" t="s">
        <v>7540</v>
      </c>
    </row>
    <row r="26" customFormat="false" ht="15" hidden="false" customHeight="false" outlineLevel="0" collapsed="false">
      <c r="A26" s="0" t="n">
        <v>1144</v>
      </c>
      <c r="B26" s="0" t="s">
        <v>7541</v>
      </c>
    </row>
    <row r="27" customFormat="false" ht="15" hidden="false" customHeight="false" outlineLevel="0" collapsed="false">
      <c r="A27" s="0" t="n">
        <v>1145</v>
      </c>
      <c r="B27" s="0" t="s">
        <v>7542</v>
      </c>
    </row>
    <row r="28" customFormat="false" ht="15" hidden="false" customHeight="false" outlineLevel="0" collapsed="false">
      <c r="A28" s="0" t="n">
        <v>1146</v>
      </c>
      <c r="B28" s="0" t="s">
        <v>7543</v>
      </c>
    </row>
    <row r="29" customFormat="false" ht="15" hidden="false" customHeight="false" outlineLevel="0" collapsed="false">
      <c r="A29" s="0" t="n">
        <v>1147</v>
      </c>
      <c r="B29" s="0" t="s">
        <v>7544</v>
      </c>
    </row>
    <row r="30" customFormat="false" ht="15" hidden="false" customHeight="false" outlineLevel="0" collapsed="false">
      <c r="A30" s="0" t="n">
        <v>1148</v>
      </c>
      <c r="B30" s="0" t="s">
        <v>7545</v>
      </c>
    </row>
    <row r="31" customFormat="false" ht="15" hidden="false" customHeight="false" outlineLevel="0" collapsed="false">
      <c r="A31" s="0" t="n">
        <v>2618</v>
      </c>
      <c r="B31" s="0" t="s">
        <v>7546</v>
      </c>
    </row>
  </sheetData>
  <conditionalFormatting sqref="B2:B31">
    <cfRule type="expression" priority="2" aboveAverage="0" equalAverage="0" bottom="0" percent="0" rank="0" text="" dxfId="5">
      <formula>AND(COUNTIF($B$2:$B$31,B2)&gt;1,NOT(ISBLANK(B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4-28T20:17:30Z</dcterms:modified>
  <cp:revision>0</cp:revision>
  <dc:subject/>
  <dc:title/>
</cp:coreProperties>
</file>