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" uniqueCount="1597">
  <si>
    <t xml:space="preserve">D</t>
  </si>
  <si>
    <t xml:space="preserve">ASSA</t>
  </si>
  <si>
    <t xml:space="preserve">SASA</t>
  </si>
  <si>
    <t xml:space="preserve">F</t>
  </si>
  <si>
    <t xml:space="preserve">G</t>
  </si>
  <si>
    <t xml:space="preserve">B</t>
  </si>
  <si>
    <t xml:space="preserve">C</t>
  </si>
  <si>
    <t xml:space="preserve">AARTHY  S</t>
  </si>
  <si>
    <t xml:space="preserve">Tamil Nadu</t>
  </si>
  <si>
    <t xml:space="preserve">620002</t>
  </si>
  <si>
    <t xml:space="preserve">OS18606093</t>
  </si>
  <si>
    <t xml:space="preserve">JEYA  D</t>
  </si>
  <si>
    <t xml:space="preserve">620005</t>
  </si>
  <si>
    <t xml:space="preserve">OS18608032</t>
  </si>
  <si>
    <t xml:space="preserve">ANANTHALAKSHMI  G</t>
  </si>
  <si>
    <t xml:space="preserve">620006</t>
  </si>
  <si>
    <t xml:space="preserve">OS18561237</t>
  </si>
  <si>
    <t xml:space="preserve">RAVI  K</t>
  </si>
  <si>
    <t xml:space="preserve">620021</t>
  </si>
  <si>
    <t xml:space="preserve">OS18648504</t>
  </si>
  <si>
    <t xml:space="preserve">RAJA  T</t>
  </si>
  <si>
    <t xml:space="preserve">621218</t>
  </si>
  <si>
    <t xml:space="preserve">OS18444189</t>
  </si>
  <si>
    <t xml:space="preserve">MANIKANDAN  S</t>
  </si>
  <si>
    <t xml:space="preserve">OS18624971</t>
  </si>
  <si>
    <t xml:space="preserve">SABARIRAJ  SELVARAJ</t>
  </si>
  <si>
    <t xml:space="preserve">622104</t>
  </si>
  <si>
    <t xml:space="preserve">OS18590524</t>
  </si>
  <si>
    <t xml:space="preserve">SATHEESH KUMAR  K</t>
  </si>
  <si>
    <t xml:space="preserve">623514</t>
  </si>
  <si>
    <t xml:space="preserve">OS18541839</t>
  </si>
  <si>
    <t xml:space="preserve">JEYAPRIYA  .</t>
  </si>
  <si>
    <t xml:space="preserve">624601</t>
  </si>
  <si>
    <t xml:space="preserve">OS18600798</t>
  </si>
  <si>
    <t xml:space="preserve">VAIRAMANI  M</t>
  </si>
  <si>
    <t xml:space="preserve">625001</t>
  </si>
  <si>
    <t xml:space="preserve">OS18609499</t>
  </si>
  <si>
    <t xml:space="preserve">MOHAN  S</t>
  </si>
  <si>
    <t xml:space="preserve">OS18634687</t>
  </si>
  <si>
    <t xml:space="preserve">RAJHKUMAR  O L R</t>
  </si>
  <si>
    <t xml:space="preserve">OS18622495</t>
  </si>
  <si>
    <t xml:space="preserve">N N  SUBRAMANIAN</t>
  </si>
  <si>
    <t xml:space="preserve">OS18626985</t>
  </si>
  <si>
    <t xml:space="preserve">MYTHILI M  B</t>
  </si>
  <si>
    <t xml:space="preserve">OS18640177</t>
  </si>
  <si>
    <t xml:space="preserve">R  PRABHU</t>
  </si>
  <si>
    <t xml:space="preserve">600041</t>
  </si>
  <si>
    <t xml:space="preserve">OS18594299</t>
  </si>
  <si>
    <t xml:space="preserve">S NARAYANAMOORTHY  .</t>
  </si>
  <si>
    <t xml:space="preserve">OS18636222</t>
  </si>
  <si>
    <t xml:space="preserve">CHARLES  M</t>
  </si>
  <si>
    <t xml:space="preserve">600040</t>
  </si>
  <si>
    <t xml:space="preserve">OS18627413</t>
  </si>
  <si>
    <t xml:space="preserve">FRANK WINSTON  JESUDAS</t>
  </si>
  <si>
    <t xml:space="preserve">OS18620772</t>
  </si>
  <si>
    <t xml:space="preserve">ARUNA T PRABHU  .</t>
  </si>
  <si>
    <t xml:space="preserve">OS18646741</t>
  </si>
  <si>
    <t xml:space="preserve">VINOD DHANAPALAN  .</t>
  </si>
  <si>
    <t xml:space="preserve">OS18651111</t>
  </si>
  <si>
    <t xml:space="preserve">SUBA CHITRA G  .</t>
  </si>
  <si>
    <t xml:space="preserve">OS18643340</t>
  </si>
  <si>
    <t xml:space="preserve">M  SANKARANARAYANAN</t>
  </si>
  <si>
    <t xml:space="preserve">600037</t>
  </si>
  <si>
    <t xml:space="preserve">OS18609007</t>
  </si>
  <si>
    <t xml:space="preserve">AISWARYA G  .</t>
  </si>
  <si>
    <t xml:space="preserve">OS18614039</t>
  </si>
  <si>
    <t xml:space="preserve">ANNAMALAI  MANJULA</t>
  </si>
  <si>
    <t xml:space="preserve">600035</t>
  </si>
  <si>
    <t xml:space="preserve">OS18634618</t>
  </si>
  <si>
    <t xml:space="preserve">B GANESHRAM  .</t>
  </si>
  <si>
    <t xml:space="preserve">600034</t>
  </si>
  <si>
    <t xml:space="preserve">OS18642867</t>
  </si>
  <si>
    <t xml:space="preserve">P  SATHYA</t>
  </si>
  <si>
    <t xml:space="preserve">OS18633304</t>
  </si>
  <si>
    <t xml:space="preserve">C MATHUSOOTHANAN  .</t>
  </si>
  <si>
    <t xml:space="preserve">600033</t>
  </si>
  <si>
    <t xml:space="preserve">OS18648282</t>
  </si>
  <si>
    <t xml:space="preserve">PREMA  S</t>
  </si>
  <si>
    <t xml:space="preserve">OS18640812</t>
  </si>
  <si>
    <t xml:space="preserve">HEMALATHA  V</t>
  </si>
  <si>
    <t xml:space="preserve">600031</t>
  </si>
  <si>
    <t xml:space="preserve">OS18566272</t>
  </si>
  <si>
    <t xml:space="preserve">S NIVEDHA  .</t>
  </si>
  <si>
    <t xml:space="preserve">600030</t>
  </si>
  <si>
    <t xml:space="preserve">OS18598605</t>
  </si>
  <si>
    <t xml:space="preserve">RAMESH A  .</t>
  </si>
  <si>
    <t xml:space="preserve">600028</t>
  </si>
  <si>
    <t xml:space="preserve">OS18511864</t>
  </si>
  <si>
    <t xml:space="preserve">VIJAY  IYER</t>
  </si>
  <si>
    <t xml:space="preserve">OS18629904</t>
  </si>
  <si>
    <t xml:space="preserve">VASUMATHI  SUDARSANAM</t>
  </si>
  <si>
    <t xml:space="preserve">OS18642294</t>
  </si>
  <si>
    <t xml:space="preserve">ANANDHI  N</t>
  </si>
  <si>
    <t xml:space="preserve">OS18616187</t>
  </si>
  <si>
    <t xml:space="preserve">R PONNIAMMAL  .</t>
  </si>
  <si>
    <t xml:space="preserve">600024</t>
  </si>
  <si>
    <t xml:space="preserve">OS18656105</t>
  </si>
  <si>
    <t xml:space="preserve">SARANSH  BALANA</t>
  </si>
  <si>
    <t xml:space="preserve">Rajasthan</t>
  </si>
  <si>
    <t xml:space="preserve">335701</t>
  </si>
  <si>
    <t xml:space="preserve">OS18620854</t>
  </si>
  <si>
    <t xml:space="preserve">UMA SHANKAR  .</t>
  </si>
  <si>
    <t xml:space="preserve">OS18647629</t>
  </si>
  <si>
    <t xml:space="preserve">SUSILA  SANKARAN</t>
  </si>
  <si>
    <t xml:space="preserve">OS18560992</t>
  </si>
  <si>
    <t xml:space="preserve">SUJATHA  R</t>
  </si>
  <si>
    <t xml:space="preserve">OS18611722</t>
  </si>
  <si>
    <t xml:space="preserve">KRIPA  SRIRAM</t>
  </si>
  <si>
    <t xml:space="preserve">OS18650044</t>
  </si>
  <si>
    <t xml:space="preserve">ANANDAVALLI  LAKSHMANEN</t>
  </si>
  <si>
    <t xml:space="preserve">600042</t>
  </si>
  <si>
    <t xml:space="preserve">OS18635521</t>
  </si>
  <si>
    <t xml:space="preserve">SERMADURAI  C</t>
  </si>
  <si>
    <t xml:space="preserve">OS18606075</t>
  </si>
  <si>
    <t xml:space="preserve">R  RAVI</t>
  </si>
  <si>
    <t xml:space="preserve">OS18595652</t>
  </si>
  <si>
    <t xml:space="preserve">GNANARUBY  I</t>
  </si>
  <si>
    <t xml:space="preserve">600043</t>
  </si>
  <si>
    <t xml:space="preserve">OS18641240</t>
  </si>
  <si>
    <t xml:space="preserve">SRIKANTH  BALAKRISHNAN</t>
  </si>
  <si>
    <t xml:space="preserve">600044</t>
  </si>
  <si>
    <t xml:space="preserve">OS18630993</t>
  </si>
  <si>
    <t xml:space="preserve">MAHESH  GANESAN</t>
  </si>
  <si>
    <t xml:space="preserve">OS18551832</t>
  </si>
  <si>
    <t xml:space="preserve">G  SUPREETHA</t>
  </si>
  <si>
    <t xml:space="preserve">600052</t>
  </si>
  <si>
    <t xml:space="preserve">OS18609481</t>
  </si>
  <si>
    <t xml:space="preserve">SURESH ALBERT  C</t>
  </si>
  <si>
    <t xml:space="preserve">600053</t>
  </si>
  <si>
    <t xml:space="preserve">OS18636024</t>
  </si>
  <si>
    <t xml:space="preserve">AMUTHA  .</t>
  </si>
  <si>
    <t xml:space="preserve">600055</t>
  </si>
  <si>
    <t xml:space="preserve">OS18645827</t>
  </si>
  <si>
    <t xml:space="preserve">SYED  VALIULLAH SHAH</t>
  </si>
  <si>
    <t xml:space="preserve">600056</t>
  </si>
  <si>
    <t xml:space="preserve">OS18590083</t>
  </si>
  <si>
    <t xml:space="preserve">N  NAGESH</t>
  </si>
  <si>
    <t xml:space="preserve">600059</t>
  </si>
  <si>
    <t xml:space="preserve">OS18641108</t>
  </si>
  <si>
    <t xml:space="preserve">SARULATHA  K</t>
  </si>
  <si>
    <t xml:space="preserve">OS18633448</t>
  </si>
  <si>
    <t xml:space="preserve">UMA MAGESWARI  M</t>
  </si>
  <si>
    <t xml:space="preserve">600060</t>
  </si>
  <si>
    <t xml:space="preserve">OS18567879</t>
  </si>
  <si>
    <t xml:space="preserve">V  CHITRA</t>
  </si>
  <si>
    <t xml:space="preserve">600061</t>
  </si>
  <si>
    <t xml:space="preserve">OS18658155</t>
  </si>
  <si>
    <t xml:space="preserve">LALITHA  S</t>
  </si>
  <si>
    <t xml:space="preserve">OS18641834</t>
  </si>
  <si>
    <t xml:space="preserve">VENKATRAM  G</t>
  </si>
  <si>
    <t xml:space="preserve">600073</t>
  </si>
  <si>
    <t xml:space="preserve">PA51962034</t>
  </si>
  <si>
    <t xml:space="preserve">M  MAHESWARAN</t>
  </si>
  <si>
    <t xml:space="preserve">600074</t>
  </si>
  <si>
    <t xml:space="preserve">OS18620928</t>
  </si>
  <si>
    <t xml:space="preserve">ANURADHA  R</t>
  </si>
  <si>
    <t xml:space="preserve">600075</t>
  </si>
  <si>
    <t xml:space="preserve">OS18460427</t>
  </si>
  <si>
    <t xml:space="preserve">MAKESH  KRISHNAN</t>
  </si>
  <si>
    <t xml:space="preserve">OS18620186</t>
  </si>
  <si>
    <t xml:space="preserve">GUNASEKAR  R</t>
  </si>
  <si>
    <t xml:space="preserve">600076</t>
  </si>
  <si>
    <t xml:space="preserve">OS18619644</t>
  </si>
  <si>
    <t xml:space="preserve">RAJESH  R</t>
  </si>
  <si>
    <t xml:space="preserve">600077</t>
  </si>
  <si>
    <t xml:space="preserve">PA52078461</t>
  </si>
  <si>
    <t xml:space="preserve">ELANGO S  .</t>
  </si>
  <si>
    <t xml:space="preserve">OS12897842</t>
  </si>
  <si>
    <t xml:space="preserve">MANIKANDARAJ  R</t>
  </si>
  <si>
    <t xml:space="preserve">600078</t>
  </si>
  <si>
    <t xml:space="preserve">OS18590267</t>
  </si>
  <si>
    <t xml:space="preserve">D  SENTHIL KUMAR</t>
  </si>
  <si>
    <t xml:space="preserve">OS18605891</t>
  </si>
  <si>
    <t xml:space="preserve">KUMAR  T A</t>
  </si>
  <si>
    <t xml:space="preserve">600086</t>
  </si>
  <si>
    <t xml:space="preserve">OS18625764</t>
  </si>
  <si>
    <t xml:space="preserve">RANGANATHAN  VENUGOPAL</t>
  </si>
  <si>
    <t xml:space="preserve">600091</t>
  </si>
  <si>
    <t xml:space="preserve">OS18507884</t>
  </si>
  <si>
    <t xml:space="preserve">SANDHYA  RAVEENDRAN</t>
  </si>
  <si>
    <t xml:space="preserve">600088</t>
  </si>
  <si>
    <t xml:space="preserve">OS18645743</t>
  </si>
  <si>
    <t xml:space="preserve">SUGANTHA  JAYAKUMAR</t>
  </si>
  <si>
    <t xml:space="preserve">600087</t>
  </si>
  <si>
    <t xml:space="preserve">OS18602324</t>
  </si>
  <si>
    <t xml:space="preserve">ANIL  KUMAR</t>
  </si>
  <si>
    <t xml:space="preserve">335523</t>
  </si>
  <si>
    <t xml:space="preserve">OS18533154</t>
  </si>
  <si>
    <t xml:space="preserve">KAMLESH  VERMA</t>
  </si>
  <si>
    <t xml:space="preserve">332602</t>
  </si>
  <si>
    <t xml:space="preserve">OB18641535</t>
  </si>
  <si>
    <t xml:space="preserve">OM PRAKASH  BHEEL</t>
  </si>
  <si>
    <t xml:space="preserve">326022</t>
  </si>
  <si>
    <t xml:space="preserve">OS18636488</t>
  </si>
  <si>
    <t xml:space="preserve">SURESWARI MUNIVENKATA  REDDY</t>
  </si>
  <si>
    <t xml:space="preserve">Karnataka</t>
  </si>
  <si>
    <t xml:space="preserve">560017</t>
  </si>
  <si>
    <t xml:space="preserve">OS18606824</t>
  </si>
  <si>
    <t xml:space="preserve">TEJESHWINI  P S</t>
  </si>
  <si>
    <t xml:space="preserve">560016</t>
  </si>
  <si>
    <t xml:space="preserve">OS18619747</t>
  </si>
  <si>
    <t xml:space="preserve">SUJATHA  SANKARASETTY</t>
  </si>
  <si>
    <t xml:space="preserve">TELANGANA</t>
  </si>
  <si>
    <t xml:space="preserve">500017</t>
  </si>
  <si>
    <t xml:space="preserve">OS18650655</t>
  </si>
  <si>
    <t xml:space="preserve">SATHYANARAYAN  ELARANGAL</t>
  </si>
  <si>
    <t xml:space="preserve">OS18520483</t>
  </si>
  <si>
    <t xml:space="preserve">SHASHI  GUPTA</t>
  </si>
  <si>
    <t xml:space="preserve">500003</t>
  </si>
  <si>
    <t xml:space="preserve">OS18636765</t>
  </si>
  <si>
    <t xml:space="preserve">ENDLA  SRIDHAR</t>
  </si>
  <si>
    <t xml:space="preserve">500007</t>
  </si>
  <si>
    <t xml:space="preserve">OS18550413</t>
  </si>
  <si>
    <t xml:space="preserve">PARVEEN  KUMAR</t>
  </si>
  <si>
    <t xml:space="preserve">500010</t>
  </si>
  <si>
    <t xml:space="preserve">OS18599776</t>
  </si>
  <si>
    <t xml:space="preserve">S NAGARJUNA  .</t>
  </si>
  <si>
    <t xml:space="preserve">OS18620357</t>
  </si>
  <si>
    <t xml:space="preserve">KAVITA  TYAGI</t>
  </si>
  <si>
    <t xml:space="preserve">500011</t>
  </si>
  <si>
    <t xml:space="preserve">OS18604795</t>
  </si>
  <si>
    <t xml:space="preserve">ANIKODE  S ANAND</t>
  </si>
  <si>
    <t xml:space="preserve">500016</t>
  </si>
  <si>
    <t xml:space="preserve">OS18572812</t>
  </si>
  <si>
    <t xml:space="preserve">VASUDHA  MURTHY</t>
  </si>
  <si>
    <t xml:space="preserve">OS18607314</t>
  </si>
  <si>
    <t xml:space="preserve">SHEFIQUE  MALIK MOHAMMED</t>
  </si>
  <si>
    <t xml:space="preserve">Kerala</t>
  </si>
  <si>
    <t xml:space="preserve">685553</t>
  </si>
  <si>
    <t xml:space="preserve">PA43934179</t>
  </si>
  <si>
    <t xml:space="preserve">SUDHAMAGESWARI  G.</t>
  </si>
  <si>
    <t xml:space="preserve">606111</t>
  </si>
  <si>
    <t xml:space="preserve">PA46137586</t>
  </si>
  <si>
    <t xml:space="preserve">THIRUPATHI REDDY  M.</t>
  </si>
  <si>
    <t xml:space="preserve">504001</t>
  </si>
  <si>
    <t xml:space="preserve">PA44554983</t>
  </si>
  <si>
    <t xml:space="preserve">VIDYALAKSHMI  ..</t>
  </si>
  <si>
    <t xml:space="preserve">600019</t>
  </si>
  <si>
    <t xml:space="preserve">PA49052114</t>
  </si>
  <si>
    <t xml:space="preserve">CHANDRABHAN  NAMDEO.PEDKAR</t>
  </si>
  <si>
    <t xml:space="preserve">Maharashtra</t>
  </si>
  <si>
    <t xml:space="preserve">413109</t>
  </si>
  <si>
    <t xml:space="preserve">OS04229563</t>
  </si>
  <si>
    <t xml:space="preserve">GIRDHARI LAL  OJHA</t>
  </si>
  <si>
    <t xml:space="preserve">305901</t>
  </si>
  <si>
    <t xml:space="preserve">PA42260492</t>
  </si>
  <si>
    <t xml:space="preserve">SHYANA MAHESHWARI  ..</t>
  </si>
  <si>
    <t xml:space="preserve">305001</t>
  </si>
  <si>
    <t xml:space="preserve">LL43443430</t>
  </si>
  <si>
    <t xml:space="preserve">TARUN  ARORA</t>
  </si>
  <si>
    <t xml:space="preserve">HARYANA</t>
  </si>
  <si>
    <t xml:space="preserve">122101</t>
  </si>
  <si>
    <t xml:space="preserve">OS03948857</t>
  </si>
  <si>
    <t xml:space="preserve">Anshul  Tiwari</t>
  </si>
  <si>
    <t xml:space="preserve">Madhya Pradesh</t>
  </si>
  <si>
    <t xml:space="preserve">482008</t>
  </si>
  <si>
    <t xml:space="preserve">LL04287060</t>
  </si>
  <si>
    <t xml:space="preserve">THIVAKAR  NARAYANAN</t>
  </si>
  <si>
    <t xml:space="preserve">603301</t>
  </si>
  <si>
    <t xml:space="preserve">TLLP44822</t>
  </si>
  <si>
    <t xml:space="preserve">RAJESH  KUMAR</t>
  </si>
  <si>
    <t xml:space="preserve">125121</t>
  </si>
  <si>
    <t xml:space="preserve">OS07409604</t>
  </si>
  <si>
    <t xml:space="preserve">ANAND  PRAKASH</t>
  </si>
  <si>
    <t xml:space="preserve">Punjab</t>
  </si>
  <si>
    <t xml:space="preserve">140507</t>
  </si>
  <si>
    <t xml:space="preserve">OS08785895</t>
  </si>
  <si>
    <t xml:space="preserve">BABA RAM  NISHAD</t>
  </si>
  <si>
    <t xml:space="preserve">Uttar Pradesh</t>
  </si>
  <si>
    <t xml:space="preserve">211010</t>
  </si>
  <si>
    <t xml:space="preserve">OS07778979</t>
  </si>
  <si>
    <t xml:space="preserve">YASMEEN  .</t>
  </si>
  <si>
    <t xml:space="preserve">244901</t>
  </si>
  <si>
    <t xml:space="preserve">OS08604256</t>
  </si>
  <si>
    <t xml:space="preserve">RAJESH  KUMAR MISHRA</t>
  </si>
  <si>
    <t xml:space="preserve">Uttarakhand</t>
  </si>
  <si>
    <t xml:space="preserve">248001</t>
  </si>
  <si>
    <t xml:space="preserve">OS12922362</t>
  </si>
  <si>
    <t xml:space="preserve">YOGEESHA  .</t>
  </si>
  <si>
    <t xml:space="preserve">574237</t>
  </si>
  <si>
    <t xml:space="preserve">OS18633500</t>
  </si>
  <si>
    <t xml:space="preserve">YOGESH  KUMAR VERMA</t>
  </si>
  <si>
    <t xml:space="preserve">Chhattisgarh</t>
  </si>
  <si>
    <t xml:space="preserve">493116</t>
  </si>
  <si>
    <t xml:space="preserve">OB18595641</t>
  </si>
  <si>
    <t xml:space="preserve">AMRESH  SINGH</t>
  </si>
  <si>
    <t xml:space="preserve">486445</t>
  </si>
  <si>
    <t xml:space="preserve">OS18605072</t>
  </si>
  <si>
    <t xml:space="preserve">SHEESH PAL  SINGH</t>
  </si>
  <si>
    <t xml:space="preserve">203001</t>
  </si>
  <si>
    <t xml:space="preserve">OB17408668_A1891861</t>
  </si>
  <si>
    <t xml:space="preserve">KARTHIK  SUBRAMANIAM</t>
  </si>
  <si>
    <t xml:space="preserve">562125</t>
  </si>
  <si>
    <t xml:space="preserve">WL00477602_68875873</t>
  </si>
  <si>
    <t xml:space="preserve">SUPARNA  BANERJEE CHATTERJEE</t>
  </si>
  <si>
    <t xml:space="preserve">West Bengal</t>
  </si>
  <si>
    <t xml:space="preserve">713101</t>
  </si>
  <si>
    <t xml:space="preserve">OS16075901_90933571</t>
  </si>
  <si>
    <t xml:space="preserve">MANJU BALA  SHARMA</t>
  </si>
  <si>
    <t xml:space="preserve">OS18640883</t>
  </si>
  <si>
    <t xml:space="preserve">MEGHARAJ  .</t>
  </si>
  <si>
    <t xml:space="preserve">325220</t>
  </si>
  <si>
    <t xml:space="preserve">OS18605123</t>
  </si>
  <si>
    <t xml:space="preserve">NAVEEN KUMAR  MEENA</t>
  </si>
  <si>
    <t xml:space="preserve">325205</t>
  </si>
  <si>
    <t xml:space="preserve">OS18640011</t>
  </si>
  <si>
    <t xml:space="preserve">PREM BAI  YADAV</t>
  </si>
  <si>
    <t xml:space="preserve">OS18567695</t>
  </si>
  <si>
    <t xml:space="preserve">MAMTA  SAHAYA</t>
  </si>
  <si>
    <t xml:space="preserve">324007</t>
  </si>
  <si>
    <t xml:space="preserve">OS18612135</t>
  </si>
  <si>
    <t xml:space="preserve">MOTI  LAL</t>
  </si>
  <si>
    <t xml:space="preserve">314025</t>
  </si>
  <si>
    <t xml:space="preserve">OS18602297</t>
  </si>
  <si>
    <t xml:space="preserve">SHABBIR HUSAIN  DEBA</t>
  </si>
  <si>
    <t xml:space="preserve">OS18560775</t>
  </si>
  <si>
    <t xml:space="preserve">HIRAL  PANCHAL</t>
  </si>
  <si>
    <t xml:space="preserve">314001</t>
  </si>
  <si>
    <t xml:space="preserve">OS18606883</t>
  </si>
  <si>
    <t xml:space="preserve">ANANTHA NARAYANAN  C</t>
  </si>
  <si>
    <t xml:space="preserve">600117</t>
  </si>
  <si>
    <t xml:space="preserve">OS18625377</t>
  </si>
  <si>
    <t xml:space="preserve">ALLI  N</t>
  </si>
  <si>
    <t xml:space="preserve">600116</t>
  </si>
  <si>
    <t xml:space="preserve">OS18607391</t>
  </si>
  <si>
    <t xml:space="preserve">R NARAYANAKUMAR  ..</t>
  </si>
  <si>
    <t xml:space="preserve">PA51959757</t>
  </si>
  <si>
    <t xml:space="preserve">T M  ARAVAMUTHAN</t>
  </si>
  <si>
    <t xml:space="preserve">600107</t>
  </si>
  <si>
    <t xml:space="preserve">OS18620418</t>
  </si>
  <si>
    <t xml:space="preserve">VIGNESHWAR  .</t>
  </si>
  <si>
    <t xml:space="preserve">600101</t>
  </si>
  <si>
    <t xml:space="preserve">OS18562207</t>
  </si>
  <si>
    <t xml:space="preserve">THILAGAVATHY  P L</t>
  </si>
  <si>
    <t xml:space="preserve">600094</t>
  </si>
  <si>
    <t xml:space="preserve">OS18658482</t>
  </si>
  <si>
    <t xml:space="preserve">DEVI M  .</t>
  </si>
  <si>
    <t xml:space="preserve">600093</t>
  </si>
  <si>
    <t xml:space="preserve">OS18622276</t>
  </si>
  <si>
    <t xml:space="preserve">R  RAJAM</t>
  </si>
  <si>
    <t xml:space="preserve">OS18648373</t>
  </si>
  <si>
    <t xml:space="preserve">S  SANKARANARAYANAN</t>
  </si>
  <si>
    <t xml:space="preserve">OS18561115</t>
  </si>
  <si>
    <t xml:space="preserve">S ANSAR  ALI</t>
  </si>
  <si>
    <t xml:space="preserve">OS18599088</t>
  </si>
  <si>
    <t xml:space="preserve">MALATHI  RAVICHANDRAN</t>
  </si>
  <si>
    <t xml:space="preserve">OS18650701</t>
  </si>
  <si>
    <t xml:space="preserve">NIHARIKA  DHANUKA</t>
  </si>
  <si>
    <t xml:space="preserve">600092</t>
  </si>
  <si>
    <t xml:space="preserve">OS18560511</t>
  </si>
  <si>
    <t xml:space="preserve">ASHA RAVINDRA  PARANJPE</t>
  </si>
  <si>
    <t xml:space="preserve">400030</t>
  </si>
  <si>
    <t xml:space="preserve">OS18596082</t>
  </si>
  <si>
    <t xml:space="preserve">MASRURAH ABDULHUSEIN  EBRAHIM</t>
  </si>
  <si>
    <t xml:space="preserve">400036</t>
  </si>
  <si>
    <t xml:space="preserve">WL00628969</t>
  </si>
  <si>
    <t xml:space="preserve">PRABHAKAR M  KORGAONKAR</t>
  </si>
  <si>
    <t xml:space="preserve">400042</t>
  </si>
  <si>
    <t xml:space="preserve">OS13249196</t>
  </si>
  <si>
    <t xml:space="preserve">JYOTI GOPAL  JADHAV</t>
  </si>
  <si>
    <t xml:space="preserve">400050</t>
  </si>
  <si>
    <t xml:space="preserve">OS18628238</t>
  </si>
  <si>
    <t xml:space="preserve">ANTHONY FRANCIS  DSOUZA</t>
  </si>
  <si>
    <t xml:space="preserve">400054</t>
  </si>
  <si>
    <t xml:space="preserve">WL00629754</t>
  </si>
  <si>
    <t xml:space="preserve">DINAZ NAOZER  VANKADIA</t>
  </si>
  <si>
    <t xml:space="preserve">400058</t>
  </si>
  <si>
    <t xml:space="preserve">WL00628384</t>
  </si>
  <si>
    <t xml:space="preserve">ASHOK KUMAR CHAMANLAL  SAIGAL</t>
  </si>
  <si>
    <t xml:space="preserve">400061</t>
  </si>
  <si>
    <t xml:space="preserve">WL00606293</t>
  </si>
  <si>
    <t xml:space="preserve">HEMANT DAYANAND  DIVATE</t>
  </si>
  <si>
    <t xml:space="preserve">400099</t>
  </si>
  <si>
    <t xml:space="preserve">OS18568565</t>
  </si>
  <si>
    <t xml:space="preserve">GOOLU ZARIR  MASTER</t>
  </si>
  <si>
    <t xml:space="preserve">400102</t>
  </si>
  <si>
    <t xml:space="preserve">OS18633269</t>
  </si>
  <si>
    <t xml:space="preserve">KUMAR  PRAVEEN</t>
  </si>
  <si>
    <t xml:space="preserve">400601</t>
  </si>
  <si>
    <t xml:space="preserve">OS18616355</t>
  </si>
  <si>
    <t xml:space="preserve">S GOPALAKRISHNAN  .</t>
  </si>
  <si>
    <t xml:space="preserve">400603</t>
  </si>
  <si>
    <t xml:space="preserve">WL00629475</t>
  </si>
  <si>
    <t xml:space="preserve">RAJPURE SOPAN  RANGNATH</t>
  </si>
  <si>
    <t xml:space="preserve">412214</t>
  </si>
  <si>
    <t xml:space="preserve">OS18648374</t>
  </si>
  <si>
    <t xml:space="preserve">SANKET  DHOLE</t>
  </si>
  <si>
    <t xml:space="preserve">413214</t>
  </si>
  <si>
    <t xml:space="preserve">OS18600685</t>
  </si>
  <si>
    <t xml:space="preserve">SATISH BAPUSAHEB  DONGALE</t>
  </si>
  <si>
    <t xml:space="preserve">416106</t>
  </si>
  <si>
    <t xml:space="preserve">OS18621860</t>
  </si>
  <si>
    <t xml:space="preserve">MHADGUT SHEETAL  KEDAR</t>
  </si>
  <si>
    <t xml:space="preserve">416604</t>
  </si>
  <si>
    <t xml:space="preserve">OS18553672</t>
  </si>
  <si>
    <t xml:space="preserve">VINOD  BABASAHEB</t>
  </si>
  <si>
    <t xml:space="preserve">431209</t>
  </si>
  <si>
    <t xml:space="preserve">OS18604798</t>
  </si>
  <si>
    <t xml:space="preserve">SHRUTI VIJAYKUMAR  CHAUTIWAR</t>
  </si>
  <si>
    <t xml:space="preserve">431717</t>
  </si>
  <si>
    <t xml:space="preserve">OS18582736</t>
  </si>
  <si>
    <t xml:space="preserve">ARJUN  LOHAR</t>
  </si>
  <si>
    <t xml:space="preserve">457118</t>
  </si>
  <si>
    <t xml:space="preserve">OS18595863</t>
  </si>
  <si>
    <t xml:space="preserve">UDDHAV  PATIDAR</t>
  </si>
  <si>
    <t xml:space="preserve">457441</t>
  </si>
  <si>
    <t xml:space="preserve">OS18620823</t>
  </si>
  <si>
    <t xml:space="preserve">KRISHNA  KUMAR ROHIDAS</t>
  </si>
  <si>
    <t xml:space="preserve">495556</t>
  </si>
  <si>
    <t xml:space="preserve">OS18608351</t>
  </si>
  <si>
    <t xml:space="preserve">REDDY  REDDY</t>
  </si>
  <si>
    <t xml:space="preserve">500075</t>
  </si>
  <si>
    <t xml:space="preserve">OS18622945</t>
  </si>
  <si>
    <t xml:space="preserve">SRIKANTH REDDY  ADUMA</t>
  </si>
  <si>
    <t xml:space="preserve">OS18624520</t>
  </si>
  <si>
    <t xml:space="preserve">KRISHNARAO  DUDIKI</t>
  </si>
  <si>
    <t xml:space="preserve">500080</t>
  </si>
  <si>
    <t xml:space="preserve">OS18633959</t>
  </si>
  <si>
    <t xml:space="preserve">OS18621339</t>
  </si>
  <si>
    <t xml:space="preserve">SOUNDARARAJAN  KOUSALYA</t>
  </si>
  <si>
    <t xml:space="preserve">500081</t>
  </si>
  <si>
    <t xml:space="preserve">OS18613490</t>
  </si>
  <si>
    <t xml:space="preserve">S A  LAKSHMINARAYANAN</t>
  </si>
  <si>
    <t xml:space="preserve">OS18613413</t>
  </si>
  <si>
    <t xml:space="preserve">CHAITANYA REDDY  TEEGELA</t>
  </si>
  <si>
    <t xml:space="preserve">500084</t>
  </si>
  <si>
    <t xml:space="preserve">OS18624841</t>
  </si>
  <si>
    <t xml:space="preserve">VENUGOPALA RAO  KORLAM</t>
  </si>
  <si>
    <t xml:space="preserve">500090</t>
  </si>
  <si>
    <t xml:space="preserve">OS18605938</t>
  </si>
  <si>
    <t xml:space="preserve">SESHU  AKELLA</t>
  </si>
  <si>
    <t xml:space="preserve">OS18620166</t>
  </si>
  <si>
    <t xml:space="preserve">MAHADEV  AWATI</t>
  </si>
  <si>
    <t xml:space="preserve">501102</t>
  </si>
  <si>
    <t xml:space="preserve">OS18519856</t>
  </si>
  <si>
    <t xml:space="preserve">VINAY KUMAR REDDY  K</t>
  </si>
  <si>
    <t xml:space="preserve">501506</t>
  </si>
  <si>
    <t xml:space="preserve">OS18592713</t>
  </si>
  <si>
    <t xml:space="preserve">DUDA JYOTHI  ..</t>
  </si>
  <si>
    <t xml:space="preserve">502300</t>
  </si>
  <si>
    <t xml:space="preserve">PA51966951</t>
  </si>
  <si>
    <t xml:space="preserve">NARLA  SHRAVYA</t>
  </si>
  <si>
    <t xml:space="preserve">Andhra Pradesh</t>
  </si>
  <si>
    <t xml:space="preserve">503230</t>
  </si>
  <si>
    <t xml:space="preserve">OS18509397</t>
  </si>
  <si>
    <t xml:space="preserve">KADAM SUMITRA  BAI</t>
  </si>
  <si>
    <t xml:space="preserve">504106</t>
  </si>
  <si>
    <t xml:space="preserve">OS18595280</t>
  </si>
  <si>
    <t xml:space="preserve">RAMKUMAR  T</t>
  </si>
  <si>
    <t xml:space="preserve">505209</t>
  </si>
  <si>
    <t xml:space="preserve">OS18579675</t>
  </si>
  <si>
    <t xml:space="preserve">NALINI  BEERAVOLE</t>
  </si>
  <si>
    <t xml:space="preserve">506001</t>
  </si>
  <si>
    <t xml:space="preserve">OS18641153</t>
  </si>
  <si>
    <t xml:space="preserve">SURENDAR  LAL</t>
  </si>
  <si>
    <t xml:space="preserve">334803</t>
  </si>
  <si>
    <t xml:space="preserve">OS14581913</t>
  </si>
  <si>
    <t xml:space="preserve">DHIREN  PAREKH</t>
  </si>
  <si>
    <t xml:space="preserve">400067</t>
  </si>
  <si>
    <t xml:space="preserve">OS17554901</t>
  </si>
  <si>
    <t xml:space="preserve">Rupak Laxmidas  Udeshi</t>
  </si>
  <si>
    <t xml:space="preserve">LL34168090</t>
  </si>
  <si>
    <t xml:space="preserve">ALKA RUPAK  UDESHI</t>
  </si>
  <si>
    <t xml:space="preserve">LL36965777</t>
  </si>
  <si>
    <t xml:space="preserve">PANNALAL  .</t>
  </si>
  <si>
    <t xml:space="preserve">486220</t>
  </si>
  <si>
    <t xml:space="preserve">OS14810034</t>
  </si>
  <si>
    <t xml:space="preserve">SHASHI PRAKASH  PANDEY</t>
  </si>
  <si>
    <t xml:space="preserve">486448</t>
  </si>
  <si>
    <t xml:space="preserve">OS18557168</t>
  </si>
  <si>
    <t xml:space="preserve">RAJ KUMAR  ANWALE</t>
  </si>
  <si>
    <t xml:space="preserve">493445</t>
  </si>
  <si>
    <t xml:space="preserve">OS18452986</t>
  </si>
  <si>
    <t xml:space="preserve">CH  SWETHA</t>
  </si>
  <si>
    <t xml:space="preserve">500053</t>
  </si>
  <si>
    <t xml:space="preserve">OS15532615</t>
  </si>
  <si>
    <t xml:space="preserve">ROHINIE PRIYANKA  SAHA</t>
  </si>
  <si>
    <t xml:space="preserve">500062</t>
  </si>
  <si>
    <t xml:space="preserve">OS18508615</t>
  </si>
  <si>
    <t xml:space="preserve">PALLEKONDA VIJAYA  LAKSHMI</t>
  </si>
  <si>
    <t xml:space="preserve">500070</t>
  </si>
  <si>
    <t xml:space="preserve">OS12072459</t>
  </si>
  <si>
    <t xml:space="preserve">SUBRAMANYAM  VISHNUMOLAKALA</t>
  </si>
  <si>
    <t xml:space="preserve">530012</t>
  </si>
  <si>
    <t xml:space="preserve">OS14558890</t>
  </si>
  <si>
    <t xml:space="preserve">VENKATA SANDEEP  KANNI</t>
  </si>
  <si>
    <t xml:space="preserve">530044</t>
  </si>
  <si>
    <t xml:space="preserve">OS18646731</t>
  </si>
  <si>
    <t xml:space="preserve">ANIKET  KANGLA</t>
  </si>
  <si>
    <t xml:space="preserve">560084</t>
  </si>
  <si>
    <t xml:space="preserve">OS10172393</t>
  </si>
  <si>
    <t xml:space="preserve">ANJANEYA  B</t>
  </si>
  <si>
    <t xml:space="preserve">584143</t>
  </si>
  <si>
    <t xml:space="preserve">OS18589696</t>
  </si>
  <si>
    <t xml:space="preserve">SHASHIDHAR SWAMY S  HIREMATH</t>
  </si>
  <si>
    <t xml:space="preserve">585102</t>
  </si>
  <si>
    <t xml:space="preserve">OS18512475</t>
  </si>
  <si>
    <t xml:space="preserve">KARTHIK  D</t>
  </si>
  <si>
    <t xml:space="preserve">622203</t>
  </si>
  <si>
    <t xml:space="preserve">OC6335394DN0101</t>
  </si>
  <si>
    <t xml:space="preserve">RAFEE  SHAIK</t>
  </si>
  <si>
    <t xml:space="preserve">523169</t>
  </si>
  <si>
    <t xml:space="preserve">OS18605081</t>
  </si>
  <si>
    <t xml:space="preserve">MD YOUSUF  KHAN</t>
  </si>
  <si>
    <t xml:space="preserve">742189</t>
  </si>
  <si>
    <t xml:space="preserve">OS18589529</t>
  </si>
  <si>
    <t xml:space="preserve">PARDEEP KUMAR  SANGWAN</t>
  </si>
  <si>
    <t xml:space="preserve">127021</t>
  </si>
  <si>
    <t xml:space="preserve">OS18620133</t>
  </si>
  <si>
    <t xml:space="preserve">ANANDKUMAR  V</t>
  </si>
  <si>
    <t xml:space="preserve">641006</t>
  </si>
  <si>
    <t xml:space="preserve">OS18605868</t>
  </si>
  <si>
    <t xml:space="preserve">AMARESH REDDY  RAMAREDDY</t>
  </si>
  <si>
    <t xml:space="preserve">635103</t>
  </si>
  <si>
    <t xml:space="preserve">OS18623168</t>
  </si>
  <si>
    <t xml:space="preserve">MANICKAVALLI  NACHIAPPAN</t>
  </si>
  <si>
    <t xml:space="preserve">630001</t>
  </si>
  <si>
    <t xml:space="preserve">OS18595353</t>
  </si>
  <si>
    <t xml:space="preserve">RAVI  SHRIVAS</t>
  </si>
  <si>
    <t xml:space="preserve">560102</t>
  </si>
  <si>
    <t xml:space="preserve">OS18655737</t>
  </si>
  <si>
    <t xml:space="preserve">PRIYA  K C</t>
  </si>
  <si>
    <t xml:space="preserve">560105</t>
  </si>
  <si>
    <t xml:space="preserve">OS18611526</t>
  </si>
  <si>
    <t xml:space="preserve">KANAKARAJU K  .</t>
  </si>
  <si>
    <t xml:space="preserve">562129</t>
  </si>
  <si>
    <t xml:space="preserve">OS18629907</t>
  </si>
  <si>
    <t xml:space="preserve">ARUN KUMAR  S</t>
  </si>
  <si>
    <t xml:space="preserve">563131</t>
  </si>
  <si>
    <t xml:space="preserve">OS18601876</t>
  </si>
  <si>
    <t xml:space="preserve">SHAMEEL  ABDUL SYED</t>
  </si>
  <si>
    <t xml:space="preserve">570019</t>
  </si>
  <si>
    <t xml:space="preserve">OP00444041</t>
  </si>
  <si>
    <t xml:space="preserve">RETHIKA ANIL PILLAI  .</t>
  </si>
  <si>
    <t xml:space="preserve">570023</t>
  </si>
  <si>
    <t xml:space="preserve">OS18611787</t>
  </si>
  <si>
    <t xml:space="preserve">ROSHAN  J</t>
  </si>
  <si>
    <t xml:space="preserve">571401</t>
  </si>
  <si>
    <t xml:space="preserve">OS18641671</t>
  </si>
  <si>
    <t xml:space="preserve">RAM  SANEHI</t>
  </si>
  <si>
    <t xml:space="preserve">126116</t>
  </si>
  <si>
    <t xml:space="preserve">OS18602581</t>
  </si>
  <si>
    <t xml:space="preserve">SUMAN  .</t>
  </si>
  <si>
    <t xml:space="preserve">126102</t>
  </si>
  <si>
    <t xml:space="preserve">OS18590590</t>
  </si>
  <si>
    <t xml:space="preserve">SNEH  LATA</t>
  </si>
  <si>
    <t xml:space="preserve">131001</t>
  </si>
  <si>
    <t xml:space="preserve">OS18588404</t>
  </si>
  <si>
    <t xml:space="preserve">BIJENDER  .</t>
  </si>
  <si>
    <t xml:space="preserve">OS18560350</t>
  </si>
  <si>
    <t xml:space="preserve">PRAN  NATH</t>
  </si>
  <si>
    <t xml:space="preserve">OS18606898</t>
  </si>
  <si>
    <t xml:space="preserve">GURMOHAN SINGH  CHATHA</t>
  </si>
  <si>
    <t xml:space="preserve">140406</t>
  </si>
  <si>
    <t xml:space="preserve">OS18594909</t>
  </si>
  <si>
    <t xml:space="preserve">DALJIT SINGH  VIKRAMJEET SINGH</t>
  </si>
  <si>
    <t xml:space="preserve">143516</t>
  </si>
  <si>
    <t xml:space="preserve">OS18589511</t>
  </si>
  <si>
    <t xml:space="preserve">RUPINDER  KAUR</t>
  </si>
  <si>
    <t xml:space="preserve">146001</t>
  </si>
  <si>
    <t xml:space="preserve">OS18621788</t>
  </si>
  <si>
    <t xml:space="preserve">MANJIT  KAUR</t>
  </si>
  <si>
    <t xml:space="preserve">OS18619573</t>
  </si>
  <si>
    <t xml:space="preserve">UMA RANI  VARSHNEY</t>
  </si>
  <si>
    <t xml:space="preserve">202001</t>
  </si>
  <si>
    <t xml:space="preserve">OS18556193</t>
  </si>
  <si>
    <t xml:space="preserve">SHASHIBALA  GUPTA</t>
  </si>
  <si>
    <t xml:space="preserve">202412</t>
  </si>
  <si>
    <t xml:space="preserve">OB18602079</t>
  </si>
  <si>
    <t xml:space="preserve">NIRMAL  KUMARI</t>
  </si>
  <si>
    <t xml:space="preserve">OS18563478</t>
  </si>
  <si>
    <t xml:space="preserve">KAMALESH KUMAR  SINGH</t>
  </si>
  <si>
    <t xml:space="preserve">221108</t>
  </si>
  <si>
    <t xml:space="preserve">OS18595138</t>
  </si>
  <si>
    <t xml:space="preserve">VIJAY  RANJAN</t>
  </si>
  <si>
    <t xml:space="preserve">224001</t>
  </si>
  <si>
    <t xml:space="preserve">OS18605678</t>
  </si>
  <si>
    <t xml:space="preserve">JALESHWAR  RAI</t>
  </si>
  <si>
    <t xml:space="preserve">249201</t>
  </si>
  <si>
    <t xml:space="preserve">OS18602065</t>
  </si>
  <si>
    <t xml:space="preserve">AMANPREET KAUR  BHARAJ</t>
  </si>
  <si>
    <t xml:space="preserve">263153</t>
  </si>
  <si>
    <t xml:space="preserve">OS18543002</t>
  </si>
  <si>
    <t xml:space="preserve">GHANSHYAM  PANDEY</t>
  </si>
  <si>
    <t xml:space="preserve">272001</t>
  </si>
  <si>
    <t xml:space="preserve">OS18641641</t>
  </si>
  <si>
    <t xml:space="preserve">RANJANA  DEVI</t>
  </si>
  <si>
    <t xml:space="preserve">277001</t>
  </si>
  <si>
    <t xml:space="preserve">OS18619226</t>
  </si>
  <si>
    <t xml:space="preserve">ARBAAZ  KHAN</t>
  </si>
  <si>
    <t xml:space="preserve">301028</t>
  </si>
  <si>
    <t xml:space="preserve">OS18600081</t>
  </si>
  <si>
    <t xml:space="preserve">VIJAY LAXMI  BARAGI</t>
  </si>
  <si>
    <t xml:space="preserve">304001</t>
  </si>
  <si>
    <t xml:space="preserve">OS18596666</t>
  </si>
  <si>
    <t xml:space="preserve">BEENA  SHARMA</t>
  </si>
  <si>
    <t xml:space="preserve">OS18540645</t>
  </si>
  <si>
    <t xml:space="preserve">RAVI  KAVDIA</t>
  </si>
  <si>
    <t xml:space="preserve">312001</t>
  </si>
  <si>
    <t xml:space="preserve">OS18607298</t>
  </si>
  <si>
    <t xml:space="preserve">SANJEEV  GUPTA</t>
  </si>
  <si>
    <t xml:space="preserve">312622</t>
  </si>
  <si>
    <t xml:space="preserve">OS18647447</t>
  </si>
  <si>
    <t xml:space="preserve">SAURABH  JAIN</t>
  </si>
  <si>
    <t xml:space="preserve">313001</t>
  </si>
  <si>
    <t xml:space="preserve">OS18584157</t>
  </si>
  <si>
    <t xml:space="preserve">CHANDRA PRAKASH  JAIN</t>
  </si>
  <si>
    <t xml:space="preserve">313002</t>
  </si>
  <si>
    <t xml:space="preserve">OS18551015</t>
  </si>
  <si>
    <t xml:space="preserve">KISHAN  LAL</t>
  </si>
  <si>
    <t xml:space="preserve">313342</t>
  </si>
  <si>
    <t xml:space="preserve">OS18527930</t>
  </si>
  <si>
    <t xml:space="preserve">BANSHI LAL  AHIR</t>
  </si>
  <si>
    <t xml:space="preserve">313603</t>
  </si>
  <si>
    <t xml:space="preserve">OS18582180</t>
  </si>
  <si>
    <t xml:space="preserve">RAJAT  SARAIYA</t>
  </si>
  <si>
    <t xml:space="preserve">OS18620934</t>
  </si>
  <si>
    <t xml:space="preserve">DAWOOD  ALI</t>
  </si>
  <si>
    <t xml:space="preserve">OS18619837</t>
  </si>
  <si>
    <t xml:space="preserve">G RAVIKUMAR  .</t>
  </si>
  <si>
    <t xml:space="preserve">560057</t>
  </si>
  <si>
    <t xml:space="preserve">OS18637604</t>
  </si>
  <si>
    <t xml:space="preserve">P  CHANDRABABU</t>
  </si>
  <si>
    <t xml:space="preserve">OS18619381</t>
  </si>
  <si>
    <t xml:space="preserve">CHILUKURI  GOPI</t>
  </si>
  <si>
    <t xml:space="preserve">560058</t>
  </si>
  <si>
    <t xml:space="preserve">OS18625333</t>
  </si>
  <si>
    <t xml:space="preserve">RHEYA MARIAM  GEORGE</t>
  </si>
  <si>
    <t xml:space="preserve">560038</t>
  </si>
  <si>
    <t xml:space="preserve">OS18603062</t>
  </si>
  <si>
    <t xml:space="preserve">PUSHPA  B</t>
  </si>
  <si>
    <t xml:space="preserve">560037</t>
  </si>
  <si>
    <t xml:space="preserve">OS18593886</t>
  </si>
  <si>
    <t xml:space="preserve">JEEBANJYOTI  KHUNTIA</t>
  </si>
  <si>
    <t xml:space="preserve">OS18611013</t>
  </si>
  <si>
    <t xml:space="preserve">SINDAVALEM KARNAM BHEEMSENA  RAO</t>
  </si>
  <si>
    <t xml:space="preserve">OB18638974</t>
  </si>
  <si>
    <t xml:space="preserve">KRUTHI  B</t>
  </si>
  <si>
    <t xml:space="preserve">560036</t>
  </si>
  <si>
    <t xml:space="preserve">OB18592501</t>
  </si>
  <si>
    <t xml:space="preserve">RATHNAKARAN  P</t>
  </si>
  <si>
    <t xml:space="preserve">671314</t>
  </si>
  <si>
    <t xml:space="preserve">OS18646411</t>
  </si>
  <si>
    <t xml:space="preserve">BADRUNNISA ABDUL  RAHIMAN</t>
  </si>
  <si>
    <t xml:space="preserve">671122</t>
  </si>
  <si>
    <t xml:space="preserve">OS18641018</t>
  </si>
  <si>
    <t xml:space="preserve">JAYASHREE  K</t>
  </si>
  <si>
    <t xml:space="preserve">671121</t>
  </si>
  <si>
    <t xml:space="preserve">OS18541858</t>
  </si>
  <si>
    <t xml:space="preserve">INDIRA  VK</t>
  </si>
  <si>
    <t xml:space="preserve">670694</t>
  </si>
  <si>
    <t xml:space="preserve">PA52127356</t>
  </si>
  <si>
    <t xml:space="preserve">BALAKRISHNAN  M.</t>
  </si>
  <si>
    <t xml:space="preserve">670307</t>
  </si>
  <si>
    <t xml:space="preserve">PA51942195</t>
  </si>
  <si>
    <t xml:space="preserve">RADHAKRISHNAN  OTHAYAMMADATH PLAKKA</t>
  </si>
  <si>
    <t xml:space="preserve">670301</t>
  </si>
  <si>
    <t xml:space="preserve">OS18653407</t>
  </si>
  <si>
    <t xml:space="preserve">VASUDEVAN C  V</t>
  </si>
  <si>
    <t xml:space="preserve">680562</t>
  </si>
  <si>
    <t xml:space="preserve">OS17370090</t>
  </si>
  <si>
    <t xml:space="preserve">SUPRABHA  KRISHNAN</t>
  </si>
  <si>
    <t xml:space="preserve">680623</t>
  </si>
  <si>
    <t xml:space="preserve">OS07699618</t>
  </si>
  <si>
    <t xml:space="preserve">RAKESH  KUMAR</t>
  </si>
  <si>
    <t xml:space="preserve">141010</t>
  </si>
  <si>
    <t xml:space="preserve">OS17487194</t>
  </si>
  <si>
    <t xml:space="preserve">UMASHANKAR  GUPATA</t>
  </si>
  <si>
    <t xml:space="preserve">231001</t>
  </si>
  <si>
    <t xml:space="preserve">OS14666025</t>
  </si>
  <si>
    <t xml:space="preserve">BALASUBRAMANIAN R  .</t>
  </si>
  <si>
    <t xml:space="preserve">612804</t>
  </si>
  <si>
    <t xml:space="preserve">OS18628894</t>
  </si>
  <si>
    <t xml:space="preserve">SAMUEL  JOSEPH</t>
  </si>
  <si>
    <t xml:space="preserve">613001</t>
  </si>
  <si>
    <t xml:space="preserve">OS18604856</t>
  </si>
  <si>
    <t xml:space="preserve">G  SRIMATHI</t>
  </si>
  <si>
    <t xml:space="preserve">613004</t>
  </si>
  <si>
    <t xml:space="preserve">OS18639623</t>
  </si>
  <si>
    <t xml:space="preserve">A  JAGADEESAN</t>
  </si>
  <si>
    <t xml:space="preserve">613007</t>
  </si>
  <si>
    <t xml:space="preserve">OS18642454</t>
  </si>
  <si>
    <t xml:space="preserve">KARTHIK  R</t>
  </si>
  <si>
    <t xml:space="preserve">613104</t>
  </si>
  <si>
    <t xml:space="preserve">OS18647598</t>
  </si>
  <si>
    <t xml:space="preserve">MUBEES MUTHALIF  .</t>
  </si>
  <si>
    <t xml:space="preserve">614701</t>
  </si>
  <si>
    <t xml:space="preserve">OS18604418</t>
  </si>
  <si>
    <t xml:space="preserve">PURUSOTHAMAN  RAMAIYA</t>
  </si>
  <si>
    <t xml:space="preserve">620001</t>
  </si>
  <si>
    <t xml:space="preserve">OS18634169</t>
  </si>
  <si>
    <t xml:space="preserve">SURESH  SEKAR</t>
  </si>
  <si>
    <t xml:space="preserve">612002</t>
  </si>
  <si>
    <t xml:space="preserve">OS18637465</t>
  </si>
  <si>
    <t xml:space="preserve">SWAMINATHAN  BALASUBRAMANIAN</t>
  </si>
  <si>
    <t xml:space="preserve">612001</t>
  </si>
  <si>
    <t xml:space="preserve">OS18600017</t>
  </si>
  <si>
    <t xml:space="preserve">MANIVANNAN  MK</t>
  </si>
  <si>
    <t xml:space="preserve">609118</t>
  </si>
  <si>
    <t xml:space="preserve">OS18602499</t>
  </si>
  <si>
    <t xml:space="preserve">VIJAYAKANTH  .</t>
  </si>
  <si>
    <t xml:space="preserve">608601</t>
  </si>
  <si>
    <t xml:space="preserve">OS18620485</t>
  </si>
  <si>
    <t xml:space="preserve">MOHANAPRIYA  RAVINDAR</t>
  </si>
  <si>
    <t xml:space="preserve">602002</t>
  </si>
  <si>
    <t xml:space="preserve">OS18541028</t>
  </si>
  <si>
    <t xml:space="preserve">USHA  NARAYANAN</t>
  </si>
  <si>
    <t xml:space="preserve">600126</t>
  </si>
  <si>
    <t xml:space="preserve">OS18641265</t>
  </si>
  <si>
    <t xml:space="preserve">BALASUBRAMANIAN  .</t>
  </si>
  <si>
    <t xml:space="preserve">OS18605765</t>
  </si>
  <si>
    <t xml:space="preserve">VENKATRAMAN  A V</t>
  </si>
  <si>
    <t xml:space="preserve">600118</t>
  </si>
  <si>
    <t xml:space="preserve">OS18607706</t>
  </si>
  <si>
    <t xml:space="preserve">RAMO  DEVI</t>
  </si>
  <si>
    <t xml:space="preserve">244001</t>
  </si>
  <si>
    <t xml:space="preserve">OS16624316</t>
  </si>
  <si>
    <t xml:space="preserve">MOHD  DANISH</t>
  </si>
  <si>
    <t xml:space="preserve">OS11127349</t>
  </si>
  <si>
    <t xml:space="preserve">RATNA  SINGH</t>
  </si>
  <si>
    <t xml:space="preserve">274509</t>
  </si>
  <si>
    <t xml:space="preserve">OS10150075</t>
  </si>
  <si>
    <t xml:space="preserve">RAKESH KUMAR  MALI</t>
  </si>
  <si>
    <t xml:space="preserve">303001</t>
  </si>
  <si>
    <t xml:space="preserve">OS18606931</t>
  </si>
  <si>
    <t xml:space="preserve">SANDEEP  SHARMA</t>
  </si>
  <si>
    <t xml:space="preserve">OS12054345</t>
  </si>
  <si>
    <t xml:space="preserve">SATYA NARAYAN  YADAV</t>
  </si>
  <si>
    <t xml:space="preserve">305025</t>
  </si>
  <si>
    <t xml:space="preserve">OS18620230</t>
  </si>
  <si>
    <t xml:space="preserve">SHASHI BALA  SHARMA</t>
  </si>
  <si>
    <t xml:space="preserve">OS11843079</t>
  </si>
  <si>
    <t xml:space="preserve">MAHENDRA  SINGH</t>
  </si>
  <si>
    <t xml:space="preserve">307026</t>
  </si>
  <si>
    <t xml:space="preserve">OS11697685</t>
  </si>
  <si>
    <t xml:space="preserve">ABDUL  HUSSAIN</t>
  </si>
  <si>
    <t xml:space="preserve">326001</t>
  </si>
  <si>
    <t xml:space="preserve">OS15952216</t>
  </si>
  <si>
    <t xml:space="preserve">SOWMIYA  .</t>
  </si>
  <si>
    <t xml:space="preserve">OS18608923</t>
  </si>
  <si>
    <t xml:space="preserve">SUJATHA  .</t>
  </si>
  <si>
    <t xml:space="preserve">607803</t>
  </si>
  <si>
    <t xml:space="preserve">OS18604236</t>
  </si>
  <si>
    <t xml:space="preserve">PREMA  ARUMUGAM</t>
  </si>
  <si>
    <t xml:space="preserve">607303</t>
  </si>
  <si>
    <t xml:space="preserve">OS18602457</t>
  </si>
  <si>
    <t xml:space="preserve">ARUNA  D</t>
  </si>
  <si>
    <t xml:space="preserve">607002</t>
  </si>
  <si>
    <t xml:space="preserve">OS18506522</t>
  </si>
  <si>
    <t xml:space="preserve">THURANTHARATHIPAN  .</t>
  </si>
  <si>
    <t xml:space="preserve">606705</t>
  </si>
  <si>
    <t xml:space="preserve">OS18648704</t>
  </si>
  <si>
    <t xml:space="preserve">KAUSALYA  R</t>
  </si>
  <si>
    <t xml:space="preserve">606601</t>
  </si>
  <si>
    <t xml:space="preserve">OS18624695</t>
  </si>
  <si>
    <t xml:space="preserve">AKBAR  NAZEERAN</t>
  </si>
  <si>
    <t xml:space="preserve">606001</t>
  </si>
  <si>
    <t xml:space="preserve">OS18605163</t>
  </si>
  <si>
    <t xml:space="preserve">SHRAVAN V  S.</t>
  </si>
  <si>
    <t xml:space="preserve">605602</t>
  </si>
  <si>
    <t xml:space="preserve">PA51966625</t>
  </si>
  <si>
    <t xml:space="preserve">KALAISELVI  .</t>
  </si>
  <si>
    <t xml:space="preserve">OS18595413</t>
  </si>
  <si>
    <t xml:space="preserve">THEERTHAMALAI  M</t>
  </si>
  <si>
    <t xml:space="preserve">604307</t>
  </si>
  <si>
    <t xml:space="preserve">OS18626974</t>
  </si>
  <si>
    <t xml:space="preserve">PRIYA  V</t>
  </si>
  <si>
    <t xml:space="preserve">603210</t>
  </si>
  <si>
    <t xml:space="preserve">OS18626059</t>
  </si>
  <si>
    <t xml:space="preserve">TUMUL  DUBEY</t>
  </si>
  <si>
    <t xml:space="preserve">603103</t>
  </si>
  <si>
    <t xml:space="preserve">OS18633083</t>
  </si>
  <si>
    <t xml:space="preserve">BRITTO B A  .</t>
  </si>
  <si>
    <t xml:space="preserve">603101</t>
  </si>
  <si>
    <t xml:space="preserve">OS18603520</t>
  </si>
  <si>
    <t xml:space="preserve">SANKARA RAO  REDDI</t>
  </si>
  <si>
    <t xml:space="preserve">535558</t>
  </si>
  <si>
    <t xml:space="preserve">OS18628953</t>
  </si>
  <si>
    <t xml:space="preserve">V  USHA</t>
  </si>
  <si>
    <t xml:space="preserve">560001</t>
  </si>
  <si>
    <t xml:space="preserve">PA51936838</t>
  </si>
  <si>
    <t xml:space="preserve">FARIDA  BEGUM</t>
  </si>
  <si>
    <t xml:space="preserve">560006</t>
  </si>
  <si>
    <t xml:space="preserve">OS18641332</t>
  </si>
  <si>
    <t xml:space="preserve">GOLLA MALLIKHARJUNA  RAO</t>
  </si>
  <si>
    <t xml:space="preserve">500056</t>
  </si>
  <si>
    <t xml:space="preserve">OS18606179</t>
  </si>
  <si>
    <t xml:space="preserve">PERAKAM  PADMASRI</t>
  </si>
  <si>
    <t xml:space="preserve">500058</t>
  </si>
  <si>
    <t xml:space="preserve">OS17688035</t>
  </si>
  <si>
    <t xml:space="preserve">SANTHOSH KUMAR  VALLURI</t>
  </si>
  <si>
    <t xml:space="preserve">500059</t>
  </si>
  <si>
    <t xml:space="preserve">OS18533164</t>
  </si>
  <si>
    <t xml:space="preserve">CHIRALA  VAISHNAVI</t>
  </si>
  <si>
    <t xml:space="preserve">500060</t>
  </si>
  <si>
    <t xml:space="preserve">OS16460771</t>
  </si>
  <si>
    <t xml:space="preserve">SISTLA BALATRIPURA  SUNDARI</t>
  </si>
  <si>
    <t xml:space="preserve">OS18613730</t>
  </si>
  <si>
    <t xml:space="preserve">NALUGURI  SATHEESH</t>
  </si>
  <si>
    <t xml:space="preserve">OS18626726</t>
  </si>
  <si>
    <t xml:space="preserve">M BHAGYALAKSHMI  .</t>
  </si>
  <si>
    <t xml:space="preserve">680007</t>
  </si>
  <si>
    <t xml:space="preserve">OS18636814</t>
  </si>
  <si>
    <t xml:space="preserve">AMAL  SIPSON</t>
  </si>
  <si>
    <t xml:space="preserve">OS18602670</t>
  </si>
  <si>
    <t xml:space="preserve">MINU  CHEERAN P</t>
  </si>
  <si>
    <t xml:space="preserve">680009</t>
  </si>
  <si>
    <t xml:space="preserve">OS18397725</t>
  </si>
  <si>
    <t xml:space="preserve">GEETHA  VS</t>
  </si>
  <si>
    <t xml:space="preserve">680011</t>
  </si>
  <si>
    <t xml:space="preserve">OS18622178</t>
  </si>
  <si>
    <t xml:space="preserve">NIRMALEN  E K</t>
  </si>
  <si>
    <t xml:space="preserve">680121</t>
  </si>
  <si>
    <t xml:space="preserve">OS18599153</t>
  </si>
  <si>
    <t xml:space="preserve">ANEES  CHIRAYATH</t>
  </si>
  <si>
    <t xml:space="preserve">680305</t>
  </si>
  <si>
    <t xml:space="preserve">OS18640766</t>
  </si>
  <si>
    <t xml:space="preserve">ANSHI  .</t>
  </si>
  <si>
    <t xml:space="preserve">680307</t>
  </si>
  <si>
    <t xml:space="preserve">OS18641768</t>
  </si>
  <si>
    <t xml:space="preserve">ANJU  BABY</t>
  </si>
  <si>
    <t xml:space="preserve">680308</t>
  </si>
  <si>
    <t xml:space="preserve">PA51941506</t>
  </si>
  <si>
    <t xml:space="preserve">RESHMA  K R</t>
  </si>
  <si>
    <t xml:space="preserve">680317</t>
  </si>
  <si>
    <t xml:space="preserve">OS18601951</t>
  </si>
  <si>
    <t xml:space="preserve">PANIKKA VEETTIL KABEER  .</t>
  </si>
  <si>
    <t xml:space="preserve">680506</t>
  </si>
  <si>
    <t xml:space="preserve">OS18415798</t>
  </si>
  <si>
    <t xml:space="preserve">FATHIMABI  K S</t>
  </si>
  <si>
    <t xml:space="preserve">680519</t>
  </si>
  <si>
    <t xml:space="preserve">OS18638087</t>
  </si>
  <si>
    <t xml:space="preserve">C  SASEENDRAN</t>
  </si>
  <si>
    <t xml:space="preserve">678101</t>
  </si>
  <si>
    <t xml:space="preserve">OS18641404</t>
  </si>
  <si>
    <t xml:space="preserve">JINJU  V</t>
  </si>
  <si>
    <t xml:space="preserve">678551</t>
  </si>
  <si>
    <t xml:space="preserve">OS18621714</t>
  </si>
  <si>
    <t xml:space="preserve">BHUVANESHWARI  MAMADAPUR</t>
  </si>
  <si>
    <t xml:space="preserve">586113</t>
  </si>
  <si>
    <t xml:space="preserve">OS10181119</t>
  </si>
  <si>
    <t xml:space="preserve">AMIT  MIRJE</t>
  </si>
  <si>
    <t xml:space="preserve">591237</t>
  </si>
  <si>
    <t xml:space="preserve">OS17435974</t>
  </si>
  <si>
    <t xml:space="preserve">RAMACHANDRAN  V</t>
  </si>
  <si>
    <t xml:space="preserve">PA51004127</t>
  </si>
  <si>
    <t xml:space="preserve">RAHAMATH BEE  I A</t>
  </si>
  <si>
    <t xml:space="preserve">OS18260390</t>
  </si>
  <si>
    <t xml:space="preserve">SUDHA  J</t>
  </si>
  <si>
    <t xml:space="preserve">613006</t>
  </si>
  <si>
    <t xml:space="preserve">OS16640550</t>
  </si>
  <si>
    <t xml:space="preserve">NATARAJAN  B</t>
  </si>
  <si>
    <t xml:space="preserve">625515</t>
  </si>
  <si>
    <t xml:space="preserve">OS10297895</t>
  </si>
  <si>
    <t xml:space="preserve">LOGANATHAN  .</t>
  </si>
  <si>
    <t xml:space="preserve">639105</t>
  </si>
  <si>
    <t xml:space="preserve">OS18625060</t>
  </si>
  <si>
    <t xml:space="preserve">641030</t>
  </si>
  <si>
    <t xml:space="preserve">OS18623260</t>
  </si>
  <si>
    <t xml:space="preserve">SANMUGASUNTHARAM  T</t>
  </si>
  <si>
    <t xml:space="preserve">642129</t>
  </si>
  <si>
    <t xml:space="preserve">OS14907237</t>
  </si>
  <si>
    <t xml:space="preserve">SAJEEV  SOMANATHAN</t>
  </si>
  <si>
    <t xml:space="preserve">676106</t>
  </si>
  <si>
    <t xml:space="preserve">OS18623226</t>
  </si>
  <si>
    <t xml:space="preserve">ALJO  DEVASY</t>
  </si>
  <si>
    <t xml:space="preserve">680682</t>
  </si>
  <si>
    <t xml:space="preserve">OS18595145</t>
  </si>
  <si>
    <t xml:space="preserve">MINSHI  M M</t>
  </si>
  <si>
    <t xml:space="preserve">680685</t>
  </si>
  <si>
    <t xml:space="preserve">OS17959235</t>
  </si>
  <si>
    <t xml:space="preserve">PUDHUKODE ABDUL  KALAM AMJED</t>
  </si>
  <si>
    <t xml:space="preserve">682011</t>
  </si>
  <si>
    <t xml:space="preserve">OS17491726</t>
  </si>
  <si>
    <t xml:space="preserve">ROZANA CHRISTIE  HARRISON</t>
  </si>
  <si>
    <t xml:space="preserve">682019</t>
  </si>
  <si>
    <t xml:space="preserve">OS17222915</t>
  </si>
  <si>
    <t xml:space="preserve">MAMTA SINGH TARKAR  .</t>
  </si>
  <si>
    <t xml:space="preserve">121004</t>
  </si>
  <si>
    <t xml:space="preserve">OS18542202</t>
  </si>
  <si>
    <t xml:space="preserve">KALDA  .</t>
  </si>
  <si>
    <t xml:space="preserve">122104</t>
  </si>
  <si>
    <t xml:space="preserve">OS18604546</t>
  </si>
  <si>
    <t xml:space="preserve">SAROJ  .</t>
  </si>
  <si>
    <t xml:space="preserve">124001</t>
  </si>
  <si>
    <t xml:space="preserve">OS18571023</t>
  </si>
  <si>
    <t xml:space="preserve">RENU  DEVI</t>
  </si>
  <si>
    <t xml:space="preserve">OS18591304</t>
  </si>
  <si>
    <t xml:space="preserve">BABITA  RANI</t>
  </si>
  <si>
    <t xml:space="preserve">OS18566164</t>
  </si>
  <si>
    <t xml:space="preserve">KAVITA  .</t>
  </si>
  <si>
    <t xml:space="preserve">OS18574876</t>
  </si>
  <si>
    <t xml:space="preserve">SUNITA DEVI  .</t>
  </si>
  <si>
    <t xml:space="preserve">125102</t>
  </si>
  <si>
    <t xml:space="preserve">OS18529894</t>
  </si>
  <si>
    <t xml:space="preserve">SANKARAVEL  S</t>
  </si>
  <si>
    <t xml:space="preserve">625004</t>
  </si>
  <si>
    <t xml:space="preserve">OS18627684</t>
  </si>
  <si>
    <t xml:space="preserve">S  CHELLADURAI</t>
  </si>
  <si>
    <t xml:space="preserve">625010</t>
  </si>
  <si>
    <t xml:space="preserve">OS18594936</t>
  </si>
  <si>
    <t xml:space="preserve">L V  KALYANARAMAN</t>
  </si>
  <si>
    <t xml:space="preserve">625018</t>
  </si>
  <si>
    <t xml:space="preserve">OS18628879</t>
  </si>
  <si>
    <t xml:space="preserve">S HEMALATHA  .</t>
  </si>
  <si>
    <t xml:space="preserve">625020</t>
  </si>
  <si>
    <t xml:space="preserve">OS18604883</t>
  </si>
  <si>
    <t xml:space="preserve">MAHALINGAM  THIYAGARAJAN</t>
  </si>
  <si>
    <t xml:space="preserve">OS18634866</t>
  </si>
  <si>
    <t xml:space="preserve">SK  ARUN LAL</t>
  </si>
  <si>
    <t xml:space="preserve">OS18634392</t>
  </si>
  <si>
    <t xml:space="preserve">UMAMAHESWARI  KARUNAKARAN</t>
  </si>
  <si>
    <t xml:space="preserve">625402</t>
  </si>
  <si>
    <t xml:space="preserve">OS18604800</t>
  </si>
  <si>
    <t xml:space="preserve">KANAGAM  S</t>
  </si>
  <si>
    <t xml:space="preserve">625524</t>
  </si>
  <si>
    <t xml:space="preserve">OS18624196</t>
  </si>
  <si>
    <t xml:space="preserve">VIJAYASARATHI  S</t>
  </si>
  <si>
    <t xml:space="preserve">625531</t>
  </si>
  <si>
    <t xml:space="preserve">OS18625207</t>
  </si>
  <si>
    <t xml:space="preserve">VEEMARAJAN  MUTHUKARUPPAN</t>
  </si>
  <si>
    <t xml:space="preserve">625532</t>
  </si>
  <si>
    <t xml:space="preserve">OS18621705</t>
  </si>
  <si>
    <t xml:space="preserve">GAURAV  AGRAWAL</t>
  </si>
  <si>
    <t xml:space="preserve">281001</t>
  </si>
  <si>
    <t xml:space="preserve">OS16214008</t>
  </si>
  <si>
    <t xml:space="preserve">SURESH  CHHAGANLAL KUMBHAR</t>
  </si>
  <si>
    <t xml:space="preserve">425107</t>
  </si>
  <si>
    <t xml:space="preserve">OS07799832</t>
  </si>
  <si>
    <t xml:space="preserve">VENKATASUPRAJA CHOWDARY  GANGAVARAPU</t>
  </si>
  <si>
    <t xml:space="preserve">515001</t>
  </si>
  <si>
    <t xml:space="preserve">OS07838272</t>
  </si>
  <si>
    <t xml:space="preserve">PRASANTHI  DEVARAPALLI</t>
  </si>
  <si>
    <t xml:space="preserve">530008</t>
  </si>
  <si>
    <t xml:space="preserve">OS08211690</t>
  </si>
  <si>
    <t xml:space="preserve">G  RAMAKRISHNAN</t>
  </si>
  <si>
    <t xml:space="preserve">OS11797273</t>
  </si>
  <si>
    <t xml:space="preserve">DINESH KUMAR  D</t>
  </si>
  <si>
    <t xml:space="preserve">OS11925621</t>
  </si>
  <si>
    <t xml:space="preserve">ANANDAVALLY  GOPINATHAN</t>
  </si>
  <si>
    <t xml:space="preserve">OS18627483</t>
  </si>
  <si>
    <t xml:space="preserve">SEETHA K  NAMBIAR</t>
  </si>
  <si>
    <t xml:space="preserve">670141</t>
  </si>
  <si>
    <t xml:space="preserve">OS18439119</t>
  </si>
  <si>
    <t xml:space="preserve">NEELIMA  C</t>
  </si>
  <si>
    <t xml:space="preserve">OS18624406</t>
  </si>
  <si>
    <t xml:space="preserve">SANTHOSH  EP</t>
  </si>
  <si>
    <t xml:space="preserve">670006</t>
  </si>
  <si>
    <t xml:space="preserve">OS18605567</t>
  </si>
  <si>
    <t xml:space="preserve">DOYLE PETER  ALMEIDA</t>
  </si>
  <si>
    <t xml:space="preserve">643213</t>
  </si>
  <si>
    <t xml:space="preserve">OS18629653</t>
  </si>
  <si>
    <t xml:space="preserve">J VIJAY LOURDRAJ  .</t>
  </si>
  <si>
    <t xml:space="preserve">643101</t>
  </si>
  <si>
    <t xml:space="preserve">OS18633939</t>
  </si>
  <si>
    <t xml:space="preserve">KAVITHA  .</t>
  </si>
  <si>
    <t xml:space="preserve">642133</t>
  </si>
  <si>
    <t xml:space="preserve">OS18555848</t>
  </si>
  <si>
    <t xml:space="preserve">SENTHIL  KUMAR</t>
  </si>
  <si>
    <t xml:space="preserve">641666</t>
  </si>
  <si>
    <t xml:space="preserve">OS18624830</t>
  </si>
  <si>
    <t xml:space="preserve">VASUDEVA  MOORTHI</t>
  </si>
  <si>
    <t xml:space="preserve">641654</t>
  </si>
  <si>
    <t xml:space="preserve">OS18622924</t>
  </si>
  <si>
    <t xml:space="preserve">JAGATHEESAN  P</t>
  </si>
  <si>
    <t xml:space="preserve">641653</t>
  </si>
  <si>
    <t xml:space="preserve">OS18608768</t>
  </si>
  <si>
    <t xml:space="preserve">GAYATHRI SRINIVASAN  .</t>
  </si>
  <si>
    <t xml:space="preserve">641652</t>
  </si>
  <si>
    <t xml:space="preserve">OS18645820</t>
  </si>
  <si>
    <t xml:space="preserve">MALLAMMAL  K</t>
  </si>
  <si>
    <t xml:space="preserve">641603</t>
  </si>
  <si>
    <t xml:space="preserve">OS18641758</t>
  </si>
  <si>
    <t xml:space="preserve">JINAL  NANESHA</t>
  </si>
  <si>
    <t xml:space="preserve">641601</t>
  </si>
  <si>
    <t xml:space="preserve">OS18599131</t>
  </si>
  <si>
    <t xml:space="preserve">T M MUTHUKUMAR  .</t>
  </si>
  <si>
    <t xml:space="preserve">641109</t>
  </si>
  <si>
    <t xml:space="preserve">OS18623615</t>
  </si>
  <si>
    <t xml:space="preserve">V  SUNDARAVALLI</t>
  </si>
  <si>
    <t xml:space="preserve">OS18630714</t>
  </si>
  <si>
    <t xml:space="preserve">SIVAPRAKASH  M</t>
  </si>
  <si>
    <t xml:space="preserve">641105</t>
  </si>
  <si>
    <t xml:space="preserve">OS18636734</t>
  </si>
  <si>
    <t xml:space="preserve">JAYALEKSHMY  S</t>
  </si>
  <si>
    <t xml:space="preserve">641048</t>
  </si>
  <si>
    <t xml:space="preserve">OS18513634</t>
  </si>
  <si>
    <t xml:space="preserve">IRULAPPAN  IRULAPPAN</t>
  </si>
  <si>
    <t xml:space="preserve">641046</t>
  </si>
  <si>
    <t xml:space="preserve">OS18605576</t>
  </si>
  <si>
    <t xml:space="preserve">YASHODA  MARAVI</t>
  </si>
  <si>
    <t xml:space="preserve">481111</t>
  </si>
  <si>
    <t xml:space="preserve">OS18613579</t>
  </si>
  <si>
    <t xml:space="preserve">DEEPIKA  SONI</t>
  </si>
  <si>
    <t xml:space="preserve">341510</t>
  </si>
  <si>
    <t xml:space="preserve">OS18608764</t>
  </si>
  <si>
    <t xml:space="preserve">DARIYAV  .</t>
  </si>
  <si>
    <t xml:space="preserve">342602</t>
  </si>
  <si>
    <t xml:space="preserve">OS18517942</t>
  </si>
  <si>
    <t xml:space="preserve">KAMARAM PADMARAMJI  CHOUDHARY</t>
  </si>
  <si>
    <t xml:space="preserve">343041</t>
  </si>
  <si>
    <t xml:space="preserve">OS18620524</t>
  </si>
  <si>
    <t xml:space="preserve">MOOLA RAM  SO JODHA RAM PRAJAPA</t>
  </si>
  <si>
    <t xml:space="preserve">344001</t>
  </si>
  <si>
    <t xml:space="preserve">OS18482155</t>
  </si>
  <si>
    <t xml:space="preserve">VINOD MANSUKHLAL  AMBANI</t>
  </si>
  <si>
    <t xml:space="preserve">400006</t>
  </si>
  <si>
    <t xml:space="preserve">WL00598876</t>
  </si>
  <si>
    <t xml:space="preserve">NINA  VERMA</t>
  </si>
  <si>
    <t xml:space="preserve">400020</t>
  </si>
  <si>
    <t xml:space="preserve">OS18550838</t>
  </si>
  <si>
    <t xml:space="preserve">KAMMO  BHATNAGAR</t>
  </si>
  <si>
    <t xml:space="preserve">400026</t>
  </si>
  <si>
    <t xml:space="preserve">OS18635480</t>
  </si>
  <si>
    <t xml:space="preserve">DR BIJU  SEKHAR</t>
  </si>
  <si>
    <t xml:space="preserve">673007</t>
  </si>
  <si>
    <t xml:space="preserve">OS18639748</t>
  </si>
  <si>
    <t xml:space="preserve">PRASHANT  .</t>
  </si>
  <si>
    <t xml:space="preserve">673008</t>
  </si>
  <si>
    <t xml:space="preserve">OS18629513</t>
  </si>
  <si>
    <t xml:space="preserve">MANUGHOSH  SURESH</t>
  </si>
  <si>
    <t xml:space="preserve">673010</t>
  </si>
  <si>
    <t xml:space="preserve">OS18605509</t>
  </si>
  <si>
    <t xml:space="preserve">RADHAKRISHNAN  VAYAPURATH</t>
  </si>
  <si>
    <t xml:space="preserve">673571</t>
  </si>
  <si>
    <t xml:space="preserve">OS18625785</t>
  </si>
  <si>
    <t xml:space="preserve">VINISHA  C</t>
  </si>
  <si>
    <t xml:space="preserve">673634</t>
  </si>
  <si>
    <t xml:space="preserve">OS18612608</t>
  </si>
  <si>
    <t xml:space="preserve">HASEENA  T</t>
  </si>
  <si>
    <t xml:space="preserve">676123</t>
  </si>
  <si>
    <t xml:space="preserve">OS18318379</t>
  </si>
  <si>
    <t xml:space="preserve">RIYAS  VADAKKAN</t>
  </si>
  <si>
    <t xml:space="preserve">OS18571577</t>
  </si>
  <si>
    <t xml:space="preserve">NASEEM  KA</t>
  </si>
  <si>
    <t xml:space="preserve">676306</t>
  </si>
  <si>
    <t xml:space="preserve">OS18648802</t>
  </si>
  <si>
    <t xml:space="preserve">OS18648661</t>
  </si>
  <si>
    <t xml:space="preserve">OS18648528</t>
  </si>
  <si>
    <t xml:space="preserve">OS18648920</t>
  </si>
  <si>
    <t xml:space="preserve">SIDHIQUE  OLAPPULAN</t>
  </si>
  <si>
    <t xml:space="preserve">676503</t>
  </si>
  <si>
    <t xml:space="preserve">OS18511280</t>
  </si>
  <si>
    <t xml:space="preserve">NOUSHAD POOVANTHODI  .</t>
  </si>
  <si>
    <t xml:space="preserve">676519</t>
  </si>
  <si>
    <t xml:space="preserve">OS18542337</t>
  </si>
  <si>
    <t xml:space="preserve">BABU  T</t>
  </si>
  <si>
    <t xml:space="preserve">678003</t>
  </si>
  <si>
    <t xml:space="preserve">PA52127861</t>
  </si>
  <si>
    <t xml:space="preserve">CHANDRIKA  T</t>
  </si>
  <si>
    <t xml:space="preserve">678007</t>
  </si>
  <si>
    <t xml:space="preserve">OS18645205</t>
  </si>
  <si>
    <t xml:space="preserve">KRISHNAMOHAN  P</t>
  </si>
  <si>
    <t xml:space="preserve">OS18566808</t>
  </si>
  <si>
    <t xml:space="preserve">RADHAKRISHNAN  KV</t>
  </si>
  <si>
    <t xml:space="preserve">OS18629229</t>
  </si>
  <si>
    <t xml:space="preserve">SHYAM  SIVADAS</t>
  </si>
  <si>
    <t xml:space="preserve">OS18613327</t>
  </si>
  <si>
    <t xml:space="preserve">SHANTY  SEBASTIAN</t>
  </si>
  <si>
    <t xml:space="preserve">679329</t>
  </si>
  <si>
    <t xml:space="preserve">OS18652494</t>
  </si>
  <si>
    <t xml:space="preserve">GOPALAKRISHNAN  .</t>
  </si>
  <si>
    <t xml:space="preserve">679514</t>
  </si>
  <si>
    <t xml:space="preserve">OS18651772</t>
  </si>
  <si>
    <t xml:space="preserve">SUHAIL  KUYILANGATTIL</t>
  </si>
  <si>
    <t xml:space="preserve">679533</t>
  </si>
  <si>
    <t xml:space="preserve">OS18629276</t>
  </si>
  <si>
    <t xml:space="preserve">NOUFAL  KORATH PULIKKATHODIY</t>
  </si>
  <si>
    <t xml:space="preserve">679571</t>
  </si>
  <si>
    <t xml:space="preserve">OS18555184</t>
  </si>
  <si>
    <t xml:space="preserve">KRISHNAKUMAR  T</t>
  </si>
  <si>
    <t xml:space="preserve">680002</t>
  </si>
  <si>
    <t xml:space="preserve">OS16467322</t>
  </si>
  <si>
    <t xml:space="preserve">FARZEENA  RASHEED</t>
  </si>
  <si>
    <t xml:space="preserve">680004</t>
  </si>
  <si>
    <t xml:space="preserve">OS18628465</t>
  </si>
  <si>
    <t xml:space="preserve">K M  JAINULLABUDEEN</t>
  </si>
  <si>
    <t xml:space="preserve">600020</t>
  </si>
  <si>
    <t xml:space="preserve">OS18649105</t>
  </si>
  <si>
    <t xml:space="preserve">KRITHIKA  V</t>
  </si>
  <si>
    <t xml:space="preserve">PA52077919</t>
  </si>
  <si>
    <t xml:space="preserve">SACHIDANAND  GOPIKRISHNA</t>
  </si>
  <si>
    <t xml:space="preserve">OS18608494</t>
  </si>
  <si>
    <t xml:space="preserve">K NIRMALA  NAGINDRA</t>
  </si>
  <si>
    <t xml:space="preserve">OS18637311</t>
  </si>
  <si>
    <t xml:space="preserve">ELANGOVAN K  .</t>
  </si>
  <si>
    <t xml:space="preserve">600021</t>
  </si>
  <si>
    <t xml:space="preserve">OS18636131</t>
  </si>
  <si>
    <t xml:space="preserve">SRIDEVI  RAMALINGAM</t>
  </si>
  <si>
    <t xml:space="preserve">OS18373084</t>
  </si>
  <si>
    <t xml:space="preserve">BALASUBRAMANIAM  .</t>
  </si>
  <si>
    <t xml:space="preserve">OS18519307</t>
  </si>
  <si>
    <t xml:space="preserve">SIVAKUMAR  V P S</t>
  </si>
  <si>
    <t xml:space="preserve">OS18603024</t>
  </si>
  <si>
    <t xml:space="preserve">VIJNANALATHA VIVEK  BAGADE</t>
  </si>
  <si>
    <t xml:space="preserve">575001</t>
  </si>
  <si>
    <t xml:space="preserve">OS18634199</t>
  </si>
  <si>
    <t xml:space="preserve">SYDNEY WILFRED  SANJIVANA</t>
  </si>
  <si>
    <t xml:space="preserve">575002</t>
  </si>
  <si>
    <t xml:space="preserve">OS18620701</t>
  </si>
  <si>
    <t xml:space="preserve">VENKATESWARAN  A R</t>
  </si>
  <si>
    <t xml:space="preserve">575003</t>
  </si>
  <si>
    <t xml:space="preserve">OS18647459</t>
  </si>
  <si>
    <t xml:space="preserve">KRISHNANAND S  HATTANGADY</t>
  </si>
  <si>
    <t xml:space="preserve">OS18641395</t>
  </si>
  <si>
    <t xml:space="preserve">VINAYA K  HATTANGADY</t>
  </si>
  <si>
    <t xml:space="preserve">OS18641291</t>
  </si>
  <si>
    <t xml:space="preserve">MIRIGILA ARJUN  .</t>
  </si>
  <si>
    <t xml:space="preserve">500018</t>
  </si>
  <si>
    <t xml:space="preserve">OS18619806</t>
  </si>
  <si>
    <t xml:space="preserve">MONI  THOMAS</t>
  </si>
  <si>
    <t xml:space="preserve">500019</t>
  </si>
  <si>
    <t xml:space="preserve">OS18600715</t>
  </si>
  <si>
    <t xml:space="preserve">VARDHANI  DASIKA</t>
  </si>
  <si>
    <t xml:space="preserve">500025</t>
  </si>
  <si>
    <t xml:space="preserve">OS18619570</t>
  </si>
  <si>
    <t xml:space="preserve">SHYLESH  SRINIVASAN</t>
  </si>
  <si>
    <t xml:space="preserve">500026</t>
  </si>
  <si>
    <t xml:space="preserve">OS18544432</t>
  </si>
  <si>
    <t xml:space="preserve">PADMAJA  MUKTINOOTALAPATI</t>
  </si>
  <si>
    <t xml:space="preserve">500027</t>
  </si>
  <si>
    <t xml:space="preserve">OS18623076</t>
  </si>
  <si>
    <t xml:space="preserve">SUREKHA  VETCHA</t>
  </si>
  <si>
    <t xml:space="preserve">500032</t>
  </si>
  <si>
    <t xml:space="preserve">OS18611801</t>
  </si>
  <si>
    <t xml:space="preserve">D S LAKSHMI  .</t>
  </si>
  <si>
    <t xml:space="preserve">500037</t>
  </si>
  <si>
    <t xml:space="preserve">OS18595993</t>
  </si>
  <si>
    <t xml:space="preserve">DEVULAPALLY  MAMILLA SASTRY</t>
  </si>
  <si>
    <t xml:space="preserve">OS18596258</t>
  </si>
  <si>
    <t xml:space="preserve">MALYALA  VENKATASAILAXMICHARI</t>
  </si>
  <si>
    <t xml:space="preserve">500038</t>
  </si>
  <si>
    <t xml:space="preserve">OS18624770</t>
  </si>
  <si>
    <t xml:space="preserve">SHAIK SAREFUL ALI  .</t>
  </si>
  <si>
    <t xml:space="preserve">500042</t>
  </si>
  <si>
    <t xml:space="preserve">OS18594472</t>
  </si>
  <si>
    <t xml:space="preserve">RAGHU  GUBBALA</t>
  </si>
  <si>
    <t xml:space="preserve">OS18622870</t>
  </si>
  <si>
    <t xml:space="preserve">CHILLARA  SRINIVASAN</t>
  </si>
  <si>
    <t xml:space="preserve">500044</t>
  </si>
  <si>
    <t xml:space="preserve">OS18584807</t>
  </si>
  <si>
    <t xml:space="preserve">DINESH  SAMANTRAY</t>
  </si>
  <si>
    <t xml:space="preserve">500045</t>
  </si>
  <si>
    <t xml:space="preserve">OS18611400</t>
  </si>
  <si>
    <t xml:space="preserve">SREENATH C  NALLAN</t>
  </si>
  <si>
    <t xml:space="preserve">500047</t>
  </si>
  <si>
    <t xml:space="preserve">OB18604120</t>
  </si>
  <si>
    <t xml:space="preserve">MITHILESH  SHIRISHBHAI PATEL</t>
  </si>
  <si>
    <t xml:space="preserve">500049</t>
  </si>
  <si>
    <t xml:space="preserve">OS18544493</t>
  </si>
  <si>
    <t xml:space="preserve">RAFIQ AHAMMED KHADRI  M</t>
  </si>
  <si>
    <t xml:space="preserve">OB18590863</t>
  </si>
  <si>
    <t xml:space="preserve">N S N  MURTHY</t>
  </si>
  <si>
    <t xml:space="preserve">PA52141662</t>
  </si>
  <si>
    <t xml:space="preserve">NOOKULA  BALA BHASKAR</t>
  </si>
  <si>
    <t xml:space="preserve">500050</t>
  </si>
  <si>
    <t xml:space="preserve">OB18594449</t>
  </si>
  <si>
    <t xml:space="preserve">MOVVA KASI  VISWANATH</t>
  </si>
  <si>
    <t xml:space="preserve">OB18613368</t>
  </si>
  <si>
    <t xml:space="preserve">BASAVARAJ  RAMADURG</t>
  </si>
  <si>
    <t xml:space="preserve">582207</t>
  </si>
  <si>
    <t xml:space="preserve">OS18586586</t>
  </si>
  <si>
    <t xml:space="preserve">ANSAR BASHA  KHALIFA</t>
  </si>
  <si>
    <t xml:space="preserve">583102</t>
  </si>
  <si>
    <t xml:space="preserve">OS18608635</t>
  </si>
  <si>
    <t xml:space="preserve">KALAMMA  .</t>
  </si>
  <si>
    <t xml:space="preserve">583134</t>
  </si>
  <si>
    <t xml:space="preserve">OS18603444</t>
  </si>
  <si>
    <t xml:space="preserve">ANUP KUMAR  PALADI</t>
  </si>
  <si>
    <t xml:space="preserve">584101</t>
  </si>
  <si>
    <t xml:space="preserve">OB18658071</t>
  </si>
  <si>
    <t xml:space="preserve">NAGARAJ  K M</t>
  </si>
  <si>
    <t xml:space="preserve">584128</t>
  </si>
  <si>
    <t xml:space="preserve">OS18602438</t>
  </si>
  <si>
    <t xml:space="preserve">GOUTHAM  K C</t>
  </si>
  <si>
    <t xml:space="preserve">560085</t>
  </si>
  <si>
    <t xml:space="preserve">PA52126367</t>
  </si>
  <si>
    <t xml:space="preserve">GANGADHARA  G</t>
  </si>
  <si>
    <t xml:space="preserve">560091</t>
  </si>
  <si>
    <t xml:space="preserve">OS18589756</t>
  </si>
  <si>
    <t xml:space="preserve">VINUTHA K  RAO</t>
  </si>
  <si>
    <t xml:space="preserve">OS18519685</t>
  </si>
  <si>
    <t xml:space="preserve">J THARA  .</t>
  </si>
  <si>
    <t xml:space="preserve">560092</t>
  </si>
  <si>
    <t xml:space="preserve">OS18627808</t>
  </si>
  <si>
    <t xml:space="preserve">RAGHUNANDAN HASAN  VASAN</t>
  </si>
  <si>
    <t xml:space="preserve">OS18579654</t>
  </si>
  <si>
    <t xml:space="preserve">SAMIR DIGAMBAR  ANAPAT</t>
  </si>
  <si>
    <t xml:space="preserve">560093</t>
  </si>
  <si>
    <t xml:space="preserve">OS18655971</t>
  </si>
  <si>
    <t xml:space="preserve">POOJA HIMATSINGKA  .</t>
  </si>
  <si>
    <t xml:space="preserve">560094</t>
  </si>
  <si>
    <t xml:space="preserve">OS18637117</t>
  </si>
  <si>
    <t xml:space="preserve">ANURADHA  PATTANKAR</t>
  </si>
  <si>
    <t xml:space="preserve">560097</t>
  </si>
  <si>
    <t xml:space="preserve">OS18629776</t>
  </si>
  <si>
    <t xml:space="preserve">MANJUNATH V  .</t>
  </si>
  <si>
    <t xml:space="preserve">560098</t>
  </si>
  <si>
    <t xml:space="preserve">OS18608248</t>
  </si>
  <si>
    <t xml:space="preserve">JAHNAVI  SIDDHANTI</t>
  </si>
  <si>
    <t xml:space="preserve">OS18642496</t>
  </si>
  <si>
    <t xml:space="preserve">AMBIKA  RAMACHANDRAN</t>
  </si>
  <si>
    <t xml:space="preserve">OS18606827</t>
  </si>
  <si>
    <t xml:space="preserve">SHREERAM  NARAYAN</t>
  </si>
  <si>
    <t xml:space="preserve">OS18526483</t>
  </si>
  <si>
    <t xml:space="preserve">SHREE HARSHA  .</t>
  </si>
  <si>
    <t xml:space="preserve">OS18482351</t>
  </si>
  <si>
    <t xml:space="preserve">GEETA SHIVA SHANKAR  RAO</t>
  </si>
  <si>
    <t xml:space="preserve">575006</t>
  </si>
  <si>
    <t xml:space="preserve">OS18556993</t>
  </si>
  <si>
    <t xml:space="preserve">MALATHI  RAI</t>
  </si>
  <si>
    <t xml:space="preserve">575007</t>
  </si>
  <si>
    <t xml:space="preserve">OS18646935</t>
  </si>
  <si>
    <t xml:space="preserve">UPENDRA  VAGLE</t>
  </si>
  <si>
    <t xml:space="preserve">576117</t>
  </si>
  <si>
    <t xml:space="preserve">OS18586692</t>
  </si>
  <si>
    <t xml:space="preserve">ALWYN SYRUS  SUARES</t>
  </si>
  <si>
    <t xml:space="preserve">576218</t>
  </si>
  <si>
    <t xml:space="preserve">OS18574861</t>
  </si>
  <si>
    <t xml:space="preserve">H SURESH  .</t>
  </si>
  <si>
    <t xml:space="preserve">577001</t>
  </si>
  <si>
    <t xml:space="preserve">OS18635920</t>
  </si>
  <si>
    <t xml:space="preserve">MS  GITHAMMA</t>
  </si>
  <si>
    <t xml:space="preserve">OS18605232</t>
  </si>
  <si>
    <t xml:space="preserve">PARVATHI  D K</t>
  </si>
  <si>
    <t xml:space="preserve">577006</t>
  </si>
  <si>
    <t xml:space="preserve">OS18639510</t>
  </si>
  <si>
    <t xml:space="preserve">AASHITH  SRIDHAR</t>
  </si>
  <si>
    <t xml:space="preserve">577102</t>
  </si>
  <si>
    <t xml:space="preserve">OS18642506</t>
  </si>
  <si>
    <t xml:space="preserve">SHOBA  .</t>
  </si>
  <si>
    <t xml:space="preserve">577113</t>
  </si>
  <si>
    <t xml:space="preserve">OS18555200</t>
  </si>
  <si>
    <t xml:space="preserve">RITU  MULANI</t>
  </si>
  <si>
    <t xml:space="preserve">577201</t>
  </si>
  <si>
    <t xml:space="preserve">OS18601698</t>
  </si>
  <si>
    <t xml:space="preserve">MANJUNATHA K  B</t>
  </si>
  <si>
    <t xml:space="preserve">577204</t>
  </si>
  <si>
    <t xml:space="preserve">OB18639758</t>
  </si>
  <si>
    <t xml:space="preserve">SUNIL KUMAR J  P</t>
  </si>
  <si>
    <t xml:space="preserve">577428</t>
  </si>
  <si>
    <t xml:space="preserve">OB18616956</t>
  </si>
  <si>
    <t xml:space="preserve">SAKAMMA K  L</t>
  </si>
  <si>
    <t xml:space="preserve">577516</t>
  </si>
  <si>
    <t xml:space="preserve">OS18622586</t>
  </si>
  <si>
    <t xml:space="preserve">HIRIYAMMA  .</t>
  </si>
  <si>
    <t xml:space="preserve">577552</t>
  </si>
  <si>
    <t xml:space="preserve">OS18639480</t>
  </si>
  <si>
    <t xml:space="preserve">OS18608212</t>
  </si>
  <si>
    <t xml:space="preserve">VIDYA  PANDE</t>
  </si>
  <si>
    <t xml:space="preserve">580023</t>
  </si>
  <si>
    <t xml:space="preserve">OS18611425</t>
  </si>
  <si>
    <t xml:space="preserve">SHABBIR AHMED  PATHAN</t>
  </si>
  <si>
    <t xml:space="preserve">581116</t>
  </si>
  <si>
    <t xml:space="preserve">OS18648253</t>
  </si>
  <si>
    <t xml:space="preserve">ABHIJIT GAJANAN  NAIK</t>
  </si>
  <si>
    <t xml:space="preserve">581314</t>
  </si>
  <si>
    <t xml:space="preserve">OS18635277</t>
  </si>
  <si>
    <t xml:space="preserve">PADMARAJ  JAIN</t>
  </si>
  <si>
    <t xml:space="preserve">581334</t>
  </si>
  <si>
    <t xml:space="preserve">OS18648686</t>
  </si>
  <si>
    <t xml:space="preserve">VINAYAK SATYANARAYAN  HEGDE</t>
  </si>
  <si>
    <t xml:space="preserve">OS18645213</t>
  </si>
  <si>
    <t xml:space="preserve">MALAKAPPA S ANGADI  .</t>
  </si>
  <si>
    <t xml:space="preserve">582101</t>
  </si>
  <si>
    <t xml:space="preserve">OS18642476</t>
  </si>
  <si>
    <t xml:space="preserve">EROTHU  MANISHA</t>
  </si>
  <si>
    <t xml:space="preserve">OS18564690</t>
  </si>
  <si>
    <t xml:space="preserve">RAVI KUMAR  BANDI</t>
  </si>
  <si>
    <t xml:space="preserve">500055</t>
  </si>
  <si>
    <t xml:space="preserve">OS18621573</t>
  </si>
  <si>
    <t xml:space="preserve">RAJASHREE  BANDI</t>
  </si>
  <si>
    <t xml:space="preserve">OS18621673</t>
  </si>
  <si>
    <t xml:space="preserve">HARIKRISHNA  SINGH</t>
  </si>
  <si>
    <t xml:space="preserve">585105</t>
  </si>
  <si>
    <t xml:space="preserve">OS18588073</t>
  </si>
  <si>
    <t xml:space="preserve">DHANARAJ  .</t>
  </si>
  <si>
    <t xml:space="preserve">585308</t>
  </si>
  <si>
    <t xml:space="preserve">OS18628514</t>
  </si>
  <si>
    <t xml:space="preserve">KAMALAKAR  .</t>
  </si>
  <si>
    <t xml:space="preserve">585313</t>
  </si>
  <si>
    <t xml:space="preserve">OS18612098</t>
  </si>
  <si>
    <t xml:space="preserve">GEETA V  KALASHETTI</t>
  </si>
  <si>
    <t xml:space="preserve">586101</t>
  </si>
  <si>
    <t xml:space="preserve">OS18646193</t>
  </si>
  <si>
    <t xml:space="preserve">SWATI ARUN  GUJARAN</t>
  </si>
  <si>
    <t xml:space="preserve">OS18604827</t>
  </si>
  <si>
    <t xml:space="preserve">TIPPANNA  YADAHALLI</t>
  </si>
  <si>
    <t xml:space="preserve">587122</t>
  </si>
  <si>
    <t xml:space="preserve">OS18611264</t>
  </si>
  <si>
    <t xml:space="preserve">SHESHAPPA  MUMBARADDI</t>
  </si>
  <si>
    <t xml:space="preserve">587313</t>
  </si>
  <si>
    <t xml:space="preserve">OS18616682</t>
  </si>
  <si>
    <t xml:space="preserve">ARATI  SHAH</t>
  </si>
  <si>
    <t xml:space="preserve">590006</t>
  </si>
  <si>
    <t xml:space="preserve">OS18636108</t>
  </si>
  <si>
    <t xml:space="preserve">SURESH  SHAHA</t>
  </si>
  <si>
    <t xml:space="preserve">OS18635870</t>
  </si>
  <si>
    <t xml:space="preserve">VARALAXMI  PRABHU</t>
  </si>
  <si>
    <t xml:space="preserve">590010</t>
  </si>
  <si>
    <t xml:space="preserve">OS18648054</t>
  </si>
  <si>
    <t xml:space="preserve">SHAILAJA  KARKANNAVAR</t>
  </si>
  <si>
    <t xml:space="preserve">591307</t>
  </si>
  <si>
    <t xml:space="preserve">OS18635825</t>
  </si>
  <si>
    <t xml:space="preserve">SIDRAM  TOLE</t>
  </si>
  <si>
    <t xml:space="preserve">591317</t>
  </si>
  <si>
    <t xml:space="preserve">OS18589174</t>
  </si>
  <si>
    <t xml:space="preserve">SELVA  JAYARAMAN</t>
  </si>
  <si>
    <t xml:space="preserve">600002</t>
  </si>
  <si>
    <t xml:space="preserve">OS18607355</t>
  </si>
  <si>
    <t xml:space="preserve">VENKATESAN RAMALAKSHMI  .</t>
  </si>
  <si>
    <t xml:space="preserve">600004</t>
  </si>
  <si>
    <t xml:space="preserve">OS18568192</t>
  </si>
  <si>
    <t xml:space="preserve">DEVI DAS E  .</t>
  </si>
  <si>
    <t xml:space="preserve">600005</t>
  </si>
  <si>
    <t xml:space="preserve">OS18625246</t>
  </si>
  <si>
    <t xml:space="preserve">KARTHICK  R</t>
  </si>
  <si>
    <t xml:space="preserve">OS18645362</t>
  </si>
  <si>
    <t xml:space="preserve">SURESH  .</t>
  </si>
  <si>
    <t xml:space="preserve">600007</t>
  </si>
  <si>
    <t xml:space="preserve">OS18621826</t>
  </si>
  <si>
    <t xml:space="preserve">SIDHRA FATHIMA  AYA PILLAI</t>
  </si>
  <si>
    <t xml:space="preserve">600008</t>
  </si>
  <si>
    <t xml:space="preserve">OS18625645</t>
  </si>
  <si>
    <t xml:space="preserve">PAYAL H CHHABRIA  .</t>
  </si>
  <si>
    <t xml:space="preserve">600010</t>
  </si>
  <si>
    <t xml:space="preserve">OS18646256</t>
  </si>
  <si>
    <t xml:space="preserve">RADHIKA M  .</t>
  </si>
  <si>
    <t xml:space="preserve">OS18646483</t>
  </si>
  <si>
    <t xml:space="preserve">GEETA  PRAKASHDAVEY</t>
  </si>
  <si>
    <t xml:space="preserve">OS18594883</t>
  </si>
  <si>
    <t xml:space="preserve">SIVAKAMI  .</t>
  </si>
  <si>
    <t xml:space="preserve">600016</t>
  </si>
  <si>
    <t xml:space="preserve">OS18608977</t>
  </si>
  <si>
    <t xml:space="preserve">LATA  GANDHI</t>
  </si>
  <si>
    <t xml:space="preserve">600014</t>
  </si>
  <si>
    <t xml:space="preserve">OS18635773</t>
  </si>
  <si>
    <t xml:space="preserve">NITHYA VARALAKSHMI M  .</t>
  </si>
  <si>
    <t xml:space="preserve">600017</t>
  </si>
  <si>
    <t xml:space="preserve">OS18504213</t>
  </si>
  <si>
    <t xml:space="preserve">RAMKUMAR  K</t>
  </si>
  <si>
    <t xml:space="preserve">600018</t>
  </si>
  <si>
    <t xml:space="preserve">OS18582068</t>
  </si>
  <si>
    <t xml:space="preserve">N  KARPAGAVINAYAGAM</t>
  </si>
  <si>
    <t xml:space="preserve">OS18584910</t>
  </si>
  <si>
    <t xml:space="preserve">P C  NAGESH</t>
  </si>
  <si>
    <t xml:space="preserve">560010</t>
  </si>
  <si>
    <t xml:space="preserve">OS18636472</t>
  </si>
  <si>
    <t xml:space="preserve">SRINATH K  N.</t>
  </si>
  <si>
    <t xml:space="preserve">PA51936807</t>
  </si>
  <si>
    <t xml:space="preserve">KARTHIK  VAIDYANATHAN</t>
  </si>
  <si>
    <t xml:space="preserve">560008</t>
  </si>
  <si>
    <t xml:space="preserve">OS18547440</t>
  </si>
  <si>
    <t xml:space="preserve">RAJA SHANTAKUMAR  RAJESH</t>
  </si>
  <si>
    <t xml:space="preserve">OS18570727</t>
  </si>
  <si>
    <t xml:space="preserve">SARANGARAJAN  VARADACHARI</t>
  </si>
  <si>
    <t xml:space="preserve">OS18558940</t>
  </si>
  <si>
    <t xml:space="preserve">SHAKTI B VORA  .</t>
  </si>
  <si>
    <t xml:space="preserve">560079</t>
  </si>
  <si>
    <t xml:space="preserve">OS18612574</t>
  </si>
  <si>
    <t xml:space="preserve">PRAMOD  KUMAR H S</t>
  </si>
  <si>
    <t xml:space="preserve">560078</t>
  </si>
  <si>
    <t xml:space="preserve">PA52066875</t>
  </si>
  <si>
    <t xml:space="preserve">M N  SHIVA KUMAR</t>
  </si>
  <si>
    <t xml:space="preserve">OS18591015</t>
  </si>
  <si>
    <t xml:space="preserve">PAPA NARAYANA  MANJULA DEVI</t>
  </si>
  <si>
    <t xml:space="preserve">OS18605714</t>
  </si>
  <si>
    <t xml:space="preserve">B M  VEDA PRASAD</t>
  </si>
  <si>
    <t xml:space="preserve">560076</t>
  </si>
  <si>
    <t xml:space="preserve">OS18587978</t>
  </si>
  <si>
    <t xml:space="preserve">RADHA KRISHNAN  .</t>
  </si>
  <si>
    <t xml:space="preserve">OS18639087</t>
  </si>
  <si>
    <t xml:space="preserve">ALEXANDER JOSEPH  RODRIGUES</t>
  </si>
  <si>
    <t xml:space="preserve">OS18594188</t>
  </si>
  <si>
    <t xml:space="preserve">SRINATH  RAMAKRISHNASASTRY</t>
  </si>
  <si>
    <t xml:space="preserve">OS18622124</t>
  </si>
  <si>
    <t xml:space="preserve">LAKSHMI  B N</t>
  </si>
  <si>
    <t xml:space="preserve">OS18597246</t>
  </si>
  <si>
    <t xml:space="preserve">SRINIVASAN KRISHNAN  .</t>
  </si>
  <si>
    <t xml:space="preserve">OS18639150</t>
  </si>
  <si>
    <t xml:space="preserve">SHUBHA  SUDARSHAN</t>
  </si>
  <si>
    <t xml:space="preserve">OS18567170</t>
  </si>
  <si>
    <t xml:space="preserve">DASA NALINI  NARAYANA</t>
  </si>
  <si>
    <t xml:space="preserve">OS18637148</t>
  </si>
  <si>
    <t xml:space="preserve">PALLAVI  MARULAPPA</t>
  </si>
  <si>
    <t xml:space="preserve">560075</t>
  </si>
  <si>
    <t xml:space="preserve">OB18614287</t>
  </si>
  <si>
    <t xml:space="preserve">KALAVATHI  R</t>
  </si>
  <si>
    <t xml:space="preserve">560073</t>
  </si>
  <si>
    <t xml:space="preserve">OS18591029</t>
  </si>
  <si>
    <t xml:space="preserve">SHENCY MOL  FERNANDES</t>
  </si>
  <si>
    <t xml:space="preserve">OS18611286</t>
  </si>
  <si>
    <t xml:space="preserve">MUNIRAJ  KAVITHA</t>
  </si>
  <si>
    <t xml:space="preserve">560069</t>
  </si>
  <si>
    <t xml:space="preserve">OS18630318</t>
  </si>
  <si>
    <t xml:space="preserve">ANTHONY SIMON  KATTOOKARAN</t>
  </si>
  <si>
    <t xml:space="preserve">OS18600347</t>
  </si>
  <si>
    <t xml:space="preserve">MULLAPUDI  SITARAMARAO</t>
  </si>
  <si>
    <t xml:space="preserve">560068</t>
  </si>
  <si>
    <t xml:space="preserve">OS18540209</t>
  </si>
  <si>
    <t xml:space="preserve">POOJA  SHETTY</t>
  </si>
  <si>
    <t xml:space="preserve">OS18637471</t>
  </si>
  <si>
    <t xml:space="preserve">SHIVARAM  GANESH</t>
  </si>
  <si>
    <t xml:space="preserve">OS18550498</t>
  </si>
  <si>
    <t xml:space="preserve">AMIT KUMAR  BANERJEE</t>
  </si>
  <si>
    <t xml:space="preserve">OB18653215</t>
  </si>
  <si>
    <t xml:space="preserve">PAYEL  BANERJEE</t>
  </si>
  <si>
    <t xml:space="preserve">OS18594601</t>
  </si>
  <si>
    <t xml:space="preserve">AINDRILA  DASGUPTA</t>
  </si>
  <si>
    <t xml:space="preserve">560067</t>
  </si>
  <si>
    <t xml:space="preserve">OS18594660</t>
  </si>
  <si>
    <t xml:space="preserve">PARBATI  PANDA</t>
  </si>
  <si>
    <t xml:space="preserve">OS18611558</t>
  </si>
  <si>
    <t xml:space="preserve">YADA  MAYURI</t>
  </si>
  <si>
    <t xml:space="preserve">560066</t>
  </si>
  <si>
    <t xml:space="preserve">OP00450714</t>
  </si>
  <si>
    <t xml:space="preserve">S  NATARAJ</t>
  </si>
  <si>
    <t xml:space="preserve">560061</t>
  </si>
  <si>
    <t xml:space="preserve">PA52068151</t>
  </si>
  <si>
    <t xml:space="preserve">GURUPRASAD  K V</t>
  </si>
  <si>
    <t xml:space="preserve">OS18654869</t>
  </si>
  <si>
    <t xml:space="preserve">VINEETHA  T</t>
  </si>
  <si>
    <t xml:space="preserve">560062</t>
  </si>
  <si>
    <t xml:space="preserve">OS18572404</t>
  </si>
  <si>
    <t xml:space="preserve">T R  SHIVANNA</t>
  </si>
  <si>
    <t xml:space="preserve">560064</t>
  </si>
  <si>
    <t xml:space="preserve">OS18648365</t>
  </si>
  <si>
    <t xml:space="preserve">DIVYA  JAYABALAN</t>
  </si>
  <si>
    <t xml:space="preserve">OS18604542</t>
  </si>
  <si>
    <t xml:space="preserve">SUSHMITA RANGACHAN  PHUKAN</t>
  </si>
  <si>
    <t xml:space="preserve">OS18653231</t>
  </si>
  <si>
    <t xml:space="preserve">KARUTURI SREE  RAMACHANDRA MURTHY</t>
  </si>
  <si>
    <t xml:space="preserve">OS18623107</t>
  </si>
  <si>
    <t xml:space="preserve">GLENCY  CHERIAN</t>
  </si>
  <si>
    <t xml:space="preserve">OS18637307</t>
  </si>
  <si>
    <t xml:space="preserve">POORNIMA MOHAN  KUTTATH</t>
  </si>
  <si>
    <t xml:space="preserve">OS18613952</t>
  </si>
  <si>
    <t xml:space="preserve">SWETHA  M</t>
  </si>
  <si>
    <t xml:space="preserve">OS18636269</t>
  </si>
  <si>
    <t xml:space="preserve">FLORENCE MARGARET  FERNANDO</t>
  </si>
  <si>
    <t xml:space="preserve">560035</t>
  </si>
  <si>
    <t xml:space="preserve">OS18640615</t>
  </si>
  <si>
    <t xml:space="preserve">RITIKA JAYESH  SHAH JAYESH C SHAH</t>
  </si>
  <si>
    <t xml:space="preserve">560034</t>
  </si>
  <si>
    <t xml:space="preserve">OS18519138</t>
  </si>
  <si>
    <t xml:space="preserve">ARIKA  GOYAL</t>
  </si>
  <si>
    <t xml:space="preserve">OS18517961</t>
  </si>
  <si>
    <t xml:space="preserve">GARY  TITUS</t>
  </si>
  <si>
    <t xml:space="preserve">560033</t>
  </si>
  <si>
    <t xml:space="preserve">OS18599721</t>
  </si>
  <si>
    <t xml:space="preserve">CHITRA  V</t>
  </si>
  <si>
    <t xml:space="preserve">560032</t>
  </si>
  <si>
    <t xml:space="preserve">OS18518759</t>
  </si>
  <si>
    <t xml:space="preserve">TRINATH  CHOUDHARY</t>
  </si>
  <si>
    <t xml:space="preserve">OS18612016</t>
  </si>
  <si>
    <t xml:space="preserve">HARISH  H V</t>
  </si>
  <si>
    <t xml:space="preserve">560027</t>
  </si>
  <si>
    <t xml:space="preserve">OS18645859</t>
  </si>
  <si>
    <t xml:space="preserve">M S  PRAKASH</t>
  </si>
  <si>
    <t xml:space="preserve">560023</t>
  </si>
  <si>
    <t xml:space="preserve">OS18610423</t>
  </si>
  <si>
    <t xml:space="preserve">PARESH KUMAR  SHAH</t>
  </si>
  <si>
    <t xml:space="preserve">560022</t>
  </si>
  <si>
    <t xml:space="preserve">OS18635887</t>
  </si>
  <si>
    <t xml:space="preserve">MEGHANA  K R</t>
  </si>
  <si>
    <t xml:space="preserve">560021</t>
  </si>
  <si>
    <t xml:space="preserve">OS18612034</t>
  </si>
  <si>
    <t xml:space="preserve">OS18613745</t>
  </si>
  <si>
    <t xml:space="preserve">K  BHUVANESWARI</t>
  </si>
  <si>
    <t xml:space="preserve">500061</t>
  </si>
  <si>
    <t xml:space="preserve">PA52141357</t>
  </si>
  <si>
    <t xml:space="preserve">NETHI  RUKMINI</t>
  </si>
  <si>
    <t xml:space="preserve">OS18640389</t>
  </si>
  <si>
    <t xml:space="preserve">BARIGE  AJAY</t>
  </si>
  <si>
    <t xml:space="preserve">500068</t>
  </si>
  <si>
    <t xml:space="preserve">OS18626986</t>
  </si>
  <si>
    <t xml:space="preserve">SREENIVASULU  PADAM</t>
  </si>
  <si>
    <t xml:space="preserve">OS18381974</t>
  </si>
  <si>
    <t xml:space="preserve">PULUSU VENKATESWARA  REDDY</t>
  </si>
  <si>
    <t xml:space="preserve">500072</t>
  </si>
  <si>
    <t xml:space="preserve">OS18641919</t>
  </si>
  <si>
    <t xml:space="preserve">MADDURU  SULOCHANA</t>
  </si>
  <si>
    <t xml:space="preserve">500073</t>
  </si>
  <si>
    <t xml:space="preserve">OB18580082</t>
  </si>
  <si>
    <t xml:space="preserve">BODA  SAIKUMAR</t>
  </si>
  <si>
    <t xml:space="preserve">OS18617031</t>
  </si>
  <si>
    <t xml:space="preserve">ALUKA NARENDER  REDDY</t>
  </si>
  <si>
    <t xml:space="preserve">OS18621976</t>
  </si>
  <si>
    <t xml:space="preserve">GOTTIPATI  NAGENDRA BABU</t>
  </si>
  <si>
    <t xml:space="preserve">520007</t>
  </si>
  <si>
    <t xml:space="preserve">OS18636850</t>
  </si>
  <si>
    <t xml:space="preserve">DAARI  YESURATNAM</t>
  </si>
  <si>
    <t xml:space="preserve">520008</t>
  </si>
  <si>
    <t xml:space="preserve">OB18627618</t>
  </si>
  <si>
    <t xml:space="preserve">AYULURI  RAMIREDDY</t>
  </si>
  <si>
    <t xml:space="preserve">520013</t>
  </si>
  <si>
    <t xml:space="preserve">OS18590266</t>
  </si>
  <si>
    <t xml:space="preserve">GNANALA  LEKHA</t>
  </si>
  <si>
    <t xml:space="preserve">OS18599607</t>
  </si>
  <si>
    <t xml:space="preserve">TENTU UDAYAVENTA  BHASKARARAO</t>
  </si>
  <si>
    <t xml:space="preserve">521301</t>
  </si>
  <si>
    <t xml:space="preserve">OS18605836</t>
  </si>
  <si>
    <t xml:space="preserve">SUBBARAO  BOPPANA</t>
  </si>
  <si>
    <t xml:space="preserve">522265</t>
  </si>
  <si>
    <t xml:space="preserve">OS18639915</t>
  </si>
  <si>
    <t xml:space="preserve">SUBBA RAO  CHADALAWADA</t>
  </si>
  <si>
    <t xml:space="preserve">522403</t>
  </si>
  <si>
    <t xml:space="preserve">OS18608564</t>
  </si>
  <si>
    <t xml:space="preserve">KILARU MURALI KRISHNA  .</t>
  </si>
  <si>
    <t xml:space="preserve">522601</t>
  </si>
  <si>
    <t xml:space="preserve">OS18605994</t>
  </si>
  <si>
    <t xml:space="preserve">VEMURI  NAGALAKSHMI</t>
  </si>
  <si>
    <t xml:space="preserve">523230</t>
  </si>
  <si>
    <t xml:space="preserve">OS18604598</t>
  </si>
  <si>
    <t xml:space="preserve">EEARNI  SURYA MOHAN</t>
  </si>
  <si>
    <t xml:space="preserve">530002</t>
  </si>
  <si>
    <t xml:space="preserve">OS18629477</t>
  </si>
  <si>
    <t xml:space="preserve">ROHINI  VADAREVU</t>
  </si>
  <si>
    <t xml:space="preserve">530007</t>
  </si>
  <si>
    <t xml:space="preserve">OS18641590</t>
  </si>
  <si>
    <t xml:space="preserve">S V  V SATYANARAYANA</t>
  </si>
  <si>
    <t xml:space="preserve">530011</t>
  </si>
  <si>
    <t xml:space="preserve">OS18627745</t>
  </si>
  <si>
    <t xml:space="preserve">VANISREE  KOLLURU</t>
  </si>
  <si>
    <t xml:space="preserve">530016</t>
  </si>
  <si>
    <t xml:space="preserve">OS18556949</t>
  </si>
  <si>
    <t xml:space="preserve">THOMAS ROY  I</t>
  </si>
  <si>
    <t xml:space="preserve">530040</t>
  </si>
  <si>
    <t xml:space="preserve">OS18622953</t>
  </si>
  <si>
    <t xml:space="preserve">LAKSHMI KUMARI  VADREVU</t>
  </si>
  <si>
    <t xml:space="preserve">534201</t>
  </si>
  <si>
    <t xml:space="preserve">OS18556258</t>
  </si>
  <si>
    <t xml:space="preserve">PALA  NAGAKUMAR</t>
  </si>
  <si>
    <t xml:space="preserve">534216</t>
  </si>
  <si>
    <t xml:space="preserve">OS18382974</t>
  </si>
  <si>
    <t xml:space="preserve">MADDILA  MAHESWARA RAO</t>
  </si>
  <si>
    <t xml:space="preserve">535001</t>
  </si>
  <si>
    <t xml:space="preserve">OS18520396</t>
  </si>
  <si>
    <t xml:space="preserve">LAKSHMIPRIYA  MANCHUKONDA</t>
  </si>
  <si>
    <t xml:space="preserve">OS18611737</t>
  </si>
  <si>
    <t xml:space="preserve">SANJNA MUTHANNA  .</t>
  </si>
  <si>
    <t xml:space="preserve">OS18607694</t>
  </si>
  <si>
    <t xml:space="preserve">TUSHAR SANDEEP  AGEY</t>
  </si>
  <si>
    <t xml:space="preserve">OS18556618</t>
  </si>
  <si>
    <t xml:space="preserve">KRISHNAMURTHY RAO  C A</t>
  </si>
  <si>
    <t xml:space="preserve">560041</t>
  </si>
  <si>
    <t xml:space="preserve">OS18630147</t>
  </si>
  <si>
    <t xml:space="preserve">ARUNA  RAMESH</t>
  </si>
  <si>
    <t xml:space="preserve">OS18595378</t>
  </si>
  <si>
    <t xml:space="preserve">PADMASHREE  MURTHY</t>
  </si>
  <si>
    <t xml:space="preserve">OS18588955</t>
  </si>
  <si>
    <t xml:space="preserve">VIKRAM  C</t>
  </si>
  <si>
    <t xml:space="preserve">560043</t>
  </si>
  <si>
    <t xml:space="preserve">OS18634544</t>
  </si>
  <si>
    <t xml:space="preserve">RUPESH  P</t>
  </si>
  <si>
    <t xml:space="preserve">OS18630115</t>
  </si>
  <si>
    <t xml:space="preserve">SHAMALA S  JAHGIRDAR</t>
  </si>
  <si>
    <t xml:space="preserve">OS18647756</t>
  </si>
  <si>
    <t xml:space="preserve">SAYANTAN  CHOUDHURY</t>
  </si>
  <si>
    <t xml:space="preserve">560048</t>
  </si>
  <si>
    <t xml:space="preserve">OS18653114</t>
  </si>
  <si>
    <t xml:space="preserve">HARIDAS NARAYAN  MENON</t>
  </si>
  <si>
    <t xml:space="preserve">OS18589832</t>
  </si>
  <si>
    <t xml:space="preserve">SUNIL KUMAR  REDDY B</t>
  </si>
  <si>
    <t xml:space="preserve">560049</t>
  </si>
  <si>
    <t xml:space="preserve">OS18604776</t>
  </si>
  <si>
    <t xml:space="preserve">VEMUGANTI  VIJAYASUNDARI</t>
  </si>
  <si>
    <t xml:space="preserve">506009</t>
  </si>
  <si>
    <t xml:space="preserve">OS18647585</t>
  </si>
  <si>
    <t xml:space="preserve">PARASURAM  MANNALA</t>
  </si>
  <si>
    <t xml:space="preserve">OS18620319</t>
  </si>
  <si>
    <t xml:space="preserve">I  SURENDRA</t>
  </si>
  <si>
    <t xml:space="preserve">517408</t>
  </si>
  <si>
    <t xml:space="preserve">OS18647747</t>
  </si>
  <si>
    <t xml:space="preserve">GALI MADHUSUDHAN  RAO</t>
  </si>
  <si>
    <t xml:space="preserve">517501</t>
  </si>
  <si>
    <t xml:space="preserve">OB18608175</t>
  </si>
  <si>
    <t xml:space="preserve">KYPA RAJENDRA  PRASAD</t>
  </si>
  <si>
    <t xml:space="preserve">518501</t>
  </si>
  <si>
    <t xml:space="preserve">OB18612555</t>
  </si>
  <si>
    <t xml:space="preserve">BOYA BALA  CHANDRUDU</t>
  </si>
  <si>
    <t xml:space="preserve">518508</t>
  </si>
  <si>
    <t xml:space="preserve">OS18625205</t>
  </si>
  <si>
    <t xml:space="preserve">NANDURI  SAILAJA</t>
  </si>
  <si>
    <t xml:space="preserve">520003</t>
  </si>
  <si>
    <t xml:space="preserve">OS18635888</t>
  </si>
  <si>
    <t xml:space="preserve">SWATI  SINGH</t>
  </si>
  <si>
    <t xml:space="preserve">OS18605171</t>
  </si>
  <si>
    <t xml:space="preserve">NALLAGATLA AMRUTA  LAKSHMI</t>
  </si>
  <si>
    <t xml:space="preserve">OS18612863</t>
  </si>
  <si>
    <t xml:space="preserve">MARY  T R</t>
  </si>
  <si>
    <t xml:space="preserve">560013</t>
  </si>
  <si>
    <t xml:space="preserve">OS18557605</t>
  </si>
  <si>
    <t xml:space="preserve">K S  NAGARATHNA</t>
  </si>
  <si>
    <t xml:space="preserve">OS18621666</t>
  </si>
  <si>
    <t xml:space="preserve">PRAVEEN KUMAR  M K</t>
  </si>
  <si>
    <t xml:space="preserve">OS185605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2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52287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21252287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21252287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212522876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0" t="n">
        <v>212522877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1</v>
      </c>
      <c r="G7" s="0" t="n">
        <v>0.1</v>
      </c>
      <c r="H7" s="0" t="n">
        <v>1</v>
      </c>
      <c r="I7" s="0" t="n">
        <v>21252287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6</v>
      </c>
      <c r="G8" s="0" t="n">
        <v>0.1</v>
      </c>
      <c r="H8" s="0" t="n">
        <v>1</v>
      </c>
      <c r="I8" s="0" t="n">
        <v>21252287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9</v>
      </c>
      <c r="G9" s="0" t="n">
        <v>0.1</v>
      </c>
      <c r="H9" s="0" t="n">
        <v>1</v>
      </c>
      <c r="I9" s="0" t="n">
        <v>212522880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0" t="n">
        <v>212522881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35</v>
      </c>
      <c r="G11" s="0" t="n">
        <v>0.1</v>
      </c>
      <c r="H11" s="0" t="n">
        <v>1</v>
      </c>
      <c r="I11" s="0" t="n">
        <v>21252288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5</v>
      </c>
      <c r="G12" s="0" t="n">
        <v>0.1</v>
      </c>
      <c r="H12" s="0" t="n">
        <v>1</v>
      </c>
      <c r="I12" s="0" t="n">
        <v>212522883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8</v>
      </c>
      <c r="F13" s="0" t="s">
        <v>35</v>
      </c>
      <c r="G13" s="0" t="n">
        <v>0.1</v>
      </c>
      <c r="H13" s="0" t="n">
        <v>1</v>
      </c>
      <c r="I13" s="0" t="n">
        <v>212522884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8</v>
      </c>
      <c r="F14" s="0" t="s">
        <v>35</v>
      </c>
      <c r="G14" s="0" t="n">
        <v>0.1</v>
      </c>
      <c r="H14" s="0" t="n">
        <v>1</v>
      </c>
      <c r="I14" s="0" t="n">
        <v>212522885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8</v>
      </c>
      <c r="F15" s="0" t="s">
        <v>35</v>
      </c>
      <c r="G15" s="0" t="n">
        <v>0.1</v>
      </c>
      <c r="H15" s="0" t="n">
        <v>1</v>
      </c>
      <c r="I15" s="0" t="n">
        <v>212522886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8</v>
      </c>
      <c r="F16" s="0" t="s">
        <v>46</v>
      </c>
      <c r="G16" s="0" t="n">
        <v>0.1</v>
      </c>
      <c r="H16" s="0" t="n">
        <v>1</v>
      </c>
      <c r="I16" s="0" t="n">
        <v>21252280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8</v>
      </c>
      <c r="F17" s="0" t="s">
        <v>46</v>
      </c>
      <c r="G17" s="0" t="n">
        <v>0.1</v>
      </c>
      <c r="H17" s="0" t="n">
        <v>1</v>
      </c>
      <c r="I17" s="0" t="n">
        <v>212522799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0" t="n">
        <v>212522798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8</v>
      </c>
      <c r="F19" s="0" t="s">
        <v>51</v>
      </c>
      <c r="G19" s="0" t="n">
        <v>0.1</v>
      </c>
      <c r="H19" s="0" t="n">
        <v>1</v>
      </c>
      <c r="I19" s="0" t="n">
        <v>212522797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8</v>
      </c>
      <c r="F20" s="0" t="s">
        <v>51</v>
      </c>
      <c r="G20" s="0" t="n">
        <v>0.1</v>
      </c>
      <c r="H20" s="0" t="n">
        <v>1</v>
      </c>
      <c r="I20" s="0" t="n">
        <v>212522796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8</v>
      </c>
      <c r="F21" s="0" t="s">
        <v>51</v>
      </c>
      <c r="G21" s="0" t="n">
        <v>0.1</v>
      </c>
      <c r="H21" s="0" t="n">
        <v>1</v>
      </c>
      <c r="I21" s="0" t="n">
        <v>212522795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8</v>
      </c>
      <c r="F22" s="0" t="s">
        <v>51</v>
      </c>
      <c r="G22" s="0" t="n">
        <v>0.1</v>
      </c>
      <c r="H22" s="0" t="n">
        <v>1</v>
      </c>
      <c r="I22" s="0" t="n">
        <v>212522794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8</v>
      </c>
      <c r="F23" s="0" t="s">
        <v>62</v>
      </c>
      <c r="G23" s="0" t="n">
        <v>0.1</v>
      </c>
      <c r="H23" s="0" t="n">
        <v>1</v>
      </c>
      <c r="I23" s="0" t="n">
        <v>212522793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8</v>
      </c>
      <c r="F24" s="0" t="s">
        <v>62</v>
      </c>
      <c r="G24" s="0" t="n">
        <v>0.1</v>
      </c>
      <c r="H24" s="0" t="n">
        <v>1</v>
      </c>
      <c r="I24" s="0" t="n">
        <v>212522792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8</v>
      </c>
      <c r="F25" s="0" t="s">
        <v>67</v>
      </c>
      <c r="G25" s="0" t="n">
        <v>0.1</v>
      </c>
      <c r="H25" s="0" t="n">
        <v>1</v>
      </c>
      <c r="I25" s="0" t="n">
        <v>212522791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70</v>
      </c>
      <c r="G26" s="0" t="n">
        <v>0.1</v>
      </c>
      <c r="H26" s="0" t="n">
        <v>1</v>
      </c>
      <c r="I26" s="0" t="n">
        <v>212522790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8</v>
      </c>
      <c r="F27" s="0" t="s">
        <v>70</v>
      </c>
      <c r="G27" s="0" t="n">
        <v>0.1</v>
      </c>
      <c r="H27" s="0" t="n">
        <v>1</v>
      </c>
      <c r="I27" s="0" t="n">
        <v>212522789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8</v>
      </c>
      <c r="F28" s="0" t="s">
        <v>75</v>
      </c>
      <c r="G28" s="0" t="n">
        <v>0.1</v>
      </c>
      <c r="H28" s="0" t="n">
        <v>1</v>
      </c>
      <c r="I28" s="0" t="n">
        <v>212522788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8</v>
      </c>
      <c r="F29" s="0" t="s">
        <v>75</v>
      </c>
      <c r="G29" s="0" t="n">
        <v>0.1</v>
      </c>
      <c r="H29" s="0" t="n">
        <v>1</v>
      </c>
      <c r="I29" s="0" t="n">
        <v>212522787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8</v>
      </c>
      <c r="F30" s="0" t="s">
        <v>80</v>
      </c>
      <c r="G30" s="0" t="n">
        <v>0.1</v>
      </c>
      <c r="H30" s="0" t="n">
        <v>1</v>
      </c>
      <c r="I30" s="0" t="n">
        <v>212522786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8</v>
      </c>
      <c r="F31" s="0" t="s">
        <v>83</v>
      </c>
      <c r="G31" s="0" t="n">
        <v>0.1</v>
      </c>
      <c r="H31" s="0" t="n">
        <v>1</v>
      </c>
      <c r="I31" s="0" t="n">
        <v>212522785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8</v>
      </c>
      <c r="F32" s="0" t="s">
        <v>86</v>
      </c>
      <c r="G32" s="0" t="n">
        <v>0.1</v>
      </c>
      <c r="H32" s="0" t="n">
        <v>1</v>
      </c>
      <c r="I32" s="0" t="n">
        <v>212522784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8</v>
      </c>
      <c r="F33" s="0" t="s">
        <v>86</v>
      </c>
      <c r="G33" s="0" t="n">
        <v>0.1</v>
      </c>
      <c r="H33" s="0" t="n">
        <v>1</v>
      </c>
      <c r="I33" s="0" t="n">
        <v>212522783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</v>
      </c>
      <c r="F34" s="0" t="s">
        <v>86</v>
      </c>
      <c r="G34" s="0" t="n">
        <v>0.1</v>
      </c>
      <c r="H34" s="0" t="n">
        <v>1</v>
      </c>
      <c r="I34" s="0" t="n">
        <v>212522782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</v>
      </c>
      <c r="F35" s="0" t="s">
        <v>86</v>
      </c>
      <c r="G35" s="0" t="n">
        <v>0.1</v>
      </c>
      <c r="H35" s="0" t="n">
        <v>1</v>
      </c>
      <c r="I35" s="0" t="n">
        <v>212522781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8</v>
      </c>
      <c r="F36" s="0" t="s">
        <v>95</v>
      </c>
      <c r="G36" s="0" t="n">
        <v>0.1</v>
      </c>
      <c r="H36" s="0" t="n">
        <v>1</v>
      </c>
      <c r="I36" s="0" t="n">
        <v>212522780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98</v>
      </c>
      <c r="F37" s="0" t="s">
        <v>99</v>
      </c>
      <c r="G37" s="0" t="n">
        <v>0.1</v>
      </c>
      <c r="H37" s="0" t="n">
        <v>1</v>
      </c>
      <c r="I37" s="0" t="n">
        <v>212522497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8</v>
      </c>
      <c r="F38" s="0" t="s">
        <v>46</v>
      </c>
      <c r="G38" s="0" t="n">
        <v>0.1</v>
      </c>
      <c r="H38" s="0" t="n">
        <v>1</v>
      </c>
      <c r="I38" s="0" t="n">
        <v>212522801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8</v>
      </c>
      <c r="F39" s="0" t="s">
        <v>46</v>
      </c>
      <c r="G39" s="0" t="n">
        <v>0.1</v>
      </c>
      <c r="H39" s="0" t="n">
        <v>1</v>
      </c>
      <c r="I39" s="0" t="n">
        <v>212522802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8</v>
      </c>
      <c r="F40" s="0" t="s">
        <v>46</v>
      </c>
      <c r="G40" s="0" t="n">
        <v>0.1</v>
      </c>
      <c r="H40" s="0" t="n">
        <v>1</v>
      </c>
      <c r="I40" s="0" t="n">
        <v>212522803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8</v>
      </c>
      <c r="F41" s="0" t="s">
        <v>46</v>
      </c>
      <c r="G41" s="0" t="n">
        <v>0.1</v>
      </c>
      <c r="H41" s="0" t="n">
        <v>1</v>
      </c>
      <c r="I41" s="0" t="n">
        <v>212522804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8</v>
      </c>
      <c r="F42" s="0" t="s">
        <v>110</v>
      </c>
      <c r="G42" s="0" t="n">
        <v>0.1</v>
      </c>
      <c r="H42" s="0" t="n">
        <v>1</v>
      </c>
      <c r="I42" s="0" t="n">
        <v>212522805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8</v>
      </c>
      <c r="F43" s="0" t="s">
        <v>110</v>
      </c>
      <c r="G43" s="0" t="n">
        <v>0.1</v>
      </c>
      <c r="H43" s="0" t="n">
        <v>1</v>
      </c>
      <c r="I43" s="0" t="n">
        <v>212522806</v>
      </c>
      <c r="J43" s="0" t="s">
        <v>113</v>
      </c>
    </row>
    <row r="44" customFormat="false" ht="15" hidden="false" customHeight="false" outlineLevel="0" collapsed="false">
      <c r="A44" s="0" t="s">
        <v>114</v>
      </c>
      <c r="E44" s="0" t="s">
        <v>8</v>
      </c>
      <c r="F44" s="0" t="s">
        <v>110</v>
      </c>
      <c r="G44" s="0" t="n">
        <v>0.1</v>
      </c>
      <c r="H44" s="0" t="n">
        <v>1</v>
      </c>
      <c r="I44" s="0" t="n">
        <v>212522807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8</v>
      </c>
      <c r="F45" s="0" t="s">
        <v>117</v>
      </c>
      <c r="G45" s="0" t="n">
        <v>0.1</v>
      </c>
      <c r="H45" s="0" t="n">
        <v>1</v>
      </c>
      <c r="I45" s="0" t="n">
        <v>212522808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8</v>
      </c>
      <c r="F46" s="0" t="s">
        <v>120</v>
      </c>
      <c r="G46" s="0" t="n">
        <v>0.1</v>
      </c>
      <c r="H46" s="0" t="n">
        <v>1</v>
      </c>
      <c r="I46" s="0" t="n">
        <v>212522809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8</v>
      </c>
      <c r="F47" s="0" t="s">
        <v>120</v>
      </c>
      <c r="G47" s="0" t="n">
        <v>0.1</v>
      </c>
      <c r="H47" s="0" t="n">
        <v>1</v>
      </c>
      <c r="I47" s="0" t="n">
        <v>212522810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8</v>
      </c>
      <c r="F48" s="0" t="s">
        <v>125</v>
      </c>
      <c r="G48" s="0" t="n">
        <v>0.1</v>
      </c>
      <c r="H48" s="0" t="n">
        <v>1</v>
      </c>
      <c r="I48" s="0" t="n">
        <v>212522811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8</v>
      </c>
      <c r="F49" s="0" t="s">
        <v>128</v>
      </c>
      <c r="G49" s="0" t="n">
        <v>0.1</v>
      </c>
      <c r="H49" s="0" t="n">
        <v>1</v>
      </c>
      <c r="I49" s="0" t="n">
        <v>212522812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8</v>
      </c>
      <c r="F50" s="0" t="s">
        <v>131</v>
      </c>
      <c r="G50" s="0" t="n">
        <v>0.1</v>
      </c>
      <c r="H50" s="0" t="n">
        <v>1</v>
      </c>
      <c r="I50" s="0" t="n">
        <v>212522813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</v>
      </c>
      <c r="F51" s="0" t="s">
        <v>134</v>
      </c>
      <c r="G51" s="0" t="n">
        <v>0.1</v>
      </c>
      <c r="H51" s="0" t="n">
        <v>1</v>
      </c>
      <c r="I51" s="0" t="n">
        <v>212522814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8</v>
      </c>
      <c r="F52" s="0" t="s">
        <v>137</v>
      </c>
      <c r="G52" s="0" t="n">
        <v>0.1</v>
      </c>
      <c r="H52" s="0" t="n">
        <v>1</v>
      </c>
      <c r="I52" s="0" t="n">
        <v>212522815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8</v>
      </c>
      <c r="F53" s="0" t="s">
        <v>137</v>
      </c>
      <c r="G53" s="0" t="n">
        <v>0.1</v>
      </c>
      <c r="H53" s="0" t="n">
        <v>1</v>
      </c>
      <c r="I53" s="0" t="n">
        <v>212522816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8</v>
      </c>
      <c r="F54" s="0" t="s">
        <v>142</v>
      </c>
      <c r="G54" s="0" t="n">
        <v>0.1</v>
      </c>
      <c r="H54" s="0" t="n">
        <v>1</v>
      </c>
      <c r="I54" s="0" t="n">
        <v>212522817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8</v>
      </c>
      <c r="F55" s="0" t="s">
        <v>145</v>
      </c>
      <c r="G55" s="0" t="n">
        <v>0.1</v>
      </c>
      <c r="H55" s="0" t="n">
        <v>1</v>
      </c>
      <c r="I55" s="0" t="n">
        <v>212522818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8</v>
      </c>
      <c r="F56" s="0" t="s">
        <v>145</v>
      </c>
      <c r="G56" s="0" t="n">
        <v>0.1</v>
      </c>
      <c r="H56" s="0" t="n">
        <v>1</v>
      </c>
      <c r="I56" s="0" t="n">
        <v>212522819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8</v>
      </c>
      <c r="F57" s="0" t="s">
        <v>150</v>
      </c>
      <c r="G57" s="0" t="n">
        <v>0.1</v>
      </c>
      <c r="H57" s="0" t="n">
        <v>1</v>
      </c>
      <c r="I57" s="0" t="n">
        <v>212522820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8</v>
      </c>
      <c r="F58" s="0" t="s">
        <v>153</v>
      </c>
      <c r="G58" s="0" t="n">
        <v>0.1</v>
      </c>
      <c r="H58" s="0" t="n">
        <v>1</v>
      </c>
      <c r="I58" s="0" t="n">
        <v>212522821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8</v>
      </c>
      <c r="F59" s="0" t="s">
        <v>156</v>
      </c>
      <c r="G59" s="0" t="n">
        <v>0.1</v>
      </c>
      <c r="H59" s="0" t="n">
        <v>1</v>
      </c>
      <c r="I59" s="0" t="n">
        <v>212522822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8</v>
      </c>
      <c r="F60" s="0" t="s">
        <v>156</v>
      </c>
      <c r="G60" s="0" t="n">
        <v>0.1</v>
      </c>
      <c r="H60" s="0" t="n">
        <v>1</v>
      </c>
      <c r="I60" s="0" t="n">
        <v>212522823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8</v>
      </c>
      <c r="F61" s="0" t="s">
        <v>161</v>
      </c>
      <c r="G61" s="0" t="n">
        <v>0.1</v>
      </c>
      <c r="H61" s="0" t="n">
        <v>1</v>
      </c>
      <c r="I61" s="0" t="n">
        <v>212522824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8</v>
      </c>
      <c r="F62" s="0" t="s">
        <v>164</v>
      </c>
      <c r="G62" s="0" t="n">
        <v>0.1</v>
      </c>
      <c r="H62" s="0" t="n">
        <v>1</v>
      </c>
      <c r="I62" s="0" t="n">
        <v>212522825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8</v>
      </c>
      <c r="F63" s="0" t="s">
        <v>164</v>
      </c>
      <c r="G63" s="0" t="n">
        <v>0.1</v>
      </c>
      <c r="H63" s="0" t="n">
        <v>1</v>
      </c>
      <c r="I63" s="0" t="n">
        <v>212522826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8</v>
      </c>
      <c r="F64" s="0" t="s">
        <v>169</v>
      </c>
      <c r="G64" s="0" t="n">
        <v>0.1</v>
      </c>
      <c r="H64" s="0" t="n">
        <v>1</v>
      </c>
      <c r="I64" s="0" t="n">
        <v>212522827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8</v>
      </c>
      <c r="F65" s="0" t="s">
        <v>169</v>
      </c>
      <c r="G65" s="0" t="n">
        <v>0.1</v>
      </c>
      <c r="H65" s="0" t="n">
        <v>1</v>
      </c>
      <c r="I65" s="0" t="n">
        <v>212522828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8</v>
      </c>
      <c r="F66" s="0" t="s">
        <v>174</v>
      </c>
      <c r="G66" s="0" t="n">
        <v>0.1</v>
      </c>
      <c r="H66" s="0" t="n">
        <v>1</v>
      </c>
      <c r="I66" s="0" t="n">
        <v>212522829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8</v>
      </c>
      <c r="F67" s="0" t="s">
        <v>177</v>
      </c>
      <c r="G67" s="0" t="n">
        <v>0.1</v>
      </c>
      <c r="H67" s="0" t="n">
        <v>1</v>
      </c>
      <c r="I67" s="0" t="n">
        <v>212522832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8</v>
      </c>
      <c r="F68" s="0" t="s">
        <v>180</v>
      </c>
      <c r="G68" s="0" t="n">
        <v>0.1</v>
      </c>
      <c r="H68" s="0" t="n">
        <v>1</v>
      </c>
      <c r="I68" s="0" t="n">
        <v>212522831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8</v>
      </c>
      <c r="F69" s="0" t="s">
        <v>183</v>
      </c>
      <c r="G69" s="0" t="n">
        <v>0.1</v>
      </c>
      <c r="H69" s="0" t="n">
        <v>1</v>
      </c>
      <c r="I69" s="0" t="n">
        <v>212522830</v>
      </c>
      <c r="J69" s="0" t="s">
        <v>184</v>
      </c>
    </row>
    <row r="70" customFormat="false" ht="15" hidden="false" customHeight="false" outlineLevel="0" collapsed="false">
      <c r="A70" s="0" t="s">
        <v>185</v>
      </c>
      <c r="E70" s="0" t="s">
        <v>98</v>
      </c>
      <c r="F70" s="0" t="s">
        <v>186</v>
      </c>
      <c r="G70" s="0" t="n">
        <v>0.1</v>
      </c>
      <c r="H70" s="0" t="n">
        <v>1</v>
      </c>
      <c r="I70" s="0" t="n">
        <v>212522496</v>
      </c>
      <c r="J70" s="0" t="s">
        <v>187</v>
      </c>
    </row>
    <row r="71" customFormat="false" ht="15" hidden="false" customHeight="false" outlineLevel="0" collapsed="false">
      <c r="A71" s="0" t="s">
        <v>188</v>
      </c>
      <c r="E71" s="0" t="s">
        <v>98</v>
      </c>
      <c r="F71" s="0" t="s">
        <v>189</v>
      </c>
      <c r="G71" s="0" t="n">
        <v>0.1</v>
      </c>
      <c r="H71" s="0" t="n">
        <v>1</v>
      </c>
      <c r="I71" s="0" t="n">
        <v>212522495</v>
      </c>
      <c r="J71" s="0" t="s">
        <v>190</v>
      </c>
    </row>
    <row r="72" customFormat="false" ht="15" hidden="false" customHeight="false" outlineLevel="0" collapsed="false">
      <c r="A72" s="0" t="s">
        <v>191</v>
      </c>
      <c r="E72" s="0" t="s">
        <v>98</v>
      </c>
      <c r="F72" s="0" t="s">
        <v>192</v>
      </c>
      <c r="G72" s="0" t="n">
        <v>0.1</v>
      </c>
      <c r="H72" s="0" t="n">
        <v>1</v>
      </c>
      <c r="I72" s="0" t="n">
        <v>212522494</v>
      </c>
      <c r="J72" s="0" t="s">
        <v>193</v>
      </c>
    </row>
    <row r="73" customFormat="false" ht="15" hidden="false" customHeight="false" outlineLevel="0" collapsed="false">
      <c r="A73" s="0" t="s">
        <v>194</v>
      </c>
      <c r="E73" s="0" t="s">
        <v>195</v>
      </c>
      <c r="F73" s="0" t="s">
        <v>196</v>
      </c>
      <c r="G73" s="0" t="n">
        <v>0.1</v>
      </c>
      <c r="H73" s="0" t="n">
        <v>1</v>
      </c>
      <c r="I73" s="0" t="n">
        <v>212522628</v>
      </c>
      <c r="J73" s="0" t="s">
        <v>197</v>
      </c>
    </row>
    <row r="74" customFormat="false" ht="15" hidden="false" customHeight="false" outlineLevel="0" collapsed="false">
      <c r="A74" s="0" t="s">
        <v>198</v>
      </c>
      <c r="E74" s="0" t="s">
        <v>195</v>
      </c>
      <c r="F74" s="0" t="s">
        <v>199</v>
      </c>
      <c r="G74" s="0" t="n">
        <v>0.1</v>
      </c>
      <c r="H74" s="0" t="n">
        <v>1</v>
      </c>
      <c r="I74" s="0" t="n">
        <v>212522627</v>
      </c>
      <c r="J74" s="0" t="s">
        <v>200</v>
      </c>
    </row>
    <row r="75" customFormat="false" ht="15" hidden="false" customHeight="false" outlineLevel="0" collapsed="false">
      <c r="A75" s="0" t="s">
        <v>201</v>
      </c>
      <c r="E75" s="0" t="s">
        <v>202</v>
      </c>
      <c r="F75" s="0" t="s">
        <v>203</v>
      </c>
      <c r="G75" s="0" t="n">
        <v>0.1</v>
      </c>
      <c r="H75" s="0" t="n">
        <v>1</v>
      </c>
      <c r="I75" s="0" t="n">
        <v>212522535</v>
      </c>
      <c r="J75" s="0" t="s">
        <v>204</v>
      </c>
    </row>
    <row r="76" customFormat="false" ht="15" hidden="false" customHeight="false" outlineLevel="0" collapsed="false">
      <c r="A76" s="0" t="s">
        <v>205</v>
      </c>
      <c r="E76" s="0" t="s">
        <v>202</v>
      </c>
      <c r="F76" s="0" t="s">
        <v>203</v>
      </c>
      <c r="G76" s="0" t="n">
        <v>0.1</v>
      </c>
      <c r="H76" s="0" t="n">
        <v>1</v>
      </c>
      <c r="I76" s="0" t="n">
        <v>212522536</v>
      </c>
      <c r="J76" s="0" t="s">
        <v>206</v>
      </c>
    </row>
    <row r="77" customFormat="false" ht="15" hidden="false" customHeight="false" outlineLevel="0" collapsed="false">
      <c r="A77" s="0" t="s">
        <v>207</v>
      </c>
      <c r="E77" s="0" t="s">
        <v>202</v>
      </c>
      <c r="F77" s="0" t="s">
        <v>208</v>
      </c>
      <c r="G77" s="0" t="n">
        <v>0.1</v>
      </c>
      <c r="H77" s="0" t="n">
        <v>1</v>
      </c>
      <c r="I77" s="0" t="n">
        <v>212522528</v>
      </c>
      <c r="J77" s="0" t="s">
        <v>209</v>
      </c>
    </row>
    <row r="78" customFormat="false" ht="15" hidden="false" customHeight="false" outlineLevel="0" collapsed="false">
      <c r="A78" s="0" t="s">
        <v>210</v>
      </c>
      <c r="E78" s="0" t="s">
        <v>202</v>
      </c>
      <c r="F78" s="0" t="s">
        <v>211</v>
      </c>
      <c r="G78" s="0" t="n">
        <v>0.1</v>
      </c>
      <c r="H78" s="0" t="n">
        <v>1</v>
      </c>
      <c r="I78" s="0" t="n">
        <v>212522529</v>
      </c>
      <c r="J78" s="0" t="s">
        <v>212</v>
      </c>
    </row>
    <row r="79" customFormat="false" ht="15" hidden="false" customHeight="false" outlineLevel="0" collapsed="false">
      <c r="A79" s="0" t="s">
        <v>213</v>
      </c>
      <c r="E79" s="0" t="s">
        <v>202</v>
      </c>
      <c r="F79" s="0" t="s">
        <v>214</v>
      </c>
      <c r="G79" s="0" t="n">
        <v>0.1</v>
      </c>
      <c r="H79" s="0" t="n">
        <v>1</v>
      </c>
      <c r="I79" s="0" t="n">
        <v>212522530</v>
      </c>
      <c r="J79" s="0" t="s">
        <v>215</v>
      </c>
    </row>
    <row r="80" customFormat="false" ht="15" hidden="false" customHeight="false" outlineLevel="0" collapsed="false">
      <c r="A80" s="0" t="s">
        <v>216</v>
      </c>
      <c r="E80" s="0" t="s">
        <v>202</v>
      </c>
      <c r="F80" s="0" t="s">
        <v>214</v>
      </c>
      <c r="G80" s="0" t="n">
        <v>0.1</v>
      </c>
      <c r="H80" s="0" t="n">
        <v>1</v>
      </c>
      <c r="I80" s="0" t="n">
        <v>212522531</v>
      </c>
      <c r="J80" s="0" t="s">
        <v>217</v>
      </c>
    </row>
    <row r="81" customFormat="false" ht="15" hidden="false" customHeight="false" outlineLevel="0" collapsed="false">
      <c r="A81" s="0" t="s">
        <v>218</v>
      </c>
      <c r="E81" s="0" t="s">
        <v>202</v>
      </c>
      <c r="F81" s="0" t="s">
        <v>219</v>
      </c>
      <c r="G81" s="0" t="n">
        <v>0.1</v>
      </c>
      <c r="H81" s="0" t="n">
        <v>1</v>
      </c>
      <c r="I81" s="0" t="n">
        <v>212522532</v>
      </c>
      <c r="J81" s="0" t="s">
        <v>220</v>
      </c>
    </row>
    <row r="82" customFormat="false" ht="15" hidden="false" customHeight="false" outlineLevel="0" collapsed="false">
      <c r="A82" s="0" t="s">
        <v>221</v>
      </c>
      <c r="E82" s="0" t="s">
        <v>202</v>
      </c>
      <c r="F82" s="0" t="s">
        <v>222</v>
      </c>
      <c r="G82" s="0" t="n">
        <v>0.1</v>
      </c>
      <c r="H82" s="0" t="n">
        <v>1</v>
      </c>
      <c r="I82" s="0" t="n">
        <v>212522533</v>
      </c>
      <c r="J82" s="0" t="s">
        <v>223</v>
      </c>
    </row>
    <row r="83" customFormat="false" ht="15" hidden="false" customHeight="false" outlineLevel="0" collapsed="false">
      <c r="A83" s="0" t="s">
        <v>224</v>
      </c>
      <c r="E83" s="0" t="s">
        <v>202</v>
      </c>
      <c r="F83" s="0" t="s">
        <v>222</v>
      </c>
      <c r="G83" s="0" t="n">
        <v>0.1</v>
      </c>
      <c r="H83" s="0" t="n">
        <v>1</v>
      </c>
      <c r="I83" s="0" t="n">
        <v>212522534</v>
      </c>
      <c r="J83" s="0" t="s">
        <v>225</v>
      </c>
    </row>
    <row r="84" customFormat="false" ht="15" hidden="false" customHeight="false" outlineLevel="0" collapsed="false">
      <c r="A84" s="0" t="s">
        <v>226</v>
      </c>
      <c r="E84" s="0" t="s">
        <v>227</v>
      </c>
      <c r="F84" s="0" t="s">
        <v>228</v>
      </c>
      <c r="G84" s="0" t="n">
        <v>0.1</v>
      </c>
      <c r="H84" s="0" t="n">
        <v>1</v>
      </c>
      <c r="I84" s="0" t="n">
        <v>212522394</v>
      </c>
      <c r="J84" s="0" t="s">
        <v>229</v>
      </c>
    </row>
    <row r="85" customFormat="false" ht="15" hidden="false" customHeight="false" outlineLevel="0" collapsed="false">
      <c r="A85" s="0" t="s">
        <v>230</v>
      </c>
      <c r="E85" s="0" t="s">
        <v>8</v>
      </c>
      <c r="F85" s="0" t="s">
        <v>231</v>
      </c>
      <c r="G85" s="0" t="n">
        <v>0.1</v>
      </c>
      <c r="H85" s="0" t="n">
        <v>1</v>
      </c>
      <c r="I85" s="0" t="n">
        <v>212522393</v>
      </c>
      <c r="J85" s="0" t="s">
        <v>232</v>
      </c>
    </row>
    <row r="86" customFormat="false" ht="15" hidden="false" customHeight="false" outlineLevel="0" collapsed="false">
      <c r="A86" s="0" t="s">
        <v>233</v>
      </c>
      <c r="E86" s="0" t="s">
        <v>202</v>
      </c>
      <c r="F86" s="0" t="s">
        <v>234</v>
      </c>
      <c r="G86" s="0" t="n">
        <v>0.1</v>
      </c>
      <c r="H86" s="0" t="n">
        <v>1</v>
      </c>
      <c r="I86" s="0" t="n">
        <v>212522391</v>
      </c>
      <c r="J86" s="0" t="s">
        <v>235</v>
      </c>
    </row>
    <row r="87" customFormat="false" ht="15" hidden="false" customHeight="false" outlineLevel="0" collapsed="false">
      <c r="A87" s="0" t="s">
        <v>236</v>
      </c>
      <c r="E87" s="0" t="s">
        <v>8</v>
      </c>
      <c r="F87" s="0" t="s">
        <v>237</v>
      </c>
      <c r="G87" s="0" t="n">
        <v>0.1</v>
      </c>
      <c r="H87" s="0" t="n">
        <v>1</v>
      </c>
      <c r="I87" s="0" t="n">
        <v>212522392</v>
      </c>
      <c r="J87" s="0" t="s">
        <v>238</v>
      </c>
    </row>
    <row r="88" customFormat="false" ht="15" hidden="false" customHeight="false" outlineLevel="0" collapsed="false">
      <c r="A88" s="0" t="s">
        <v>239</v>
      </c>
      <c r="E88" s="0" t="s">
        <v>240</v>
      </c>
      <c r="F88" s="0" t="s">
        <v>241</v>
      </c>
      <c r="G88" s="0" t="n">
        <v>0.1</v>
      </c>
      <c r="H88" s="0" t="n">
        <v>1</v>
      </c>
      <c r="I88" s="0" t="n">
        <v>212522390</v>
      </c>
      <c r="J88" s="0" t="s">
        <v>242</v>
      </c>
    </row>
    <row r="89" customFormat="false" ht="15" hidden="false" customHeight="false" outlineLevel="0" collapsed="false">
      <c r="A89" s="0" t="s">
        <v>243</v>
      </c>
      <c r="E89" s="0" t="s">
        <v>98</v>
      </c>
      <c r="F89" s="0" t="s">
        <v>244</v>
      </c>
      <c r="G89" s="0" t="n">
        <v>0.1</v>
      </c>
      <c r="H89" s="0" t="n">
        <v>1</v>
      </c>
      <c r="I89" s="0" t="n">
        <v>212522389</v>
      </c>
      <c r="J89" s="0" t="s">
        <v>245</v>
      </c>
    </row>
    <row r="90" customFormat="false" ht="15" hidden="false" customHeight="false" outlineLevel="0" collapsed="false">
      <c r="A90" s="0" t="s">
        <v>246</v>
      </c>
      <c r="E90" s="0" t="s">
        <v>98</v>
      </c>
      <c r="F90" s="0" t="s">
        <v>247</v>
      </c>
      <c r="G90" s="0" t="n">
        <v>0.1</v>
      </c>
      <c r="H90" s="0" t="n">
        <v>1</v>
      </c>
      <c r="I90" s="0" t="n">
        <v>212522388</v>
      </c>
      <c r="J90" s="0" t="s">
        <v>248</v>
      </c>
    </row>
    <row r="91" customFormat="false" ht="15" hidden="false" customHeight="false" outlineLevel="0" collapsed="false">
      <c r="A91" s="0" t="s">
        <v>249</v>
      </c>
      <c r="E91" s="0" t="s">
        <v>250</v>
      </c>
      <c r="F91" s="0" t="s">
        <v>251</v>
      </c>
      <c r="G91" s="0" t="n">
        <v>0.1</v>
      </c>
      <c r="H91" s="0" t="n">
        <v>1</v>
      </c>
      <c r="I91" s="0" t="n">
        <v>212522387</v>
      </c>
      <c r="J91" s="0" t="s">
        <v>252</v>
      </c>
    </row>
    <row r="92" customFormat="false" ht="15" hidden="false" customHeight="false" outlineLevel="0" collapsed="false">
      <c r="A92" s="0" t="s">
        <v>253</v>
      </c>
      <c r="E92" s="0" t="s">
        <v>254</v>
      </c>
      <c r="F92" s="0" t="s">
        <v>255</v>
      </c>
      <c r="G92" s="0" t="n">
        <v>0.1</v>
      </c>
      <c r="H92" s="0" t="n">
        <v>1</v>
      </c>
      <c r="I92" s="0" t="n">
        <v>212522395</v>
      </c>
      <c r="J92" s="0" t="s">
        <v>256</v>
      </c>
    </row>
    <row r="93" customFormat="false" ht="15" hidden="false" customHeight="false" outlineLevel="0" collapsed="false">
      <c r="A93" s="0" t="s">
        <v>257</v>
      </c>
      <c r="E93" s="0" t="s">
        <v>8</v>
      </c>
      <c r="F93" s="0" t="s">
        <v>258</v>
      </c>
      <c r="G93" s="0" t="n">
        <v>0.1</v>
      </c>
      <c r="H93" s="0" t="n">
        <v>1</v>
      </c>
      <c r="I93" s="0" t="n">
        <v>212522396</v>
      </c>
      <c r="J93" s="0" t="s">
        <v>259</v>
      </c>
    </row>
    <row r="94" customFormat="false" ht="15" hidden="false" customHeight="false" outlineLevel="0" collapsed="false">
      <c r="A94" s="0" t="s">
        <v>260</v>
      </c>
      <c r="E94" s="0" t="s">
        <v>250</v>
      </c>
      <c r="F94" s="0" t="s">
        <v>261</v>
      </c>
      <c r="G94" s="0" t="n">
        <v>0.1</v>
      </c>
      <c r="H94" s="0" t="n">
        <v>1</v>
      </c>
      <c r="I94" s="0" t="n">
        <v>212522397</v>
      </c>
      <c r="J94" s="0" t="s">
        <v>262</v>
      </c>
    </row>
    <row r="95" customFormat="false" ht="15" hidden="false" customHeight="false" outlineLevel="0" collapsed="false">
      <c r="A95" s="0" t="s">
        <v>263</v>
      </c>
      <c r="E95" s="0" t="s">
        <v>264</v>
      </c>
      <c r="F95" s="0" t="s">
        <v>265</v>
      </c>
      <c r="G95" s="0" t="n">
        <v>0.1</v>
      </c>
      <c r="H95" s="0" t="n">
        <v>1</v>
      </c>
      <c r="I95" s="0" t="n">
        <v>212522398</v>
      </c>
      <c r="J95" s="0" t="s">
        <v>266</v>
      </c>
    </row>
    <row r="96" customFormat="false" ht="15" hidden="false" customHeight="false" outlineLevel="0" collapsed="false">
      <c r="A96" s="0" t="s">
        <v>267</v>
      </c>
      <c r="E96" s="0" t="s">
        <v>268</v>
      </c>
      <c r="F96" s="0" t="s">
        <v>269</v>
      </c>
      <c r="G96" s="0" t="n">
        <v>0.1</v>
      </c>
      <c r="H96" s="0" t="n">
        <v>1</v>
      </c>
      <c r="I96" s="0" t="n">
        <v>212522399</v>
      </c>
      <c r="J96" s="0" t="s">
        <v>270</v>
      </c>
    </row>
    <row r="97" customFormat="false" ht="15" hidden="false" customHeight="false" outlineLevel="0" collapsed="false">
      <c r="A97" s="0" t="s">
        <v>271</v>
      </c>
      <c r="E97" s="0" t="s">
        <v>268</v>
      </c>
      <c r="F97" s="0" t="s">
        <v>272</v>
      </c>
      <c r="G97" s="0" t="n">
        <v>0.1</v>
      </c>
      <c r="H97" s="0" t="n">
        <v>1</v>
      </c>
      <c r="I97" s="0" t="n">
        <v>212522400</v>
      </c>
      <c r="J97" s="0" t="s">
        <v>273</v>
      </c>
    </row>
    <row r="98" customFormat="false" ht="15" hidden="false" customHeight="false" outlineLevel="0" collapsed="false">
      <c r="A98" s="0" t="s">
        <v>274</v>
      </c>
      <c r="E98" s="0" t="s">
        <v>275</v>
      </c>
      <c r="F98" s="0" t="s">
        <v>276</v>
      </c>
      <c r="G98" s="0" t="n">
        <v>0.1</v>
      </c>
      <c r="H98" s="0" t="n">
        <v>1</v>
      </c>
      <c r="I98" s="0" t="n">
        <v>212522401</v>
      </c>
      <c r="J98" s="0" t="s">
        <v>277</v>
      </c>
    </row>
    <row r="99" customFormat="false" ht="15" hidden="false" customHeight="false" outlineLevel="0" collapsed="false">
      <c r="A99" s="0" t="s">
        <v>278</v>
      </c>
      <c r="E99" s="0" t="s">
        <v>195</v>
      </c>
      <c r="F99" s="0" t="s">
        <v>279</v>
      </c>
      <c r="G99" s="0" t="n">
        <v>0.1</v>
      </c>
      <c r="H99" s="0" t="n">
        <v>1</v>
      </c>
      <c r="I99" s="0" t="n">
        <v>212522714</v>
      </c>
      <c r="J99" s="0" t="s">
        <v>280</v>
      </c>
    </row>
    <row r="100" customFormat="false" ht="15" hidden="false" customHeight="false" outlineLevel="0" collapsed="false">
      <c r="A100" s="0" t="s">
        <v>281</v>
      </c>
      <c r="E100" s="0" t="s">
        <v>282</v>
      </c>
      <c r="F100" s="0" t="s">
        <v>283</v>
      </c>
      <c r="G100" s="0" t="n">
        <v>0.1</v>
      </c>
      <c r="H100" s="0" t="n">
        <v>1</v>
      </c>
      <c r="I100" s="0" t="n">
        <v>212522526</v>
      </c>
      <c r="J100" s="0" t="s">
        <v>284</v>
      </c>
    </row>
    <row r="101" customFormat="false" ht="15" hidden="false" customHeight="false" outlineLevel="0" collapsed="false">
      <c r="A101" s="0" t="s">
        <v>285</v>
      </c>
      <c r="E101" s="0" t="s">
        <v>254</v>
      </c>
      <c r="F101" s="0" t="s">
        <v>286</v>
      </c>
      <c r="G101" s="0" t="n">
        <v>0.1</v>
      </c>
      <c r="H101" s="0" t="n">
        <v>1</v>
      </c>
      <c r="I101" s="0" t="n">
        <v>212522525</v>
      </c>
      <c r="J101" s="0" t="s">
        <v>287</v>
      </c>
    </row>
    <row r="102" customFormat="false" ht="15" hidden="false" customHeight="false" outlineLevel="0" collapsed="false">
      <c r="A102" s="0" t="s">
        <v>288</v>
      </c>
      <c r="E102" s="0" t="s">
        <v>268</v>
      </c>
      <c r="F102" s="0" t="s">
        <v>289</v>
      </c>
      <c r="G102" s="0" t="n">
        <v>0.1</v>
      </c>
      <c r="H102" s="0" t="n">
        <v>1</v>
      </c>
      <c r="I102" s="0" t="n">
        <v>212522383</v>
      </c>
      <c r="J102" s="0" t="s">
        <v>290</v>
      </c>
    </row>
    <row r="103" customFormat="false" ht="15" hidden="false" customHeight="false" outlineLevel="0" collapsed="false">
      <c r="A103" s="0" t="s">
        <v>291</v>
      </c>
      <c r="E103" s="0" t="s">
        <v>195</v>
      </c>
      <c r="F103" s="0" t="s">
        <v>292</v>
      </c>
      <c r="G103" s="0" t="n">
        <v>0.1</v>
      </c>
      <c r="H103" s="0" t="n">
        <v>1</v>
      </c>
      <c r="I103" s="0" t="n">
        <v>212522384</v>
      </c>
      <c r="J103" s="0" t="s">
        <v>293</v>
      </c>
    </row>
    <row r="104" customFormat="false" ht="15" hidden="false" customHeight="false" outlineLevel="0" collapsed="false">
      <c r="A104" s="0" t="s">
        <v>294</v>
      </c>
      <c r="E104" s="0" t="s">
        <v>295</v>
      </c>
      <c r="F104" s="0" t="s">
        <v>296</v>
      </c>
      <c r="G104" s="0" t="n">
        <v>0.1</v>
      </c>
      <c r="H104" s="0" t="n">
        <v>1</v>
      </c>
      <c r="I104" s="0" t="n">
        <v>212522385</v>
      </c>
      <c r="J104" s="0" t="s">
        <v>297</v>
      </c>
    </row>
    <row r="105" customFormat="false" ht="15" hidden="false" customHeight="false" outlineLevel="0" collapsed="false">
      <c r="A105" s="0" t="s">
        <v>298</v>
      </c>
      <c r="E105" s="0" t="s">
        <v>98</v>
      </c>
      <c r="F105" s="0" t="s">
        <v>192</v>
      </c>
      <c r="G105" s="0" t="n">
        <v>0.1</v>
      </c>
      <c r="H105" s="0" t="n">
        <v>1</v>
      </c>
      <c r="I105" s="0" t="n">
        <v>212522493</v>
      </c>
      <c r="J105" s="0" t="s">
        <v>299</v>
      </c>
    </row>
    <row r="106" customFormat="false" ht="15" hidden="false" customHeight="false" outlineLevel="0" collapsed="false">
      <c r="A106" s="0" t="s">
        <v>300</v>
      </c>
      <c r="E106" s="0" t="s">
        <v>98</v>
      </c>
      <c r="F106" s="0" t="s">
        <v>301</v>
      </c>
      <c r="G106" s="0" t="n">
        <v>0.1</v>
      </c>
      <c r="H106" s="0" t="n">
        <v>1</v>
      </c>
      <c r="I106" s="0" t="n">
        <v>212522492</v>
      </c>
      <c r="J106" s="0" t="s">
        <v>302</v>
      </c>
    </row>
    <row r="107" customFormat="false" ht="15" hidden="false" customHeight="false" outlineLevel="0" collapsed="false">
      <c r="A107" s="0" t="s">
        <v>303</v>
      </c>
      <c r="E107" s="0" t="s">
        <v>98</v>
      </c>
      <c r="F107" s="0" t="s">
        <v>304</v>
      </c>
      <c r="G107" s="0" t="n">
        <v>0.1</v>
      </c>
      <c r="H107" s="0" t="n">
        <v>1</v>
      </c>
      <c r="I107" s="0" t="n">
        <v>212522491</v>
      </c>
      <c r="J107" s="0" t="s">
        <v>305</v>
      </c>
    </row>
    <row r="108" customFormat="false" ht="15" hidden="false" customHeight="false" outlineLevel="0" collapsed="false">
      <c r="A108" s="0" t="s">
        <v>306</v>
      </c>
      <c r="E108" s="0" t="s">
        <v>98</v>
      </c>
      <c r="F108" s="0" t="s">
        <v>304</v>
      </c>
      <c r="G108" s="0" t="n">
        <v>0.1</v>
      </c>
      <c r="H108" s="0" t="n">
        <v>1</v>
      </c>
      <c r="I108" s="0" t="n">
        <v>212522490</v>
      </c>
      <c r="J108" s="0" t="s">
        <v>307</v>
      </c>
    </row>
    <row r="109" customFormat="false" ht="15" hidden="false" customHeight="false" outlineLevel="0" collapsed="false">
      <c r="A109" s="0" t="s">
        <v>308</v>
      </c>
      <c r="E109" s="0" t="s">
        <v>98</v>
      </c>
      <c r="F109" s="0" t="s">
        <v>309</v>
      </c>
      <c r="G109" s="0" t="n">
        <v>0.1</v>
      </c>
      <c r="H109" s="0" t="n">
        <v>1</v>
      </c>
      <c r="I109" s="0" t="n">
        <v>212522489</v>
      </c>
      <c r="J109" s="0" t="s">
        <v>310</v>
      </c>
    </row>
    <row r="110" customFormat="false" ht="15" hidden="false" customHeight="false" outlineLevel="0" collapsed="false">
      <c r="A110" s="0" t="s">
        <v>311</v>
      </c>
      <c r="E110" s="0" t="s">
        <v>98</v>
      </c>
      <c r="F110" s="0" t="s">
        <v>312</v>
      </c>
      <c r="G110" s="0" t="n">
        <v>0.1</v>
      </c>
      <c r="H110" s="0" t="n">
        <v>1</v>
      </c>
      <c r="I110" s="0" t="n">
        <v>212522488</v>
      </c>
      <c r="J110" s="0" t="s">
        <v>313</v>
      </c>
    </row>
    <row r="111" customFormat="false" ht="15" hidden="false" customHeight="false" outlineLevel="0" collapsed="false">
      <c r="A111" s="0" t="s">
        <v>314</v>
      </c>
      <c r="E111" s="0" t="s">
        <v>98</v>
      </c>
      <c r="F111" s="0" t="s">
        <v>312</v>
      </c>
      <c r="G111" s="0" t="n">
        <v>0.1</v>
      </c>
      <c r="H111" s="0" t="n">
        <v>1</v>
      </c>
      <c r="I111" s="0" t="n">
        <v>212522487</v>
      </c>
      <c r="J111" s="0" t="s">
        <v>315</v>
      </c>
    </row>
    <row r="112" customFormat="false" ht="15" hidden="false" customHeight="false" outlineLevel="0" collapsed="false">
      <c r="A112" s="0" t="s">
        <v>316</v>
      </c>
      <c r="E112" s="0" t="s">
        <v>98</v>
      </c>
      <c r="F112" s="0" t="s">
        <v>317</v>
      </c>
      <c r="G112" s="0" t="n">
        <v>0.1</v>
      </c>
      <c r="H112" s="0" t="n">
        <v>1</v>
      </c>
      <c r="I112" s="0" t="n">
        <v>212522486</v>
      </c>
      <c r="J112" s="0" t="s">
        <v>318</v>
      </c>
    </row>
    <row r="113" customFormat="false" ht="15" hidden="false" customHeight="false" outlineLevel="0" collapsed="false">
      <c r="A113" s="0" t="s">
        <v>319</v>
      </c>
      <c r="E113" s="0" t="s">
        <v>8</v>
      </c>
      <c r="F113" s="0" t="s">
        <v>320</v>
      </c>
      <c r="G113" s="0" t="n">
        <v>0.1</v>
      </c>
      <c r="H113" s="0" t="n">
        <v>1</v>
      </c>
      <c r="I113" s="0" t="n">
        <v>212522844</v>
      </c>
      <c r="J113" s="0" t="s">
        <v>321</v>
      </c>
    </row>
    <row r="114" customFormat="false" ht="15" hidden="false" customHeight="false" outlineLevel="0" collapsed="false">
      <c r="A114" s="0" t="s">
        <v>322</v>
      </c>
      <c r="E114" s="0" t="s">
        <v>8</v>
      </c>
      <c r="F114" s="0" t="s">
        <v>323</v>
      </c>
      <c r="G114" s="0" t="n">
        <v>0.1</v>
      </c>
      <c r="H114" s="0" t="n">
        <v>1</v>
      </c>
      <c r="I114" s="0" t="n">
        <v>212522843</v>
      </c>
      <c r="J114" s="0" t="s">
        <v>324</v>
      </c>
    </row>
    <row r="115" customFormat="false" ht="15" hidden="false" customHeight="false" outlineLevel="0" collapsed="false">
      <c r="A115" s="0" t="s">
        <v>325</v>
      </c>
      <c r="E115" s="0" t="s">
        <v>8</v>
      </c>
      <c r="F115" s="0" t="s">
        <v>323</v>
      </c>
      <c r="G115" s="0" t="n">
        <v>0.1</v>
      </c>
      <c r="H115" s="0" t="n">
        <v>1</v>
      </c>
      <c r="I115" s="0" t="n">
        <v>212522842</v>
      </c>
      <c r="J115" s="0" t="s">
        <v>326</v>
      </c>
    </row>
    <row r="116" customFormat="false" ht="15" hidden="false" customHeight="false" outlineLevel="0" collapsed="false">
      <c r="A116" s="0" t="s">
        <v>327</v>
      </c>
      <c r="E116" s="0" t="s">
        <v>8</v>
      </c>
      <c r="F116" s="0" t="s">
        <v>328</v>
      </c>
      <c r="G116" s="0" t="n">
        <v>0.1</v>
      </c>
      <c r="H116" s="0" t="n">
        <v>1</v>
      </c>
      <c r="I116" s="0" t="n">
        <v>212522841</v>
      </c>
      <c r="J116" s="0" t="s">
        <v>329</v>
      </c>
    </row>
    <row r="117" customFormat="false" ht="15" hidden="false" customHeight="false" outlineLevel="0" collapsed="false">
      <c r="A117" s="0" t="s">
        <v>330</v>
      </c>
      <c r="E117" s="0" t="s">
        <v>8</v>
      </c>
      <c r="F117" s="0" t="s">
        <v>331</v>
      </c>
      <c r="G117" s="0" t="n">
        <v>0.1</v>
      </c>
      <c r="H117" s="0" t="n">
        <v>1</v>
      </c>
      <c r="I117" s="0" t="n">
        <v>212522840</v>
      </c>
      <c r="J117" s="0" t="s">
        <v>332</v>
      </c>
    </row>
    <row r="118" customFormat="false" ht="15" hidden="false" customHeight="false" outlineLevel="0" collapsed="false">
      <c r="A118" s="0" t="s">
        <v>333</v>
      </c>
      <c r="E118" s="0" t="s">
        <v>8</v>
      </c>
      <c r="F118" s="0" t="s">
        <v>334</v>
      </c>
      <c r="G118" s="0" t="n">
        <v>0.1</v>
      </c>
      <c r="H118" s="0" t="n">
        <v>1</v>
      </c>
      <c r="I118" s="0" t="n">
        <v>212522839</v>
      </c>
      <c r="J118" s="0" t="s">
        <v>335</v>
      </c>
    </row>
    <row r="119" customFormat="false" ht="15" hidden="false" customHeight="false" outlineLevel="0" collapsed="false">
      <c r="A119" s="0" t="s">
        <v>336</v>
      </c>
      <c r="E119" s="0" t="s">
        <v>8</v>
      </c>
      <c r="F119" s="0" t="s">
        <v>337</v>
      </c>
      <c r="G119" s="0" t="n">
        <v>0.1</v>
      </c>
      <c r="H119" s="0" t="n">
        <v>1</v>
      </c>
      <c r="I119" s="0" t="n">
        <v>212522838</v>
      </c>
      <c r="J119" s="0" t="s">
        <v>338</v>
      </c>
    </row>
    <row r="120" customFormat="false" ht="15" hidden="false" customHeight="false" outlineLevel="0" collapsed="false">
      <c r="A120" s="0" t="s">
        <v>339</v>
      </c>
      <c r="E120" s="0" t="s">
        <v>8</v>
      </c>
      <c r="F120" s="0" t="s">
        <v>337</v>
      </c>
      <c r="G120" s="0" t="n">
        <v>0.1</v>
      </c>
      <c r="H120" s="0" t="n">
        <v>1</v>
      </c>
      <c r="I120" s="0" t="n">
        <v>212522837</v>
      </c>
      <c r="J120" s="0" t="s">
        <v>340</v>
      </c>
    </row>
    <row r="121" customFormat="false" ht="15" hidden="false" customHeight="false" outlineLevel="0" collapsed="false">
      <c r="A121" s="0" t="s">
        <v>341</v>
      </c>
      <c r="E121" s="0" t="s">
        <v>8</v>
      </c>
      <c r="F121" s="0" t="s">
        <v>337</v>
      </c>
      <c r="G121" s="0" t="n">
        <v>0.1</v>
      </c>
      <c r="H121" s="0" t="n">
        <v>1</v>
      </c>
      <c r="I121" s="0" t="n">
        <v>212522836</v>
      </c>
      <c r="J121" s="0" t="s">
        <v>342</v>
      </c>
    </row>
    <row r="122" customFormat="false" ht="15" hidden="false" customHeight="false" outlineLevel="0" collapsed="false">
      <c r="A122" s="0" t="s">
        <v>343</v>
      </c>
      <c r="E122" s="0" t="s">
        <v>8</v>
      </c>
      <c r="F122" s="0" t="s">
        <v>337</v>
      </c>
      <c r="G122" s="0" t="n">
        <v>0.1</v>
      </c>
      <c r="H122" s="0" t="n">
        <v>1</v>
      </c>
      <c r="I122" s="0" t="n">
        <v>212522835</v>
      </c>
      <c r="J122" s="0" t="s">
        <v>344</v>
      </c>
    </row>
    <row r="123" customFormat="false" ht="15" hidden="false" customHeight="false" outlineLevel="0" collapsed="false">
      <c r="A123" s="0" t="s">
        <v>345</v>
      </c>
      <c r="E123" s="0" t="s">
        <v>8</v>
      </c>
      <c r="F123" s="0" t="s">
        <v>337</v>
      </c>
      <c r="G123" s="0" t="n">
        <v>0.1</v>
      </c>
      <c r="H123" s="0" t="n">
        <v>1</v>
      </c>
      <c r="I123" s="0" t="n">
        <v>212522834</v>
      </c>
      <c r="J123" s="0" t="s">
        <v>346</v>
      </c>
    </row>
    <row r="124" customFormat="false" ht="15" hidden="false" customHeight="false" outlineLevel="0" collapsed="false">
      <c r="A124" s="0" t="s">
        <v>347</v>
      </c>
      <c r="E124" s="0" t="s">
        <v>8</v>
      </c>
      <c r="F124" s="0" t="s">
        <v>348</v>
      </c>
      <c r="G124" s="0" t="n">
        <v>0.1</v>
      </c>
      <c r="H124" s="0" t="n">
        <v>1</v>
      </c>
      <c r="I124" s="0" t="n">
        <v>212522833</v>
      </c>
      <c r="J124" s="0" t="s">
        <v>349</v>
      </c>
    </row>
    <row r="125" customFormat="false" ht="15" hidden="false" customHeight="false" outlineLevel="0" collapsed="false">
      <c r="A125" s="0" t="s">
        <v>350</v>
      </c>
      <c r="E125" s="0" t="s">
        <v>240</v>
      </c>
      <c r="F125" s="0" t="s">
        <v>351</v>
      </c>
      <c r="G125" s="0" t="n">
        <v>0.1</v>
      </c>
      <c r="H125" s="0" t="n">
        <v>1</v>
      </c>
      <c r="I125" s="0" t="n">
        <v>212522505</v>
      </c>
      <c r="J125" s="0" t="s">
        <v>352</v>
      </c>
    </row>
    <row r="126" customFormat="false" ht="15" hidden="false" customHeight="false" outlineLevel="0" collapsed="false">
      <c r="A126" s="0" t="s">
        <v>353</v>
      </c>
      <c r="E126" s="0" t="s">
        <v>240</v>
      </c>
      <c r="F126" s="0" t="s">
        <v>354</v>
      </c>
      <c r="G126" s="0" t="n">
        <v>0.1</v>
      </c>
      <c r="H126" s="0" t="n">
        <v>1</v>
      </c>
      <c r="I126" s="0" t="n">
        <v>212522506</v>
      </c>
      <c r="J126" s="0" t="s">
        <v>355</v>
      </c>
    </row>
    <row r="127" customFormat="false" ht="15" hidden="false" customHeight="false" outlineLevel="0" collapsed="false">
      <c r="A127" s="0" t="s">
        <v>356</v>
      </c>
      <c r="E127" s="0" t="s">
        <v>240</v>
      </c>
      <c r="F127" s="0" t="s">
        <v>357</v>
      </c>
      <c r="G127" s="0" t="n">
        <v>0.1</v>
      </c>
      <c r="H127" s="0" t="n">
        <v>1</v>
      </c>
      <c r="I127" s="0" t="n">
        <v>212522507</v>
      </c>
      <c r="J127" s="0" t="s">
        <v>358</v>
      </c>
    </row>
    <row r="128" customFormat="false" ht="15" hidden="false" customHeight="false" outlineLevel="0" collapsed="false">
      <c r="A128" s="0" t="s">
        <v>359</v>
      </c>
      <c r="E128" s="0" t="s">
        <v>240</v>
      </c>
      <c r="F128" s="0" t="s">
        <v>360</v>
      </c>
      <c r="G128" s="0" t="n">
        <v>0.1</v>
      </c>
      <c r="H128" s="0" t="n">
        <v>1</v>
      </c>
      <c r="I128" s="0" t="n">
        <v>212522508</v>
      </c>
      <c r="J128" s="0" t="s">
        <v>361</v>
      </c>
    </row>
    <row r="129" customFormat="false" ht="15" hidden="false" customHeight="false" outlineLevel="0" collapsed="false">
      <c r="A129" s="0" t="s">
        <v>362</v>
      </c>
      <c r="E129" s="0" t="s">
        <v>240</v>
      </c>
      <c r="F129" s="0" t="s">
        <v>363</v>
      </c>
      <c r="G129" s="0" t="n">
        <v>0.1</v>
      </c>
      <c r="H129" s="0" t="n">
        <v>1</v>
      </c>
      <c r="I129" s="0" t="n">
        <v>212522509</v>
      </c>
      <c r="J129" s="0" t="s">
        <v>364</v>
      </c>
    </row>
    <row r="130" customFormat="false" ht="15" hidden="false" customHeight="false" outlineLevel="0" collapsed="false">
      <c r="A130" s="0" t="s">
        <v>365</v>
      </c>
      <c r="E130" s="0" t="s">
        <v>240</v>
      </c>
      <c r="F130" s="0" t="s">
        <v>366</v>
      </c>
      <c r="G130" s="0" t="n">
        <v>0.1</v>
      </c>
      <c r="H130" s="0" t="n">
        <v>1</v>
      </c>
      <c r="I130" s="0" t="n">
        <v>212522510</v>
      </c>
      <c r="J130" s="0" t="s">
        <v>367</v>
      </c>
    </row>
    <row r="131" customFormat="false" ht="15" hidden="false" customHeight="false" outlineLevel="0" collapsed="false">
      <c r="A131" s="0" t="s">
        <v>368</v>
      </c>
      <c r="E131" s="0" t="s">
        <v>240</v>
      </c>
      <c r="F131" s="0" t="s">
        <v>369</v>
      </c>
      <c r="G131" s="0" t="n">
        <v>0.1</v>
      </c>
      <c r="H131" s="0" t="n">
        <v>1</v>
      </c>
      <c r="I131" s="0" t="n">
        <v>212522511</v>
      </c>
      <c r="J131" s="0" t="s">
        <v>370</v>
      </c>
    </row>
    <row r="132" customFormat="false" ht="15" hidden="false" customHeight="false" outlineLevel="0" collapsed="false">
      <c r="A132" s="0" t="s">
        <v>371</v>
      </c>
      <c r="E132" s="0" t="s">
        <v>240</v>
      </c>
      <c r="F132" s="0" t="s">
        <v>372</v>
      </c>
      <c r="G132" s="0" t="n">
        <v>0.1</v>
      </c>
      <c r="H132" s="0" t="n">
        <v>1</v>
      </c>
      <c r="I132" s="0" t="n">
        <v>212522512</v>
      </c>
      <c r="J132" s="0" t="s">
        <v>373</v>
      </c>
    </row>
    <row r="133" customFormat="false" ht="15" hidden="false" customHeight="false" outlineLevel="0" collapsed="false">
      <c r="A133" s="0" t="s">
        <v>374</v>
      </c>
      <c r="E133" s="0" t="s">
        <v>240</v>
      </c>
      <c r="F133" s="0" t="s">
        <v>375</v>
      </c>
      <c r="G133" s="0" t="n">
        <v>0.1</v>
      </c>
      <c r="H133" s="0" t="n">
        <v>1</v>
      </c>
      <c r="I133" s="0" t="n">
        <v>212522513</v>
      </c>
      <c r="J133" s="0" t="s">
        <v>376</v>
      </c>
    </row>
    <row r="134" customFormat="false" ht="15" hidden="false" customHeight="false" outlineLevel="0" collapsed="false">
      <c r="A134" s="0" t="s">
        <v>377</v>
      </c>
      <c r="E134" s="0" t="s">
        <v>240</v>
      </c>
      <c r="F134" s="0" t="s">
        <v>378</v>
      </c>
      <c r="G134" s="0" t="n">
        <v>0.1</v>
      </c>
      <c r="H134" s="0" t="n">
        <v>1</v>
      </c>
      <c r="I134" s="0" t="n">
        <v>212522514</v>
      </c>
      <c r="J134" s="0" t="s">
        <v>379</v>
      </c>
    </row>
    <row r="135" customFormat="false" ht="15" hidden="false" customHeight="false" outlineLevel="0" collapsed="false">
      <c r="A135" s="0" t="s">
        <v>380</v>
      </c>
      <c r="E135" s="0" t="s">
        <v>240</v>
      </c>
      <c r="F135" s="0" t="s">
        <v>381</v>
      </c>
      <c r="G135" s="0" t="n">
        <v>0.1</v>
      </c>
      <c r="H135" s="0" t="n">
        <v>1</v>
      </c>
      <c r="I135" s="0" t="n">
        <v>212522515</v>
      </c>
      <c r="J135" s="0" t="s">
        <v>382</v>
      </c>
    </row>
    <row r="136" customFormat="false" ht="15" hidden="false" customHeight="false" outlineLevel="0" collapsed="false">
      <c r="A136" s="0" t="s">
        <v>383</v>
      </c>
      <c r="E136" s="0" t="s">
        <v>240</v>
      </c>
      <c r="F136" s="0" t="s">
        <v>384</v>
      </c>
      <c r="G136" s="0" t="n">
        <v>0.1</v>
      </c>
      <c r="H136" s="0" t="n">
        <v>1</v>
      </c>
      <c r="I136" s="0" t="n">
        <v>212522516</v>
      </c>
      <c r="J136" s="0" t="s">
        <v>385</v>
      </c>
    </row>
    <row r="137" customFormat="false" ht="15" hidden="false" customHeight="false" outlineLevel="0" collapsed="false">
      <c r="A137" s="0" t="s">
        <v>386</v>
      </c>
      <c r="E137" s="0" t="s">
        <v>240</v>
      </c>
      <c r="F137" s="0" t="s">
        <v>387</v>
      </c>
      <c r="G137" s="0" t="n">
        <v>0.1</v>
      </c>
      <c r="H137" s="0" t="n">
        <v>1</v>
      </c>
      <c r="I137" s="0" t="n">
        <v>212522517</v>
      </c>
      <c r="J137" s="0" t="s">
        <v>388</v>
      </c>
    </row>
    <row r="138" customFormat="false" ht="15" hidden="false" customHeight="false" outlineLevel="0" collapsed="false">
      <c r="A138" s="0" t="s">
        <v>389</v>
      </c>
      <c r="E138" s="0" t="s">
        <v>240</v>
      </c>
      <c r="F138" s="0" t="s">
        <v>390</v>
      </c>
      <c r="G138" s="0" t="n">
        <v>0.1</v>
      </c>
      <c r="H138" s="0" t="n">
        <v>1</v>
      </c>
      <c r="I138" s="0" t="n">
        <v>212522518</v>
      </c>
      <c r="J138" s="0" t="s">
        <v>391</v>
      </c>
    </row>
    <row r="139" customFormat="false" ht="15" hidden="false" customHeight="false" outlineLevel="0" collapsed="false">
      <c r="A139" s="0" t="s">
        <v>392</v>
      </c>
      <c r="E139" s="0" t="s">
        <v>240</v>
      </c>
      <c r="F139" s="0" t="s">
        <v>393</v>
      </c>
      <c r="G139" s="0" t="n">
        <v>0.1</v>
      </c>
      <c r="H139" s="0" t="n">
        <v>1</v>
      </c>
      <c r="I139" s="0" t="n">
        <v>212522519</v>
      </c>
      <c r="J139" s="0" t="s">
        <v>394</v>
      </c>
    </row>
    <row r="140" customFormat="false" ht="15" hidden="false" customHeight="false" outlineLevel="0" collapsed="false">
      <c r="A140" s="0" t="s">
        <v>395</v>
      </c>
      <c r="E140" s="0" t="s">
        <v>240</v>
      </c>
      <c r="F140" s="0" t="s">
        <v>396</v>
      </c>
      <c r="G140" s="0" t="n">
        <v>0.1</v>
      </c>
      <c r="H140" s="0" t="n">
        <v>1</v>
      </c>
      <c r="I140" s="0" t="n">
        <v>212522520</v>
      </c>
      <c r="J140" s="0" t="s">
        <v>397</v>
      </c>
    </row>
    <row r="141" customFormat="false" ht="15" hidden="false" customHeight="false" outlineLevel="0" collapsed="false">
      <c r="A141" s="0" t="s">
        <v>398</v>
      </c>
      <c r="E141" s="0" t="s">
        <v>240</v>
      </c>
      <c r="F141" s="0" t="s">
        <v>399</v>
      </c>
      <c r="G141" s="0" t="n">
        <v>0.1</v>
      </c>
      <c r="H141" s="0" t="n">
        <v>1</v>
      </c>
      <c r="I141" s="0" t="n">
        <v>212522521</v>
      </c>
      <c r="J141" s="0" t="s">
        <v>400</v>
      </c>
    </row>
    <row r="142" customFormat="false" ht="15" hidden="false" customHeight="false" outlineLevel="0" collapsed="false">
      <c r="A142" s="0" t="s">
        <v>401</v>
      </c>
      <c r="E142" s="0" t="s">
        <v>254</v>
      </c>
      <c r="F142" s="0" t="s">
        <v>402</v>
      </c>
      <c r="G142" s="0" t="n">
        <v>0.1</v>
      </c>
      <c r="H142" s="0" t="n">
        <v>1</v>
      </c>
      <c r="I142" s="0" t="n">
        <v>212522522</v>
      </c>
      <c r="J142" s="0" t="s">
        <v>403</v>
      </c>
    </row>
    <row r="143" customFormat="false" ht="15" hidden="false" customHeight="false" outlineLevel="0" collapsed="false">
      <c r="A143" s="0" t="s">
        <v>404</v>
      </c>
      <c r="E143" s="0" t="s">
        <v>254</v>
      </c>
      <c r="F143" s="0" t="s">
        <v>405</v>
      </c>
      <c r="G143" s="0" t="n">
        <v>0.1</v>
      </c>
      <c r="H143" s="0" t="n">
        <v>1</v>
      </c>
      <c r="I143" s="0" t="n">
        <v>212522523</v>
      </c>
      <c r="J143" s="0" t="s">
        <v>406</v>
      </c>
    </row>
    <row r="144" customFormat="false" ht="15" hidden="false" customHeight="false" outlineLevel="0" collapsed="false">
      <c r="A144" s="0" t="s">
        <v>407</v>
      </c>
      <c r="E144" s="0" t="s">
        <v>282</v>
      </c>
      <c r="F144" s="0" t="s">
        <v>408</v>
      </c>
      <c r="G144" s="0" t="n">
        <v>0.1</v>
      </c>
      <c r="H144" s="0" t="n">
        <v>1</v>
      </c>
      <c r="I144" s="0" t="n">
        <v>212522527</v>
      </c>
      <c r="J144" s="0" t="s">
        <v>409</v>
      </c>
    </row>
    <row r="145" customFormat="false" ht="15" hidden="false" customHeight="false" outlineLevel="0" collapsed="false">
      <c r="A145" s="0" t="s">
        <v>410</v>
      </c>
      <c r="E145" s="0" t="s">
        <v>202</v>
      </c>
      <c r="F145" s="0" t="s">
        <v>411</v>
      </c>
      <c r="G145" s="0" t="n">
        <v>0.1</v>
      </c>
      <c r="H145" s="0" t="n">
        <v>1</v>
      </c>
      <c r="I145" s="0" t="n">
        <v>212522574</v>
      </c>
      <c r="J145" s="0" t="s">
        <v>412</v>
      </c>
    </row>
    <row r="146" customFormat="false" ht="15" hidden="false" customHeight="false" outlineLevel="0" collapsed="false">
      <c r="A146" s="0" t="s">
        <v>413</v>
      </c>
      <c r="E146" s="0" t="s">
        <v>202</v>
      </c>
      <c r="F146" s="0" t="s">
        <v>411</v>
      </c>
      <c r="G146" s="0" t="n">
        <v>0.1</v>
      </c>
      <c r="H146" s="0" t="n">
        <v>1</v>
      </c>
      <c r="I146" s="0" t="n">
        <v>212522575</v>
      </c>
      <c r="J146" s="0" t="s">
        <v>414</v>
      </c>
    </row>
    <row r="147" customFormat="false" ht="15" hidden="false" customHeight="false" outlineLevel="0" collapsed="false">
      <c r="A147" s="0" t="s">
        <v>415</v>
      </c>
      <c r="E147" s="0" t="s">
        <v>202</v>
      </c>
      <c r="F147" s="0" t="s">
        <v>416</v>
      </c>
      <c r="G147" s="0" t="n">
        <v>0.1</v>
      </c>
      <c r="H147" s="0" t="n">
        <v>1</v>
      </c>
      <c r="I147" s="0" t="n">
        <v>212522576</v>
      </c>
      <c r="J147" s="0" t="s">
        <v>417</v>
      </c>
    </row>
    <row r="148" customFormat="false" ht="15" hidden="false" customHeight="false" outlineLevel="0" collapsed="false">
      <c r="A148" s="0" t="s">
        <v>415</v>
      </c>
      <c r="E148" s="0" t="s">
        <v>202</v>
      </c>
      <c r="F148" s="0" t="s">
        <v>416</v>
      </c>
      <c r="G148" s="0" t="n">
        <v>0.1</v>
      </c>
      <c r="H148" s="0" t="n">
        <v>1</v>
      </c>
      <c r="I148" s="0" t="n">
        <v>212522577</v>
      </c>
      <c r="J148" s="0" t="s">
        <v>418</v>
      </c>
    </row>
    <row r="149" customFormat="false" ht="15" hidden="false" customHeight="false" outlineLevel="0" collapsed="false">
      <c r="A149" s="0" t="s">
        <v>419</v>
      </c>
      <c r="E149" s="0" t="s">
        <v>202</v>
      </c>
      <c r="F149" s="0" t="s">
        <v>420</v>
      </c>
      <c r="G149" s="0" t="n">
        <v>0.1</v>
      </c>
      <c r="H149" s="0" t="n">
        <v>1</v>
      </c>
      <c r="I149" s="0" t="n">
        <v>212522578</v>
      </c>
      <c r="J149" s="0" t="s">
        <v>421</v>
      </c>
    </row>
    <row r="150" customFormat="false" ht="15" hidden="false" customHeight="false" outlineLevel="0" collapsed="false">
      <c r="A150" s="0" t="s">
        <v>422</v>
      </c>
      <c r="E150" s="0" t="s">
        <v>202</v>
      </c>
      <c r="F150" s="0" t="s">
        <v>420</v>
      </c>
      <c r="G150" s="0" t="n">
        <v>0.1</v>
      </c>
      <c r="H150" s="0" t="n">
        <v>1</v>
      </c>
      <c r="I150" s="0" t="n">
        <v>212522579</v>
      </c>
      <c r="J150" s="0" t="s">
        <v>423</v>
      </c>
    </row>
    <row r="151" customFormat="false" ht="15" hidden="false" customHeight="false" outlineLevel="0" collapsed="false">
      <c r="A151" s="0" t="s">
        <v>424</v>
      </c>
      <c r="E151" s="0" t="s">
        <v>202</v>
      </c>
      <c r="F151" s="0" t="s">
        <v>425</v>
      </c>
      <c r="G151" s="0" t="n">
        <v>0.1</v>
      </c>
      <c r="H151" s="0" t="n">
        <v>1</v>
      </c>
      <c r="I151" s="0" t="n">
        <v>212522580</v>
      </c>
      <c r="J151" s="0" t="s">
        <v>426</v>
      </c>
    </row>
    <row r="152" customFormat="false" ht="15" hidden="false" customHeight="false" outlineLevel="0" collapsed="false">
      <c r="A152" s="0" t="s">
        <v>427</v>
      </c>
      <c r="E152" s="0" t="s">
        <v>202</v>
      </c>
      <c r="F152" s="0" t="s">
        <v>428</v>
      </c>
      <c r="G152" s="0" t="n">
        <v>0.1</v>
      </c>
      <c r="H152" s="0" t="n">
        <v>1</v>
      </c>
      <c r="I152" s="0" t="n">
        <v>212522581</v>
      </c>
      <c r="J152" s="0" t="s">
        <v>429</v>
      </c>
    </row>
    <row r="153" customFormat="false" ht="15" hidden="false" customHeight="false" outlineLevel="0" collapsed="false">
      <c r="A153" s="0" t="s">
        <v>430</v>
      </c>
      <c r="E153" s="0" t="s">
        <v>202</v>
      </c>
      <c r="F153" s="0" t="s">
        <v>428</v>
      </c>
      <c r="G153" s="0" t="n">
        <v>0.1</v>
      </c>
      <c r="H153" s="0" t="n">
        <v>1</v>
      </c>
      <c r="I153" s="0" t="n">
        <v>212522582</v>
      </c>
      <c r="J153" s="0" t="s">
        <v>431</v>
      </c>
    </row>
    <row r="154" customFormat="false" ht="15" hidden="false" customHeight="false" outlineLevel="0" collapsed="false">
      <c r="A154" s="0" t="s">
        <v>432</v>
      </c>
      <c r="E154" s="0" t="s">
        <v>202</v>
      </c>
      <c r="F154" s="0" t="s">
        <v>433</v>
      </c>
      <c r="G154" s="0" t="n">
        <v>0.1</v>
      </c>
      <c r="H154" s="0" t="n">
        <v>1</v>
      </c>
      <c r="I154" s="0" t="n">
        <v>212522583</v>
      </c>
      <c r="J154" s="0" t="s">
        <v>434</v>
      </c>
    </row>
    <row r="155" customFormat="false" ht="15" hidden="false" customHeight="false" outlineLevel="0" collapsed="false">
      <c r="A155" s="0" t="s">
        <v>435</v>
      </c>
      <c r="E155" s="0" t="s">
        <v>202</v>
      </c>
      <c r="F155" s="0" t="s">
        <v>436</v>
      </c>
      <c r="G155" s="0" t="n">
        <v>0.1</v>
      </c>
      <c r="H155" s="0" t="n">
        <v>1</v>
      </c>
      <c r="I155" s="0" t="n">
        <v>212522584</v>
      </c>
      <c r="J155" s="0" t="s">
        <v>437</v>
      </c>
    </row>
    <row r="156" customFormat="false" ht="15" hidden="false" customHeight="false" outlineLevel="0" collapsed="false">
      <c r="A156" s="0" t="s">
        <v>438</v>
      </c>
      <c r="E156" s="0" t="s">
        <v>202</v>
      </c>
      <c r="F156" s="0" t="s">
        <v>439</v>
      </c>
      <c r="G156" s="0" t="n">
        <v>0.1</v>
      </c>
      <c r="H156" s="0" t="n">
        <v>1</v>
      </c>
      <c r="I156" s="0" t="n">
        <v>212522585</v>
      </c>
      <c r="J156" s="0" t="s">
        <v>440</v>
      </c>
    </row>
    <row r="157" customFormat="false" ht="15" hidden="false" customHeight="false" outlineLevel="0" collapsed="false">
      <c r="A157" s="0" t="s">
        <v>441</v>
      </c>
      <c r="E157" s="0" t="s">
        <v>442</v>
      </c>
      <c r="F157" s="0" t="s">
        <v>443</v>
      </c>
      <c r="G157" s="0" t="n">
        <v>0.1</v>
      </c>
      <c r="H157" s="0" t="n">
        <v>1</v>
      </c>
      <c r="I157" s="0" t="n">
        <v>212522586</v>
      </c>
      <c r="J157" s="0" t="s">
        <v>444</v>
      </c>
    </row>
    <row r="158" customFormat="false" ht="15" hidden="false" customHeight="false" outlineLevel="0" collapsed="false">
      <c r="A158" s="0" t="s">
        <v>445</v>
      </c>
      <c r="E158" s="0" t="s">
        <v>202</v>
      </c>
      <c r="F158" s="0" t="s">
        <v>446</v>
      </c>
      <c r="G158" s="0" t="n">
        <v>0.1</v>
      </c>
      <c r="H158" s="0" t="n">
        <v>1</v>
      </c>
      <c r="I158" s="0" t="n">
        <v>212522587</v>
      </c>
      <c r="J158" s="0" t="s">
        <v>447</v>
      </c>
    </row>
    <row r="159" customFormat="false" ht="15" hidden="false" customHeight="false" outlineLevel="0" collapsed="false">
      <c r="A159" s="0" t="s">
        <v>448</v>
      </c>
      <c r="E159" s="0" t="s">
        <v>202</v>
      </c>
      <c r="F159" s="0" t="s">
        <v>449</v>
      </c>
      <c r="G159" s="0" t="n">
        <v>0.1</v>
      </c>
      <c r="H159" s="0" t="n">
        <v>1</v>
      </c>
      <c r="I159" s="0" t="n">
        <v>212522588</v>
      </c>
      <c r="J159" s="0" t="s">
        <v>450</v>
      </c>
    </row>
    <row r="160" customFormat="false" ht="15" hidden="false" customHeight="false" outlineLevel="0" collapsed="false">
      <c r="A160" s="0" t="s">
        <v>451</v>
      </c>
      <c r="E160" s="0" t="s">
        <v>202</v>
      </c>
      <c r="F160" s="0" t="s">
        <v>452</v>
      </c>
      <c r="G160" s="0" t="n">
        <v>0.1</v>
      </c>
      <c r="H160" s="0" t="n">
        <v>1</v>
      </c>
      <c r="I160" s="0" t="n">
        <v>212522589</v>
      </c>
      <c r="J160" s="0" t="s">
        <v>453</v>
      </c>
    </row>
    <row r="161" customFormat="false" ht="15" hidden="false" customHeight="false" outlineLevel="0" collapsed="false">
      <c r="A161" s="0" t="s">
        <v>454</v>
      </c>
      <c r="E161" s="0" t="s">
        <v>98</v>
      </c>
      <c r="F161" s="0" t="s">
        <v>455</v>
      </c>
      <c r="G161" s="0" t="n">
        <v>0.1</v>
      </c>
      <c r="H161" s="0" t="n">
        <v>1</v>
      </c>
      <c r="I161" s="0" t="n">
        <v>212522421</v>
      </c>
      <c r="J161" s="0" t="s">
        <v>456</v>
      </c>
    </row>
    <row r="162" customFormat="false" ht="15" hidden="false" customHeight="false" outlineLevel="0" collapsed="false">
      <c r="A162" s="0" t="s">
        <v>457</v>
      </c>
      <c r="E162" s="0" t="s">
        <v>240</v>
      </c>
      <c r="F162" s="0" t="s">
        <v>458</v>
      </c>
      <c r="G162" s="0" t="n">
        <v>0.1</v>
      </c>
      <c r="H162" s="0" t="n">
        <v>1</v>
      </c>
      <c r="I162" s="0" t="n">
        <v>212522422</v>
      </c>
      <c r="J162" s="0" t="s">
        <v>459</v>
      </c>
    </row>
    <row r="163" customFormat="false" ht="15" hidden="false" customHeight="false" outlineLevel="0" collapsed="false">
      <c r="A163" s="0" t="s">
        <v>460</v>
      </c>
      <c r="E163" s="0" t="s">
        <v>240</v>
      </c>
      <c r="F163" s="0" t="s">
        <v>458</v>
      </c>
      <c r="G163" s="0" t="n">
        <v>0.1</v>
      </c>
      <c r="H163" s="0" t="n">
        <v>1</v>
      </c>
      <c r="I163" s="0" t="n">
        <v>212522423</v>
      </c>
      <c r="J163" s="0" t="s">
        <v>461</v>
      </c>
    </row>
    <row r="164" customFormat="false" ht="15" hidden="false" customHeight="false" outlineLevel="0" collapsed="false">
      <c r="A164" s="0" t="s">
        <v>462</v>
      </c>
      <c r="E164" s="0" t="s">
        <v>240</v>
      </c>
      <c r="F164" s="0" t="s">
        <v>458</v>
      </c>
      <c r="G164" s="0" t="n">
        <v>0.1</v>
      </c>
      <c r="H164" s="0" t="n">
        <v>1</v>
      </c>
      <c r="I164" s="0" t="n">
        <v>212522424</v>
      </c>
      <c r="J164" s="0" t="s">
        <v>463</v>
      </c>
    </row>
    <row r="165" customFormat="false" ht="15" hidden="false" customHeight="false" outlineLevel="0" collapsed="false">
      <c r="A165" s="0" t="s">
        <v>464</v>
      </c>
      <c r="E165" s="0" t="s">
        <v>254</v>
      </c>
      <c r="F165" s="0" t="s">
        <v>465</v>
      </c>
      <c r="G165" s="0" t="n">
        <v>0.1</v>
      </c>
      <c r="H165" s="0" t="n">
        <v>1</v>
      </c>
      <c r="I165" s="0" t="n">
        <v>212522425</v>
      </c>
      <c r="J165" s="0" t="s">
        <v>466</v>
      </c>
    </row>
    <row r="166" customFormat="false" ht="15" hidden="false" customHeight="false" outlineLevel="0" collapsed="false">
      <c r="A166" s="0" t="s">
        <v>467</v>
      </c>
      <c r="E166" s="0" t="s">
        <v>254</v>
      </c>
      <c r="F166" s="0" t="s">
        <v>468</v>
      </c>
      <c r="G166" s="0" t="n">
        <v>0.1</v>
      </c>
      <c r="H166" s="0" t="n">
        <v>1</v>
      </c>
      <c r="I166" s="0" t="n">
        <v>212522426</v>
      </c>
      <c r="J166" s="0" t="s">
        <v>469</v>
      </c>
    </row>
    <row r="167" customFormat="false" ht="15" hidden="false" customHeight="false" outlineLevel="0" collapsed="false">
      <c r="A167" s="0" t="s">
        <v>470</v>
      </c>
      <c r="E167" s="0" t="s">
        <v>282</v>
      </c>
      <c r="F167" s="0" t="s">
        <v>471</v>
      </c>
      <c r="G167" s="0" t="n">
        <v>0.1</v>
      </c>
      <c r="H167" s="0" t="n">
        <v>1</v>
      </c>
      <c r="I167" s="0" t="n">
        <v>212522427</v>
      </c>
      <c r="J167" s="0" t="s">
        <v>472</v>
      </c>
    </row>
    <row r="168" customFormat="false" ht="15" hidden="false" customHeight="false" outlineLevel="0" collapsed="false">
      <c r="A168" s="0" t="s">
        <v>473</v>
      </c>
      <c r="E168" s="0" t="s">
        <v>202</v>
      </c>
      <c r="F168" s="0" t="s">
        <v>474</v>
      </c>
      <c r="G168" s="0" t="n">
        <v>0.1</v>
      </c>
      <c r="H168" s="0" t="n">
        <v>1</v>
      </c>
      <c r="I168" s="0" t="n">
        <v>212522428</v>
      </c>
      <c r="J168" s="0" t="s">
        <v>475</v>
      </c>
    </row>
    <row r="169" customFormat="false" ht="15" hidden="false" customHeight="false" outlineLevel="0" collapsed="false">
      <c r="A169" s="0" t="s">
        <v>476</v>
      </c>
      <c r="E169" s="0" t="s">
        <v>202</v>
      </c>
      <c r="F169" s="0" t="s">
        <v>477</v>
      </c>
      <c r="G169" s="0" t="n">
        <v>0.1</v>
      </c>
      <c r="H169" s="0" t="n">
        <v>1</v>
      </c>
      <c r="I169" s="0" t="n">
        <v>212522429</v>
      </c>
      <c r="J169" s="0" t="s">
        <v>478</v>
      </c>
    </row>
    <row r="170" customFormat="false" ht="15" hidden="false" customHeight="false" outlineLevel="0" collapsed="false">
      <c r="A170" s="0" t="s">
        <v>479</v>
      </c>
      <c r="E170" s="0" t="s">
        <v>202</v>
      </c>
      <c r="F170" s="0" t="s">
        <v>480</v>
      </c>
      <c r="G170" s="0" t="n">
        <v>0.1</v>
      </c>
      <c r="H170" s="0" t="n">
        <v>1</v>
      </c>
      <c r="I170" s="0" t="n">
        <v>212522430</v>
      </c>
      <c r="J170" s="0" t="s">
        <v>481</v>
      </c>
    </row>
    <row r="171" customFormat="false" ht="15" hidden="false" customHeight="false" outlineLevel="0" collapsed="false">
      <c r="A171" s="0" t="s">
        <v>482</v>
      </c>
      <c r="E171" s="0" t="s">
        <v>442</v>
      </c>
      <c r="F171" s="0" t="s">
        <v>483</v>
      </c>
      <c r="G171" s="0" t="n">
        <v>0.1</v>
      </c>
      <c r="H171" s="0" t="n">
        <v>1</v>
      </c>
      <c r="I171" s="0" t="n">
        <v>212522431</v>
      </c>
      <c r="J171" s="0" t="s">
        <v>484</v>
      </c>
    </row>
    <row r="172" customFormat="false" ht="15" hidden="false" customHeight="false" outlineLevel="0" collapsed="false">
      <c r="A172" s="0" t="s">
        <v>485</v>
      </c>
      <c r="E172" s="0" t="s">
        <v>442</v>
      </c>
      <c r="F172" s="0" t="s">
        <v>486</v>
      </c>
      <c r="G172" s="0" t="n">
        <v>0.1</v>
      </c>
      <c r="H172" s="0" t="n">
        <v>1</v>
      </c>
      <c r="I172" s="0" t="n">
        <v>212522432</v>
      </c>
      <c r="J172" s="0" t="s">
        <v>487</v>
      </c>
    </row>
    <row r="173" customFormat="false" ht="15" hidden="false" customHeight="false" outlineLevel="0" collapsed="false">
      <c r="A173" s="0" t="s">
        <v>488</v>
      </c>
      <c r="E173" s="0" t="s">
        <v>195</v>
      </c>
      <c r="F173" s="0" t="s">
        <v>489</v>
      </c>
      <c r="G173" s="0" t="n">
        <v>0.1</v>
      </c>
      <c r="H173" s="0" t="n">
        <v>1</v>
      </c>
      <c r="I173" s="0" t="n">
        <v>212522433</v>
      </c>
      <c r="J173" s="0" t="s">
        <v>490</v>
      </c>
    </row>
    <row r="174" customFormat="false" ht="15" hidden="false" customHeight="false" outlineLevel="0" collapsed="false">
      <c r="A174" s="0" t="s">
        <v>491</v>
      </c>
      <c r="E174" s="0" t="s">
        <v>195</v>
      </c>
      <c r="F174" s="0" t="s">
        <v>492</v>
      </c>
      <c r="G174" s="0" t="n">
        <v>0.1</v>
      </c>
      <c r="H174" s="0" t="n">
        <v>1</v>
      </c>
      <c r="I174" s="0" t="n">
        <v>212522434</v>
      </c>
      <c r="J174" s="0" t="s">
        <v>493</v>
      </c>
    </row>
    <row r="175" customFormat="false" ht="15" hidden="false" customHeight="false" outlineLevel="0" collapsed="false">
      <c r="A175" s="0" t="s">
        <v>494</v>
      </c>
      <c r="E175" s="0" t="s">
        <v>195</v>
      </c>
      <c r="F175" s="0" t="s">
        <v>495</v>
      </c>
      <c r="G175" s="0" t="n">
        <v>0.1</v>
      </c>
      <c r="H175" s="0" t="n">
        <v>1</v>
      </c>
      <c r="I175" s="0" t="n">
        <v>212522435</v>
      </c>
      <c r="J175" s="0" t="s">
        <v>496</v>
      </c>
    </row>
    <row r="176" customFormat="false" ht="15" hidden="false" customHeight="false" outlineLevel="0" collapsed="false">
      <c r="A176" s="0" t="s">
        <v>497</v>
      </c>
      <c r="E176" s="0" t="s">
        <v>8</v>
      </c>
      <c r="F176" s="0" t="s">
        <v>498</v>
      </c>
      <c r="G176" s="0" t="n">
        <v>0.1</v>
      </c>
      <c r="H176" s="0" t="n">
        <v>1</v>
      </c>
      <c r="I176" s="0" t="n">
        <v>212522370</v>
      </c>
      <c r="J176" s="0" t="s">
        <v>499</v>
      </c>
    </row>
    <row r="177" customFormat="false" ht="15" hidden="false" customHeight="false" outlineLevel="0" collapsed="false">
      <c r="A177" s="0" t="s">
        <v>500</v>
      </c>
      <c r="E177" s="0" t="s">
        <v>442</v>
      </c>
      <c r="F177" s="0" t="s">
        <v>501</v>
      </c>
      <c r="G177" s="0" t="n">
        <v>0.1</v>
      </c>
      <c r="H177" s="0" t="n">
        <v>1</v>
      </c>
      <c r="I177" s="0" t="n">
        <v>212522346</v>
      </c>
      <c r="J177" s="0" t="s">
        <v>502</v>
      </c>
    </row>
    <row r="178" customFormat="false" ht="15" hidden="false" customHeight="false" outlineLevel="0" collapsed="false">
      <c r="A178" s="0" t="s">
        <v>503</v>
      </c>
      <c r="E178" s="0" t="s">
        <v>295</v>
      </c>
      <c r="F178" s="0" t="s">
        <v>504</v>
      </c>
      <c r="G178" s="0" t="n">
        <v>0.1</v>
      </c>
      <c r="H178" s="0" t="n">
        <v>1</v>
      </c>
      <c r="I178" s="0" t="n">
        <v>212522328</v>
      </c>
      <c r="J178" s="0" t="s">
        <v>505</v>
      </c>
    </row>
    <row r="179" customFormat="false" ht="15" hidden="false" customHeight="false" outlineLevel="0" collapsed="false">
      <c r="A179" s="0" t="s">
        <v>506</v>
      </c>
      <c r="E179" s="0" t="s">
        <v>250</v>
      </c>
      <c r="F179" s="0" t="s">
        <v>507</v>
      </c>
      <c r="G179" s="0" t="n">
        <v>0.1</v>
      </c>
      <c r="H179" s="0" t="n">
        <v>1</v>
      </c>
      <c r="I179" s="0" t="n">
        <v>212522298</v>
      </c>
      <c r="J179" s="0" t="s">
        <v>508</v>
      </c>
    </row>
    <row r="180" customFormat="false" ht="15" hidden="false" customHeight="false" outlineLevel="0" collapsed="false">
      <c r="A180" s="0" t="s">
        <v>509</v>
      </c>
      <c r="E180" s="0" t="s">
        <v>8</v>
      </c>
      <c r="F180" s="0" t="s">
        <v>510</v>
      </c>
      <c r="G180" s="0" t="n">
        <v>0.1</v>
      </c>
      <c r="H180" s="0" t="n">
        <v>1</v>
      </c>
      <c r="I180" s="0" t="n">
        <v>212522248</v>
      </c>
      <c r="J180" s="0" t="s">
        <v>511</v>
      </c>
    </row>
    <row r="181" customFormat="false" ht="15" hidden="false" customHeight="false" outlineLevel="0" collapsed="false">
      <c r="A181" s="0" t="s">
        <v>512</v>
      </c>
      <c r="E181" s="0" t="s">
        <v>8</v>
      </c>
      <c r="F181" s="0" t="s">
        <v>513</v>
      </c>
      <c r="G181" s="0" t="n">
        <v>0.1</v>
      </c>
      <c r="H181" s="0" t="n">
        <v>1</v>
      </c>
      <c r="I181" s="0" t="n">
        <v>212522237</v>
      </c>
      <c r="J181" s="0" t="s">
        <v>514</v>
      </c>
    </row>
    <row r="182" customFormat="false" ht="15" hidden="false" customHeight="false" outlineLevel="0" collapsed="false">
      <c r="A182" s="0" t="s">
        <v>515</v>
      </c>
      <c r="E182" s="0" t="s">
        <v>8</v>
      </c>
      <c r="F182" s="0" t="s">
        <v>516</v>
      </c>
      <c r="G182" s="0" t="n">
        <v>0.1</v>
      </c>
      <c r="H182" s="0" t="n">
        <v>1</v>
      </c>
      <c r="I182" s="0" t="n">
        <v>212522233</v>
      </c>
      <c r="J182" s="0" t="s">
        <v>517</v>
      </c>
    </row>
    <row r="183" customFormat="false" ht="15" hidden="false" customHeight="false" outlineLevel="0" collapsed="false">
      <c r="A183" s="0" t="s">
        <v>518</v>
      </c>
      <c r="E183" s="0" t="s">
        <v>195</v>
      </c>
      <c r="F183" s="0" t="s">
        <v>519</v>
      </c>
      <c r="G183" s="0" t="n">
        <v>0.1</v>
      </c>
      <c r="H183" s="0" t="n">
        <v>1</v>
      </c>
      <c r="I183" s="0" t="n">
        <v>212522707</v>
      </c>
      <c r="J183" s="0" t="s">
        <v>520</v>
      </c>
    </row>
    <row r="184" customFormat="false" ht="15" hidden="false" customHeight="false" outlineLevel="0" collapsed="false">
      <c r="A184" s="0" t="s">
        <v>521</v>
      </c>
      <c r="E184" s="0" t="s">
        <v>195</v>
      </c>
      <c r="F184" s="0" t="s">
        <v>522</v>
      </c>
      <c r="G184" s="0" t="n">
        <v>0.1</v>
      </c>
      <c r="H184" s="0" t="n">
        <v>1</v>
      </c>
      <c r="I184" s="0" t="n">
        <v>212522708</v>
      </c>
      <c r="J184" s="0" t="s">
        <v>523</v>
      </c>
    </row>
    <row r="185" customFormat="false" ht="15" hidden="false" customHeight="false" outlineLevel="0" collapsed="false">
      <c r="A185" s="0" t="s">
        <v>524</v>
      </c>
      <c r="E185" s="0" t="s">
        <v>195</v>
      </c>
      <c r="F185" s="0" t="s">
        <v>525</v>
      </c>
      <c r="G185" s="0" t="n">
        <v>0.1</v>
      </c>
      <c r="H185" s="0" t="n">
        <v>1</v>
      </c>
      <c r="I185" s="0" t="n">
        <v>212522709</v>
      </c>
      <c r="J185" s="0" t="s">
        <v>526</v>
      </c>
    </row>
    <row r="186" customFormat="false" ht="15" hidden="false" customHeight="false" outlineLevel="0" collapsed="false">
      <c r="A186" s="0" t="s">
        <v>527</v>
      </c>
      <c r="E186" s="0" t="s">
        <v>195</v>
      </c>
      <c r="F186" s="0" t="s">
        <v>528</v>
      </c>
      <c r="G186" s="0" t="n">
        <v>0.1</v>
      </c>
      <c r="H186" s="0" t="n">
        <v>1</v>
      </c>
      <c r="I186" s="0" t="n">
        <v>212522710</v>
      </c>
      <c r="J186" s="0" t="s">
        <v>529</v>
      </c>
    </row>
    <row r="187" customFormat="false" ht="15" hidden="false" customHeight="false" outlineLevel="0" collapsed="false">
      <c r="A187" s="0" t="s">
        <v>530</v>
      </c>
      <c r="E187" s="0" t="s">
        <v>195</v>
      </c>
      <c r="F187" s="0" t="s">
        <v>531</v>
      </c>
      <c r="G187" s="0" t="n">
        <v>0.1</v>
      </c>
      <c r="H187" s="0" t="n">
        <v>1</v>
      </c>
      <c r="I187" s="0" t="n">
        <v>212522711</v>
      </c>
      <c r="J187" s="0" t="s">
        <v>532</v>
      </c>
    </row>
    <row r="188" customFormat="false" ht="15" hidden="false" customHeight="false" outlineLevel="0" collapsed="false">
      <c r="A188" s="0" t="s">
        <v>533</v>
      </c>
      <c r="E188" s="0" t="s">
        <v>195</v>
      </c>
      <c r="F188" s="0" t="s">
        <v>534</v>
      </c>
      <c r="G188" s="0" t="n">
        <v>0.1</v>
      </c>
      <c r="H188" s="0" t="n">
        <v>1</v>
      </c>
      <c r="I188" s="0" t="n">
        <v>212522712</v>
      </c>
      <c r="J188" s="0" t="s">
        <v>535</v>
      </c>
    </row>
    <row r="189" customFormat="false" ht="15" hidden="false" customHeight="false" outlineLevel="0" collapsed="false">
      <c r="A189" s="0" t="s">
        <v>536</v>
      </c>
      <c r="E189" s="0" t="s">
        <v>195</v>
      </c>
      <c r="F189" s="0" t="s">
        <v>537</v>
      </c>
      <c r="G189" s="0" t="n">
        <v>0.1</v>
      </c>
      <c r="H189" s="0" t="n">
        <v>1</v>
      </c>
      <c r="I189" s="0" t="n">
        <v>212522713</v>
      </c>
      <c r="J189" s="0" t="s">
        <v>538</v>
      </c>
    </row>
    <row r="190" customFormat="false" ht="15" hidden="false" customHeight="false" outlineLevel="0" collapsed="false">
      <c r="A190" s="0" t="s">
        <v>539</v>
      </c>
      <c r="E190" s="0" t="s">
        <v>250</v>
      </c>
      <c r="F190" s="0" t="s">
        <v>540</v>
      </c>
      <c r="G190" s="0" t="n">
        <v>0.1</v>
      </c>
      <c r="H190" s="0" t="n">
        <v>1</v>
      </c>
      <c r="I190" s="0" t="n">
        <v>212522458</v>
      </c>
      <c r="J190" s="0" t="s">
        <v>541</v>
      </c>
    </row>
    <row r="191" customFormat="false" ht="15" hidden="false" customHeight="false" outlineLevel="0" collapsed="false">
      <c r="A191" s="0" t="s">
        <v>542</v>
      </c>
      <c r="E191" s="0" t="s">
        <v>250</v>
      </c>
      <c r="F191" s="0" t="s">
        <v>543</v>
      </c>
      <c r="G191" s="0" t="n">
        <v>0.1</v>
      </c>
      <c r="H191" s="0" t="n">
        <v>1</v>
      </c>
      <c r="I191" s="0" t="n">
        <v>212522457</v>
      </c>
      <c r="J191" s="0" t="s">
        <v>544</v>
      </c>
    </row>
    <row r="192" customFormat="false" ht="15" hidden="false" customHeight="false" outlineLevel="0" collapsed="false">
      <c r="A192" s="0" t="s">
        <v>545</v>
      </c>
      <c r="E192" s="0" t="s">
        <v>250</v>
      </c>
      <c r="F192" s="0" t="s">
        <v>546</v>
      </c>
      <c r="G192" s="0" t="n">
        <v>0.1</v>
      </c>
      <c r="H192" s="0" t="n">
        <v>1</v>
      </c>
      <c r="I192" s="0" t="n">
        <v>212522459</v>
      </c>
      <c r="J192" s="0" t="s">
        <v>547</v>
      </c>
    </row>
    <row r="193" customFormat="false" ht="15" hidden="false" customHeight="false" outlineLevel="0" collapsed="false">
      <c r="A193" s="0" t="s">
        <v>548</v>
      </c>
      <c r="E193" s="0" t="s">
        <v>250</v>
      </c>
      <c r="F193" s="0" t="s">
        <v>546</v>
      </c>
      <c r="G193" s="0" t="n">
        <v>0.1</v>
      </c>
      <c r="H193" s="0" t="n">
        <v>1</v>
      </c>
      <c r="I193" s="0" t="n">
        <v>212522460</v>
      </c>
      <c r="J193" s="0" t="s">
        <v>549</v>
      </c>
    </row>
    <row r="194" customFormat="false" ht="15" hidden="false" customHeight="false" outlineLevel="0" collapsed="false">
      <c r="A194" s="0" t="s">
        <v>550</v>
      </c>
      <c r="E194" s="0" t="s">
        <v>250</v>
      </c>
      <c r="F194" s="0" t="s">
        <v>546</v>
      </c>
      <c r="G194" s="0" t="n">
        <v>0.1</v>
      </c>
      <c r="H194" s="0" t="n">
        <v>1</v>
      </c>
      <c r="I194" s="0" t="n">
        <v>212522461</v>
      </c>
      <c r="J194" s="0" t="s">
        <v>551</v>
      </c>
    </row>
    <row r="195" customFormat="false" ht="15" hidden="false" customHeight="false" outlineLevel="0" collapsed="false">
      <c r="A195" s="0" t="s">
        <v>552</v>
      </c>
      <c r="E195" s="0" t="s">
        <v>264</v>
      </c>
      <c r="F195" s="0" t="s">
        <v>553</v>
      </c>
      <c r="G195" s="0" t="n">
        <v>0.1</v>
      </c>
      <c r="H195" s="0" t="n">
        <v>1</v>
      </c>
      <c r="I195" s="0" t="n">
        <v>212522462</v>
      </c>
      <c r="J195" s="0" t="s">
        <v>554</v>
      </c>
    </row>
    <row r="196" customFormat="false" ht="15" hidden="false" customHeight="false" outlineLevel="0" collapsed="false">
      <c r="A196" s="0" t="s">
        <v>555</v>
      </c>
      <c r="E196" s="0" t="s">
        <v>264</v>
      </c>
      <c r="F196" s="0" t="s">
        <v>556</v>
      </c>
      <c r="G196" s="0" t="n">
        <v>0.1</v>
      </c>
      <c r="H196" s="0" t="n">
        <v>1</v>
      </c>
      <c r="I196" s="0" t="n">
        <v>212522463</v>
      </c>
      <c r="J196" s="0" t="s">
        <v>557</v>
      </c>
    </row>
    <row r="197" customFormat="false" ht="15" hidden="false" customHeight="false" outlineLevel="0" collapsed="false">
      <c r="A197" s="0" t="s">
        <v>558</v>
      </c>
      <c r="E197" s="0" t="s">
        <v>264</v>
      </c>
      <c r="F197" s="0" t="s">
        <v>559</v>
      </c>
      <c r="G197" s="0" t="n">
        <v>0.1</v>
      </c>
      <c r="H197" s="0" t="n">
        <v>1</v>
      </c>
      <c r="I197" s="0" t="n">
        <v>212522464</v>
      </c>
      <c r="J197" s="0" t="s">
        <v>560</v>
      </c>
    </row>
    <row r="198" customFormat="false" ht="15" hidden="false" customHeight="false" outlineLevel="0" collapsed="false">
      <c r="A198" s="0" t="s">
        <v>561</v>
      </c>
      <c r="E198" s="0" t="s">
        <v>264</v>
      </c>
      <c r="F198" s="0" t="s">
        <v>559</v>
      </c>
      <c r="G198" s="0" t="n">
        <v>0.1</v>
      </c>
      <c r="H198" s="0" t="n">
        <v>1</v>
      </c>
      <c r="I198" s="0" t="n">
        <v>212522465</v>
      </c>
      <c r="J198" s="0" t="s">
        <v>562</v>
      </c>
    </row>
    <row r="199" customFormat="false" ht="15" hidden="false" customHeight="false" outlineLevel="0" collapsed="false">
      <c r="A199" s="0" t="s">
        <v>563</v>
      </c>
      <c r="E199" s="0" t="s">
        <v>268</v>
      </c>
      <c r="F199" s="0" t="s">
        <v>564</v>
      </c>
      <c r="G199" s="0" t="n">
        <v>0.1</v>
      </c>
      <c r="H199" s="0" t="n">
        <v>1</v>
      </c>
      <c r="I199" s="0" t="n">
        <v>212522466</v>
      </c>
      <c r="J199" s="0" t="s">
        <v>565</v>
      </c>
    </row>
    <row r="200" customFormat="false" ht="15" hidden="false" customHeight="false" outlineLevel="0" collapsed="false">
      <c r="A200" s="0" t="s">
        <v>566</v>
      </c>
      <c r="E200" s="0" t="s">
        <v>268</v>
      </c>
      <c r="F200" s="0" t="s">
        <v>567</v>
      </c>
      <c r="G200" s="0" t="n">
        <v>0.1</v>
      </c>
      <c r="H200" s="0" t="n">
        <v>1</v>
      </c>
      <c r="I200" s="0" t="n">
        <v>212522467</v>
      </c>
      <c r="J200" s="0" t="s">
        <v>568</v>
      </c>
    </row>
    <row r="201" customFormat="false" ht="15" hidden="false" customHeight="false" outlineLevel="0" collapsed="false">
      <c r="A201" s="0" t="s">
        <v>569</v>
      </c>
      <c r="E201" s="0" t="s">
        <v>268</v>
      </c>
      <c r="F201" s="0" t="s">
        <v>567</v>
      </c>
      <c r="G201" s="0" t="n">
        <v>0.1</v>
      </c>
      <c r="H201" s="0" t="n">
        <v>1</v>
      </c>
      <c r="I201" s="0" t="n">
        <v>212522468</v>
      </c>
      <c r="J201" s="0" t="s">
        <v>570</v>
      </c>
    </row>
    <row r="202" customFormat="false" ht="15" hidden="false" customHeight="false" outlineLevel="0" collapsed="false">
      <c r="A202" s="0" t="s">
        <v>571</v>
      </c>
      <c r="E202" s="0" t="s">
        <v>268</v>
      </c>
      <c r="F202" s="0" t="s">
        <v>572</v>
      </c>
      <c r="G202" s="0" t="n">
        <v>0.1</v>
      </c>
      <c r="H202" s="0" t="n">
        <v>1</v>
      </c>
      <c r="I202" s="0" t="n">
        <v>212522469</v>
      </c>
      <c r="J202" s="0" t="s">
        <v>573</v>
      </c>
    </row>
    <row r="203" customFormat="false" ht="15" hidden="false" customHeight="false" outlineLevel="0" collapsed="false">
      <c r="A203" s="0" t="s">
        <v>574</v>
      </c>
      <c r="E203" s="0" t="s">
        <v>268</v>
      </c>
      <c r="F203" s="0" t="s">
        <v>575</v>
      </c>
      <c r="G203" s="0" t="n">
        <v>0.1</v>
      </c>
      <c r="H203" s="0" t="n">
        <v>1</v>
      </c>
      <c r="I203" s="0" t="n">
        <v>212522470</v>
      </c>
      <c r="J203" s="0" t="s">
        <v>576</v>
      </c>
    </row>
    <row r="204" customFormat="false" ht="15" hidden="false" customHeight="false" outlineLevel="0" collapsed="false">
      <c r="A204" s="0" t="s">
        <v>577</v>
      </c>
      <c r="E204" s="0" t="s">
        <v>275</v>
      </c>
      <c r="F204" s="0" t="s">
        <v>578</v>
      </c>
      <c r="G204" s="0" t="n">
        <v>0.1</v>
      </c>
      <c r="H204" s="0" t="n">
        <v>1</v>
      </c>
      <c r="I204" s="0" t="n">
        <v>212522471</v>
      </c>
      <c r="J204" s="0" t="s">
        <v>579</v>
      </c>
    </row>
    <row r="205" customFormat="false" ht="15" hidden="false" customHeight="false" outlineLevel="0" collapsed="false">
      <c r="A205" s="0" t="s">
        <v>580</v>
      </c>
      <c r="E205" s="0" t="s">
        <v>275</v>
      </c>
      <c r="F205" s="0" t="s">
        <v>581</v>
      </c>
      <c r="G205" s="0" t="n">
        <v>0.1</v>
      </c>
      <c r="H205" s="0" t="n">
        <v>1</v>
      </c>
      <c r="I205" s="0" t="n">
        <v>212522472</v>
      </c>
      <c r="J205" s="0" t="s">
        <v>582</v>
      </c>
    </row>
    <row r="206" customFormat="false" ht="15" hidden="false" customHeight="false" outlineLevel="0" collapsed="false">
      <c r="A206" s="0" t="s">
        <v>583</v>
      </c>
      <c r="E206" s="0" t="s">
        <v>268</v>
      </c>
      <c r="F206" s="0" t="s">
        <v>584</v>
      </c>
      <c r="G206" s="0" t="n">
        <v>0.1</v>
      </c>
      <c r="H206" s="0" t="n">
        <v>1</v>
      </c>
      <c r="I206" s="0" t="n">
        <v>212522473</v>
      </c>
      <c r="J206" s="0" t="s">
        <v>585</v>
      </c>
    </row>
    <row r="207" customFormat="false" ht="15" hidden="false" customHeight="false" outlineLevel="0" collapsed="false">
      <c r="A207" s="0" t="s">
        <v>586</v>
      </c>
      <c r="E207" s="0" t="s">
        <v>268</v>
      </c>
      <c r="F207" s="0" t="s">
        <v>587</v>
      </c>
      <c r="G207" s="0" t="n">
        <v>0.1</v>
      </c>
      <c r="H207" s="0" t="n">
        <v>1</v>
      </c>
      <c r="I207" s="0" t="n">
        <v>212522474</v>
      </c>
      <c r="J207" s="0" t="s">
        <v>588</v>
      </c>
    </row>
    <row r="208" customFormat="false" ht="15" hidden="false" customHeight="false" outlineLevel="0" collapsed="false">
      <c r="A208" s="0" t="s">
        <v>589</v>
      </c>
      <c r="E208" s="0" t="s">
        <v>98</v>
      </c>
      <c r="F208" s="0" t="s">
        <v>590</v>
      </c>
      <c r="G208" s="0" t="n">
        <v>0.1</v>
      </c>
      <c r="H208" s="0" t="n">
        <v>1</v>
      </c>
      <c r="I208" s="0" t="n">
        <v>212522475</v>
      </c>
      <c r="J208" s="0" t="s">
        <v>591</v>
      </c>
    </row>
    <row r="209" customFormat="false" ht="15" hidden="false" customHeight="false" outlineLevel="0" collapsed="false">
      <c r="A209" s="0" t="s">
        <v>592</v>
      </c>
      <c r="E209" s="0" t="s">
        <v>98</v>
      </c>
      <c r="F209" s="0" t="s">
        <v>593</v>
      </c>
      <c r="G209" s="0" t="n">
        <v>0.1</v>
      </c>
      <c r="H209" s="0" t="n">
        <v>1</v>
      </c>
      <c r="I209" s="0" t="n">
        <v>212522476</v>
      </c>
      <c r="J209" s="0" t="s">
        <v>594</v>
      </c>
    </row>
    <row r="210" customFormat="false" ht="15" hidden="false" customHeight="false" outlineLevel="0" collapsed="false">
      <c r="A210" s="0" t="s">
        <v>595</v>
      </c>
      <c r="E210" s="0" t="s">
        <v>98</v>
      </c>
      <c r="F210" s="0" t="s">
        <v>593</v>
      </c>
      <c r="G210" s="0" t="n">
        <v>0.1</v>
      </c>
      <c r="H210" s="0" t="n">
        <v>1</v>
      </c>
      <c r="I210" s="0" t="n">
        <v>212522477</v>
      </c>
      <c r="J210" s="0" t="s">
        <v>596</v>
      </c>
    </row>
    <row r="211" customFormat="false" ht="15" hidden="false" customHeight="false" outlineLevel="0" collapsed="false">
      <c r="A211" s="0" t="s">
        <v>597</v>
      </c>
      <c r="E211" s="0" t="s">
        <v>98</v>
      </c>
      <c r="F211" s="0" t="s">
        <v>598</v>
      </c>
      <c r="G211" s="0" t="n">
        <v>0.1</v>
      </c>
      <c r="H211" s="0" t="n">
        <v>1</v>
      </c>
      <c r="I211" s="0" t="n">
        <v>212522478</v>
      </c>
      <c r="J211" s="0" t="s">
        <v>599</v>
      </c>
    </row>
    <row r="212" customFormat="false" ht="15" hidden="false" customHeight="false" outlineLevel="0" collapsed="false">
      <c r="A212" s="0" t="s">
        <v>600</v>
      </c>
      <c r="E212" s="0" t="s">
        <v>98</v>
      </c>
      <c r="F212" s="0" t="s">
        <v>601</v>
      </c>
      <c r="G212" s="0" t="n">
        <v>0.1</v>
      </c>
      <c r="H212" s="0" t="n">
        <v>1</v>
      </c>
      <c r="I212" s="0" t="n">
        <v>212522479</v>
      </c>
      <c r="J212" s="0" t="s">
        <v>602</v>
      </c>
    </row>
    <row r="213" customFormat="false" ht="15" hidden="false" customHeight="false" outlineLevel="0" collapsed="false">
      <c r="A213" s="0" t="s">
        <v>603</v>
      </c>
      <c r="E213" s="0" t="s">
        <v>98</v>
      </c>
      <c r="F213" s="0" t="s">
        <v>604</v>
      </c>
      <c r="G213" s="0" t="n">
        <v>0.1</v>
      </c>
      <c r="H213" s="0" t="n">
        <v>1</v>
      </c>
      <c r="I213" s="0" t="n">
        <v>212522480</v>
      </c>
      <c r="J213" s="0" t="s">
        <v>605</v>
      </c>
    </row>
    <row r="214" customFormat="false" ht="15" hidden="false" customHeight="false" outlineLevel="0" collapsed="false">
      <c r="A214" s="0" t="s">
        <v>606</v>
      </c>
      <c r="E214" s="0" t="s">
        <v>98</v>
      </c>
      <c r="F214" s="0" t="s">
        <v>607</v>
      </c>
      <c r="G214" s="0" t="n">
        <v>0.1</v>
      </c>
      <c r="H214" s="0" t="n">
        <v>1</v>
      </c>
      <c r="I214" s="0" t="n">
        <v>212522481</v>
      </c>
      <c r="J214" s="0" t="s">
        <v>608</v>
      </c>
    </row>
    <row r="215" customFormat="false" ht="15" hidden="false" customHeight="false" outlineLevel="0" collapsed="false">
      <c r="A215" s="0" t="s">
        <v>609</v>
      </c>
      <c r="E215" s="0" t="s">
        <v>98</v>
      </c>
      <c r="F215" s="0" t="s">
        <v>610</v>
      </c>
      <c r="G215" s="0" t="n">
        <v>0.1</v>
      </c>
      <c r="H215" s="0" t="n">
        <v>1</v>
      </c>
      <c r="I215" s="0" t="n">
        <v>212522482</v>
      </c>
      <c r="J215" s="0" t="s">
        <v>611</v>
      </c>
    </row>
    <row r="216" customFormat="false" ht="15" hidden="false" customHeight="false" outlineLevel="0" collapsed="false">
      <c r="A216" s="0" t="s">
        <v>612</v>
      </c>
      <c r="E216" s="0" t="s">
        <v>98</v>
      </c>
      <c r="F216" s="0" t="s">
        <v>613</v>
      </c>
      <c r="G216" s="0" t="n">
        <v>0.1</v>
      </c>
      <c r="H216" s="0" t="n">
        <v>1</v>
      </c>
      <c r="I216" s="0" t="n">
        <v>212522483</v>
      </c>
      <c r="J216" s="0" t="s">
        <v>614</v>
      </c>
    </row>
    <row r="217" customFormat="false" ht="15" hidden="false" customHeight="false" outlineLevel="0" collapsed="false">
      <c r="A217" s="0" t="s">
        <v>615</v>
      </c>
      <c r="E217" s="0" t="s">
        <v>98</v>
      </c>
      <c r="F217" s="0" t="s">
        <v>317</v>
      </c>
      <c r="G217" s="0" t="n">
        <v>0.1</v>
      </c>
      <c r="H217" s="0" t="n">
        <v>1</v>
      </c>
      <c r="I217" s="0" t="n">
        <v>212522484</v>
      </c>
      <c r="J217" s="0" t="s">
        <v>616</v>
      </c>
    </row>
    <row r="218" customFormat="false" ht="15" hidden="false" customHeight="false" outlineLevel="0" collapsed="false">
      <c r="A218" s="0" t="s">
        <v>617</v>
      </c>
      <c r="E218" s="0" t="s">
        <v>98</v>
      </c>
      <c r="F218" s="0" t="s">
        <v>317</v>
      </c>
      <c r="G218" s="0" t="n">
        <v>0.1</v>
      </c>
      <c r="H218" s="0" t="n">
        <v>1</v>
      </c>
      <c r="I218" s="0" t="n">
        <v>212522485</v>
      </c>
      <c r="J218" s="0" t="s">
        <v>618</v>
      </c>
    </row>
    <row r="219" customFormat="false" ht="15" hidden="false" customHeight="false" outlineLevel="0" collapsed="false">
      <c r="A219" s="0" t="s">
        <v>619</v>
      </c>
      <c r="E219" s="0" t="s">
        <v>195</v>
      </c>
      <c r="F219" s="0" t="s">
        <v>620</v>
      </c>
      <c r="G219" s="0" t="n">
        <v>0.1</v>
      </c>
      <c r="H219" s="0" t="n">
        <v>1</v>
      </c>
      <c r="I219" s="0" t="n">
        <v>212522656</v>
      </c>
      <c r="J219" s="0" t="s">
        <v>621</v>
      </c>
    </row>
    <row r="220" customFormat="false" ht="15" hidden="false" customHeight="false" outlineLevel="0" collapsed="false">
      <c r="A220" s="0" t="s">
        <v>622</v>
      </c>
      <c r="E220" s="0" t="s">
        <v>195</v>
      </c>
      <c r="F220" s="0" t="s">
        <v>620</v>
      </c>
      <c r="G220" s="0" t="n">
        <v>0.1</v>
      </c>
      <c r="H220" s="0" t="n">
        <v>1</v>
      </c>
      <c r="I220" s="0" t="n">
        <v>212522657</v>
      </c>
      <c r="J220" s="0" t="s">
        <v>623</v>
      </c>
    </row>
    <row r="221" customFormat="false" ht="15" hidden="false" customHeight="false" outlineLevel="0" collapsed="false">
      <c r="A221" s="0" t="s">
        <v>624</v>
      </c>
      <c r="E221" s="0" t="s">
        <v>195</v>
      </c>
      <c r="F221" s="0" t="s">
        <v>625</v>
      </c>
      <c r="G221" s="0" t="n">
        <v>0.1</v>
      </c>
      <c r="H221" s="0" t="n">
        <v>1</v>
      </c>
      <c r="I221" s="0" t="n">
        <v>212522658</v>
      </c>
      <c r="J221" s="0" t="s">
        <v>626</v>
      </c>
    </row>
    <row r="222" customFormat="false" ht="15" hidden="false" customHeight="false" outlineLevel="0" collapsed="false">
      <c r="A222" s="0" t="s">
        <v>627</v>
      </c>
      <c r="E222" s="0" t="s">
        <v>195</v>
      </c>
      <c r="F222" s="0" t="s">
        <v>628</v>
      </c>
      <c r="G222" s="0" t="n">
        <v>0.1</v>
      </c>
      <c r="H222" s="0" t="n">
        <v>1</v>
      </c>
      <c r="I222" s="0" t="n">
        <v>212522644</v>
      </c>
      <c r="J222" s="0" t="s">
        <v>629</v>
      </c>
    </row>
    <row r="223" customFormat="false" ht="15" hidden="false" customHeight="false" outlineLevel="0" collapsed="false">
      <c r="A223" s="0" t="s">
        <v>630</v>
      </c>
      <c r="E223" s="0" t="s">
        <v>195</v>
      </c>
      <c r="F223" s="0" t="s">
        <v>631</v>
      </c>
      <c r="G223" s="0" t="n">
        <v>0.1</v>
      </c>
      <c r="H223" s="0" t="n">
        <v>1</v>
      </c>
      <c r="I223" s="0" t="n">
        <v>212522643</v>
      </c>
      <c r="J223" s="0" t="s">
        <v>632</v>
      </c>
    </row>
    <row r="224" customFormat="false" ht="15" hidden="false" customHeight="false" outlineLevel="0" collapsed="false">
      <c r="A224" s="0" t="s">
        <v>633</v>
      </c>
      <c r="E224" s="0" t="s">
        <v>195</v>
      </c>
      <c r="F224" s="0" t="s">
        <v>631</v>
      </c>
      <c r="G224" s="0" t="n">
        <v>0.1</v>
      </c>
      <c r="H224" s="0" t="n">
        <v>1</v>
      </c>
      <c r="I224" s="0" t="n">
        <v>212522642</v>
      </c>
      <c r="J224" s="0" t="s">
        <v>634</v>
      </c>
    </row>
    <row r="225" customFormat="false" ht="15" hidden="false" customHeight="false" outlineLevel="0" collapsed="false">
      <c r="A225" s="0" t="s">
        <v>635</v>
      </c>
      <c r="E225" s="0" t="s">
        <v>195</v>
      </c>
      <c r="F225" s="0" t="s">
        <v>631</v>
      </c>
      <c r="G225" s="0" t="n">
        <v>0.1</v>
      </c>
      <c r="H225" s="0" t="n">
        <v>1</v>
      </c>
      <c r="I225" s="0" t="n">
        <v>212522641</v>
      </c>
      <c r="J225" s="0" t="s">
        <v>636</v>
      </c>
    </row>
    <row r="226" customFormat="false" ht="15" hidden="false" customHeight="false" outlineLevel="0" collapsed="false">
      <c r="A226" s="0" t="s">
        <v>637</v>
      </c>
      <c r="E226" s="0" t="s">
        <v>195</v>
      </c>
      <c r="F226" s="0" t="s">
        <v>638</v>
      </c>
      <c r="G226" s="0" t="n">
        <v>0.1</v>
      </c>
      <c r="H226" s="0" t="n">
        <v>1</v>
      </c>
      <c r="I226" s="0" t="n">
        <v>212522640</v>
      </c>
      <c r="J226" s="0" t="s">
        <v>639</v>
      </c>
    </row>
    <row r="227" customFormat="false" ht="15" hidden="false" customHeight="false" outlineLevel="0" collapsed="false">
      <c r="A227" s="0" t="s">
        <v>640</v>
      </c>
      <c r="E227" s="0" t="s">
        <v>227</v>
      </c>
      <c r="F227" s="0" t="s">
        <v>641</v>
      </c>
      <c r="G227" s="0" t="n">
        <v>0.1</v>
      </c>
      <c r="H227" s="0" t="n">
        <v>1</v>
      </c>
      <c r="I227" s="0" t="n">
        <v>212522975</v>
      </c>
      <c r="J227" s="0" t="s">
        <v>642</v>
      </c>
    </row>
    <row r="228" customFormat="false" ht="15" hidden="false" customHeight="false" outlineLevel="0" collapsed="false">
      <c r="A228" s="0" t="s">
        <v>643</v>
      </c>
      <c r="E228" s="0" t="s">
        <v>227</v>
      </c>
      <c r="F228" s="0" t="s">
        <v>644</v>
      </c>
      <c r="G228" s="0" t="n">
        <v>0.1</v>
      </c>
      <c r="H228" s="0" t="n">
        <v>1</v>
      </c>
      <c r="I228" s="0" t="n">
        <v>212522974</v>
      </c>
      <c r="J228" s="0" t="s">
        <v>645</v>
      </c>
    </row>
    <row r="229" customFormat="false" ht="15" hidden="false" customHeight="false" outlineLevel="0" collapsed="false">
      <c r="A229" s="0" t="s">
        <v>646</v>
      </c>
      <c r="E229" s="0" t="s">
        <v>227</v>
      </c>
      <c r="F229" s="0" t="s">
        <v>647</v>
      </c>
      <c r="G229" s="0" t="n">
        <v>0.1</v>
      </c>
      <c r="H229" s="0" t="n">
        <v>1</v>
      </c>
      <c r="I229" s="0" t="n">
        <v>212522973</v>
      </c>
      <c r="J229" s="0" t="s">
        <v>648</v>
      </c>
    </row>
    <row r="230" customFormat="false" ht="15" hidden="false" customHeight="false" outlineLevel="0" collapsed="false">
      <c r="A230" s="0" t="s">
        <v>649</v>
      </c>
      <c r="E230" s="0" t="s">
        <v>227</v>
      </c>
      <c r="F230" s="0" t="s">
        <v>650</v>
      </c>
      <c r="G230" s="0" t="n">
        <v>0.1</v>
      </c>
      <c r="H230" s="0" t="n">
        <v>1</v>
      </c>
      <c r="I230" s="0" t="n">
        <v>212522972</v>
      </c>
      <c r="J230" s="0" t="s">
        <v>651</v>
      </c>
    </row>
    <row r="231" customFormat="false" ht="15" hidden="false" customHeight="false" outlineLevel="0" collapsed="false">
      <c r="A231" s="0" t="s">
        <v>652</v>
      </c>
      <c r="E231" s="0" t="s">
        <v>227</v>
      </c>
      <c r="F231" s="0" t="s">
        <v>653</v>
      </c>
      <c r="G231" s="0" t="n">
        <v>0.1</v>
      </c>
      <c r="H231" s="0" t="n">
        <v>1</v>
      </c>
      <c r="I231" s="0" t="n">
        <v>212522971</v>
      </c>
      <c r="J231" s="0" t="s">
        <v>654</v>
      </c>
    </row>
    <row r="232" customFormat="false" ht="15" hidden="false" customHeight="false" outlineLevel="0" collapsed="false">
      <c r="A232" s="0" t="s">
        <v>655</v>
      </c>
      <c r="E232" s="0" t="s">
        <v>227</v>
      </c>
      <c r="F232" s="0" t="s">
        <v>656</v>
      </c>
      <c r="G232" s="0" t="n">
        <v>0.1</v>
      </c>
      <c r="H232" s="0" t="n">
        <v>1</v>
      </c>
      <c r="I232" s="0" t="n">
        <v>212522970</v>
      </c>
      <c r="J232" s="0" t="s">
        <v>657</v>
      </c>
    </row>
    <row r="233" customFormat="false" ht="15" hidden="false" customHeight="false" outlineLevel="0" collapsed="false">
      <c r="A233" s="0" t="s">
        <v>658</v>
      </c>
      <c r="E233" s="0" t="s">
        <v>227</v>
      </c>
      <c r="F233" s="0" t="s">
        <v>659</v>
      </c>
      <c r="G233" s="0" t="n">
        <v>0.1</v>
      </c>
      <c r="H233" s="0" t="n">
        <v>1</v>
      </c>
      <c r="I233" s="0" t="n">
        <v>212522408</v>
      </c>
      <c r="J233" s="0" t="s">
        <v>660</v>
      </c>
    </row>
    <row r="234" customFormat="false" ht="15" hidden="false" customHeight="false" outlineLevel="0" collapsed="false">
      <c r="A234" s="0" t="s">
        <v>661</v>
      </c>
      <c r="E234" s="0" t="s">
        <v>227</v>
      </c>
      <c r="F234" s="0" t="s">
        <v>662</v>
      </c>
      <c r="G234" s="0" t="n">
        <v>0.1</v>
      </c>
      <c r="H234" s="0" t="n">
        <v>1</v>
      </c>
      <c r="I234" s="0" t="n">
        <v>212522409</v>
      </c>
      <c r="J234" s="0" t="s">
        <v>663</v>
      </c>
    </row>
    <row r="235" customFormat="false" ht="15" hidden="false" customHeight="false" outlineLevel="0" collapsed="false">
      <c r="A235" s="0" t="s">
        <v>664</v>
      </c>
      <c r="E235" s="0" t="s">
        <v>264</v>
      </c>
      <c r="F235" s="0" t="s">
        <v>665</v>
      </c>
      <c r="G235" s="0" t="n">
        <v>0.1</v>
      </c>
      <c r="H235" s="0" t="n">
        <v>1</v>
      </c>
      <c r="I235" s="0" t="n">
        <v>212522410</v>
      </c>
      <c r="J235" s="0" t="s">
        <v>666</v>
      </c>
    </row>
    <row r="236" customFormat="false" ht="15" hidden="false" customHeight="false" outlineLevel="0" collapsed="false">
      <c r="A236" s="0" t="s">
        <v>667</v>
      </c>
      <c r="E236" s="0" t="s">
        <v>268</v>
      </c>
      <c r="F236" s="0" t="s">
        <v>668</v>
      </c>
      <c r="G236" s="0" t="n">
        <v>0.1</v>
      </c>
      <c r="H236" s="0" t="n">
        <v>1</v>
      </c>
      <c r="I236" s="0" t="n">
        <v>212522411</v>
      </c>
      <c r="J236" s="0" t="s">
        <v>669</v>
      </c>
    </row>
    <row r="237" customFormat="false" ht="15" hidden="false" customHeight="false" outlineLevel="0" collapsed="false">
      <c r="A237" s="0" t="s">
        <v>670</v>
      </c>
      <c r="E237" s="0" t="s">
        <v>8</v>
      </c>
      <c r="F237" s="0" t="s">
        <v>671</v>
      </c>
      <c r="G237" s="0" t="n">
        <v>0.1</v>
      </c>
      <c r="H237" s="0" t="n">
        <v>1</v>
      </c>
      <c r="I237" s="0" t="n">
        <v>212522866</v>
      </c>
      <c r="J237" s="0" t="s">
        <v>672</v>
      </c>
    </row>
    <row r="238" customFormat="false" ht="15" hidden="false" customHeight="false" outlineLevel="0" collapsed="false">
      <c r="A238" s="0" t="s">
        <v>673</v>
      </c>
      <c r="E238" s="0" t="s">
        <v>8</v>
      </c>
      <c r="F238" s="0" t="s">
        <v>674</v>
      </c>
      <c r="G238" s="0" t="n">
        <v>0.1</v>
      </c>
      <c r="H238" s="0" t="n">
        <v>1</v>
      </c>
      <c r="I238" s="0" t="n">
        <v>212522867</v>
      </c>
      <c r="J238" s="0" t="s">
        <v>675</v>
      </c>
    </row>
    <row r="239" customFormat="false" ht="15" hidden="false" customHeight="false" outlineLevel="0" collapsed="false">
      <c r="A239" s="0" t="s">
        <v>676</v>
      </c>
      <c r="E239" s="0" t="s">
        <v>8</v>
      </c>
      <c r="F239" s="0" t="s">
        <v>677</v>
      </c>
      <c r="G239" s="0" t="n">
        <v>0.1</v>
      </c>
      <c r="H239" s="0" t="n">
        <v>1</v>
      </c>
      <c r="I239" s="0" t="n">
        <v>212522868</v>
      </c>
      <c r="J239" s="0" t="s">
        <v>678</v>
      </c>
    </row>
    <row r="240" customFormat="false" ht="15" hidden="false" customHeight="false" outlineLevel="0" collapsed="false">
      <c r="A240" s="0" t="s">
        <v>679</v>
      </c>
      <c r="E240" s="0" t="s">
        <v>8</v>
      </c>
      <c r="F240" s="0" t="s">
        <v>680</v>
      </c>
      <c r="G240" s="0" t="n">
        <v>0.1</v>
      </c>
      <c r="H240" s="0" t="n">
        <v>1</v>
      </c>
      <c r="I240" s="0" t="n">
        <v>212522869</v>
      </c>
      <c r="J240" s="0" t="s">
        <v>681</v>
      </c>
    </row>
    <row r="241" customFormat="false" ht="15" hidden="false" customHeight="false" outlineLevel="0" collapsed="false">
      <c r="A241" s="0" t="s">
        <v>682</v>
      </c>
      <c r="E241" s="0" t="s">
        <v>8</v>
      </c>
      <c r="F241" s="0" t="s">
        <v>683</v>
      </c>
      <c r="G241" s="0" t="n">
        <v>0.1</v>
      </c>
      <c r="H241" s="0" t="n">
        <v>1</v>
      </c>
      <c r="I241" s="0" t="n">
        <v>212522870</v>
      </c>
      <c r="J241" s="0" t="s">
        <v>684</v>
      </c>
    </row>
    <row r="242" customFormat="false" ht="15" hidden="false" customHeight="false" outlineLevel="0" collapsed="false">
      <c r="A242" s="0" t="s">
        <v>685</v>
      </c>
      <c r="E242" s="0" t="s">
        <v>8</v>
      </c>
      <c r="F242" s="0" t="s">
        <v>686</v>
      </c>
      <c r="G242" s="0" t="n">
        <v>0.1</v>
      </c>
      <c r="H242" s="0" t="n">
        <v>1</v>
      </c>
      <c r="I242" s="0" t="n">
        <v>212522871</v>
      </c>
      <c r="J242" s="0" t="s">
        <v>687</v>
      </c>
    </row>
    <row r="243" customFormat="false" ht="15" hidden="false" customHeight="false" outlineLevel="0" collapsed="false">
      <c r="A243" s="0" t="s">
        <v>688</v>
      </c>
      <c r="E243" s="0" t="s">
        <v>8</v>
      </c>
      <c r="F243" s="0" t="s">
        <v>689</v>
      </c>
      <c r="G243" s="0" t="n">
        <v>0.1</v>
      </c>
      <c r="H243" s="0" t="n">
        <v>1</v>
      </c>
      <c r="I243" s="0" t="n">
        <v>212522872</v>
      </c>
      <c r="J243" s="0" t="s">
        <v>690</v>
      </c>
    </row>
    <row r="244" customFormat="false" ht="15" hidden="false" customHeight="false" outlineLevel="0" collapsed="false">
      <c r="A244" s="0" t="s">
        <v>691</v>
      </c>
      <c r="E244" s="0" t="s">
        <v>8</v>
      </c>
      <c r="F244" s="0" t="s">
        <v>692</v>
      </c>
      <c r="G244" s="0" t="n">
        <v>0.1</v>
      </c>
      <c r="H244" s="0" t="n">
        <v>1</v>
      </c>
      <c r="I244" s="0" t="n">
        <v>212522865</v>
      </c>
      <c r="J244" s="0" t="s">
        <v>693</v>
      </c>
    </row>
    <row r="245" customFormat="false" ht="15" hidden="false" customHeight="false" outlineLevel="0" collapsed="false">
      <c r="A245" s="0" t="s">
        <v>694</v>
      </c>
      <c r="E245" s="0" t="s">
        <v>8</v>
      </c>
      <c r="F245" s="0" t="s">
        <v>695</v>
      </c>
      <c r="G245" s="0" t="n">
        <v>0.1</v>
      </c>
      <c r="H245" s="0" t="n">
        <v>1</v>
      </c>
      <c r="I245" s="0" t="n">
        <v>212522864</v>
      </c>
      <c r="J245" s="0" t="s">
        <v>696</v>
      </c>
    </row>
    <row r="246" customFormat="false" ht="15" hidden="false" customHeight="false" outlineLevel="0" collapsed="false">
      <c r="A246" s="0" t="s">
        <v>697</v>
      </c>
      <c r="E246" s="0" t="s">
        <v>8</v>
      </c>
      <c r="F246" s="0" t="s">
        <v>698</v>
      </c>
      <c r="G246" s="0" t="n">
        <v>0.1</v>
      </c>
      <c r="H246" s="0" t="n">
        <v>1</v>
      </c>
      <c r="I246" s="0" t="n">
        <v>212522863</v>
      </c>
      <c r="J246" s="0" t="s">
        <v>699</v>
      </c>
    </row>
    <row r="247" customFormat="false" ht="15" hidden="false" customHeight="false" outlineLevel="0" collapsed="false">
      <c r="A247" s="0" t="s">
        <v>700</v>
      </c>
      <c r="E247" s="0" t="s">
        <v>8</v>
      </c>
      <c r="F247" s="0" t="s">
        <v>701</v>
      </c>
      <c r="G247" s="0" t="n">
        <v>0.1</v>
      </c>
      <c r="H247" s="0" t="n">
        <v>1</v>
      </c>
      <c r="I247" s="0" t="n">
        <v>212522862</v>
      </c>
      <c r="J247" s="0" t="s">
        <v>702</v>
      </c>
    </row>
    <row r="248" customFormat="false" ht="15" hidden="false" customHeight="false" outlineLevel="0" collapsed="false">
      <c r="A248" s="0" t="s">
        <v>703</v>
      </c>
      <c r="E248" s="0" t="s">
        <v>8</v>
      </c>
      <c r="F248" s="0" t="s">
        <v>704</v>
      </c>
      <c r="G248" s="0" t="n">
        <v>0.1</v>
      </c>
      <c r="H248" s="0" t="n">
        <v>1</v>
      </c>
      <c r="I248" s="0" t="n">
        <v>212522849</v>
      </c>
      <c r="J248" s="0" t="s">
        <v>705</v>
      </c>
    </row>
    <row r="249" customFormat="false" ht="15" hidden="false" customHeight="false" outlineLevel="0" collapsed="false">
      <c r="A249" s="0" t="s">
        <v>706</v>
      </c>
      <c r="E249" s="0" t="s">
        <v>8</v>
      </c>
      <c r="F249" s="0" t="s">
        <v>707</v>
      </c>
      <c r="G249" s="0" t="n">
        <v>0.1</v>
      </c>
      <c r="H249" s="0" t="n">
        <v>1</v>
      </c>
      <c r="I249" s="0" t="n">
        <v>212522848</v>
      </c>
      <c r="J249" s="0" t="s">
        <v>708</v>
      </c>
    </row>
    <row r="250" customFormat="false" ht="15" hidden="false" customHeight="false" outlineLevel="0" collapsed="false">
      <c r="A250" s="0" t="s">
        <v>709</v>
      </c>
      <c r="E250" s="0" t="s">
        <v>8</v>
      </c>
      <c r="F250" s="0" t="s">
        <v>707</v>
      </c>
      <c r="G250" s="0" t="n">
        <v>0.1</v>
      </c>
      <c r="H250" s="0" t="n">
        <v>1</v>
      </c>
      <c r="I250" s="0" t="n">
        <v>212522847</v>
      </c>
      <c r="J250" s="0" t="s">
        <v>710</v>
      </c>
    </row>
    <row r="251" customFormat="false" ht="15" hidden="false" customHeight="false" outlineLevel="0" collapsed="false">
      <c r="A251" s="0" t="s">
        <v>711</v>
      </c>
      <c r="E251" s="0" t="s">
        <v>8</v>
      </c>
      <c r="F251" s="0" t="s">
        <v>712</v>
      </c>
      <c r="G251" s="0" t="n">
        <v>0.1</v>
      </c>
      <c r="H251" s="0" t="n">
        <v>1</v>
      </c>
      <c r="I251" s="0" t="n">
        <v>212522846</v>
      </c>
      <c r="J251" s="0" t="s">
        <v>713</v>
      </c>
    </row>
    <row r="252" customFormat="false" ht="15" hidden="false" customHeight="false" outlineLevel="0" collapsed="false">
      <c r="A252" s="0" t="s">
        <v>714</v>
      </c>
      <c r="E252" s="0" t="s">
        <v>268</v>
      </c>
      <c r="F252" s="0" t="s">
        <v>715</v>
      </c>
      <c r="G252" s="0" t="n">
        <v>0.1</v>
      </c>
      <c r="H252" s="0" t="n">
        <v>1</v>
      </c>
      <c r="I252" s="0" t="n">
        <v>212522412</v>
      </c>
      <c r="J252" s="0" t="s">
        <v>716</v>
      </c>
    </row>
    <row r="253" customFormat="false" ht="15" hidden="false" customHeight="false" outlineLevel="0" collapsed="false">
      <c r="A253" s="0" t="s">
        <v>717</v>
      </c>
      <c r="E253" s="0" t="s">
        <v>275</v>
      </c>
      <c r="F253" s="0" t="s">
        <v>276</v>
      </c>
      <c r="G253" s="0" t="n">
        <v>0.1</v>
      </c>
      <c r="H253" s="0" t="n">
        <v>1</v>
      </c>
      <c r="I253" s="0" t="n">
        <v>212522413</v>
      </c>
      <c r="J253" s="0" t="s">
        <v>718</v>
      </c>
    </row>
    <row r="254" customFormat="false" ht="15" hidden="false" customHeight="false" outlineLevel="0" collapsed="false">
      <c r="A254" s="0" t="s">
        <v>719</v>
      </c>
      <c r="E254" s="0" t="s">
        <v>268</v>
      </c>
      <c r="F254" s="0" t="s">
        <v>720</v>
      </c>
      <c r="G254" s="0" t="n">
        <v>0.1</v>
      </c>
      <c r="H254" s="0" t="n">
        <v>1</v>
      </c>
      <c r="I254" s="0" t="n">
        <v>212522414</v>
      </c>
      <c r="J254" s="0" t="s">
        <v>721</v>
      </c>
    </row>
    <row r="255" customFormat="false" ht="15" hidden="false" customHeight="false" outlineLevel="0" collapsed="false">
      <c r="A255" s="0" t="s">
        <v>722</v>
      </c>
      <c r="E255" s="0" t="s">
        <v>98</v>
      </c>
      <c r="F255" s="0" t="s">
        <v>723</v>
      </c>
      <c r="G255" s="0" t="n">
        <v>0.1</v>
      </c>
      <c r="H255" s="0" t="n">
        <v>1</v>
      </c>
      <c r="I255" s="0" t="n">
        <v>212522415</v>
      </c>
      <c r="J255" s="0" t="s">
        <v>724</v>
      </c>
    </row>
    <row r="256" customFormat="false" ht="15" hidden="false" customHeight="false" outlineLevel="0" collapsed="false">
      <c r="A256" s="0" t="s">
        <v>725</v>
      </c>
      <c r="E256" s="0" t="s">
        <v>98</v>
      </c>
      <c r="F256" s="0" t="s">
        <v>247</v>
      </c>
      <c r="G256" s="0" t="n">
        <v>0.1</v>
      </c>
      <c r="H256" s="0" t="n">
        <v>1</v>
      </c>
      <c r="I256" s="0" t="n">
        <v>212522416</v>
      </c>
      <c r="J256" s="0" t="s">
        <v>726</v>
      </c>
    </row>
    <row r="257" customFormat="false" ht="15" hidden="false" customHeight="false" outlineLevel="0" collapsed="false">
      <c r="A257" s="0" t="s">
        <v>727</v>
      </c>
      <c r="E257" s="0" t="s">
        <v>98</v>
      </c>
      <c r="F257" s="0" t="s">
        <v>728</v>
      </c>
      <c r="G257" s="0" t="n">
        <v>0.1</v>
      </c>
      <c r="H257" s="0" t="n">
        <v>1</v>
      </c>
      <c r="I257" s="0" t="n">
        <v>212522417</v>
      </c>
      <c r="J257" s="0" t="s">
        <v>729</v>
      </c>
    </row>
    <row r="258" customFormat="false" ht="15" hidden="false" customHeight="false" outlineLevel="0" collapsed="false">
      <c r="A258" s="0" t="s">
        <v>730</v>
      </c>
      <c r="E258" s="0" t="s">
        <v>98</v>
      </c>
      <c r="F258" s="0" t="s">
        <v>244</v>
      </c>
      <c r="G258" s="0" t="n">
        <v>0.1</v>
      </c>
      <c r="H258" s="0" t="n">
        <v>1</v>
      </c>
      <c r="I258" s="0" t="n">
        <v>212522418</v>
      </c>
      <c r="J258" s="0" t="s">
        <v>731</v>
      </c>
    </row>
    <row r="259" customFormat="false" ht="15" hidden="false" customHeight="false" outlineLevel="0" collapsed="false">
      <c r="A259" s="0" t="s">
        <v>732</v>
      </c>
      <c r="E259" s="0" t="s">
        <v>98</v>
      </c>
      <c r="F259" s="0" t="s">
        <v>733</v>
      </c>
      <c r="G259" s="0" t="n">
        <v>0.1</v>
      </c>
      <c r="H259" s="0" t="n">
        <v>1</v>
      </c>
      <c r="I259" s="0" t="n">
        <v>212522419</v>
      </c>
      <c r="J259" s="0" t="s">
        <v>734</v>
      </c>
    </row>
    <row r="260" customFormat="false" ht="15" hidden="false" customHeight="false" outlineLevel="0" collapsed="false">
      <c r="A260" s="0" t="s">
        <v>735</v>
      </c>
      <c r="E260" s="0" t="s">
        <v>98</v>
      </c>
      <c r="F260" s="0" t="s">
        <v>736</v>
      </c>
      <c r="G260" s="0" t="n">
        <v>0.1</v>
      </c>
      <c r="H260" s="0" t="n">
        <v>1</v>
      </c>
      <c r="I260" s="0" t="n">
        <v>212522420</v>
      </c>
      <c r="J260" s="0" t="s">
        <v>737</v>
      </c>
    </row>
    <row r="261" customFormat="false" ht="15" hidden="false" customHeight="false" outlineLevel="0" collapsed="false">
      <c r="A261" s="0" t="s">
        <v>738</v>
      </c>
      <c r="E261" s="0" t="s">
        <v>8</v>
      </c>
      <c r="F261" s="0" t="s">
        <v>712</v>
      </c>
      <c r="G261" s="0" t="n">
        <v>0.1</v>
      </c>
      <c r="H261" s="0" t="n">
        <v>1</v>
      </c>
      <c r="I261" s="0" t="n">
        <v>212522845</v>
      </c>
      <c r="J261" s="0" t="s">
        <v>739</v>
      </c>
    </row>
    <row r="262" customFormat="false" ht="15" hidden="false" customHeight="false" outlineLevel="0" collapsed="false">
      <c r="A262" s="0" t="s">
        <v>740</v>
      </c>
      <c r="E262" s="0" t="s">
        <v>8</v>
      </c>
      <c r="F262" s="0" t="s">
        <v>741</v>
      </c>
      <c r="G262" s="0" t="n">
        <v>0.1</v>
      </c>
      <c r="H262" s="0" t="n">
        <v>1</v>
      </c>
      <c r="I262" s="0" t="n">
        <v>212522861</v>
      </c>
      <c r="J262" s="0" t="s">
        <v>742</v>
      </c>
    </row>
    <row r="263" customFormat="false" ht="15" hidden="false" customHeight="false" outlineLevel="0" collapsed="false">
      <c r="A263" s="0" t="s">
        <v>743</v>
      </c>
      <c r="E263" s="0" t="s">
        <v>8</v>
      </c>
      <c r="F263" s="0" t="s">
        <v>744</v>
      </c>
      <c r="G263" s="0" t="n">
        <v>0.1</v>
      </c>
      <c r="H263" s="0" t="n">
        <v>1</v>
      </c>
      <c r="I263" s="0" t="n">
        <v>212522860</v>
      </c>
      <c r="J263" s="0" t="s">
        <v>745</v>
      </c>
    </row>
    <row r="264" customFormat="false" ht="15" hidden="false" customHeight="false" outlineLevel="0" collapsed="false">
      <c r="A264" s="0" t="s">
        <v>746</v>
      </c>
      <c r="E264" s="0" t="s">
        <v>8</v>
      </c>
      <c r="F264" s="0" t="s">
        <v>747</v>
      </c>
      <c r="G264" s="0" t="n">
        <v>0.1</v>
      </c>
      <c r="H264" s="0" t="n">
        <v>1</v>
      </c>
      <c r="I264" s="0" t="n">
        <v>212522859</v>
      </c>
      <c r="J264" s="0" t="s">
        <v>748</v>
      </c>
    </row>
    <row r="265" customFormat="false" ht="15" hidden="false" customHeight="false" outlineLevel="0" collapsed="false">
      <c r="A265" s="0" t="s">
        <v>749</v>
      </c>
      <c r="E265" s="0" t="s">
        <v>8</v>
      </c>
      <c r="F265" s="0" t="s">
        <v>750</v>
      </c>
      <c r="G265" s="0" t="n">
        <v>0.1</v>
      </c>
      <c r="H265" s="0" t="n">
        <v>1</v>
      </c>
      <c r="I265" s="0" t="n">
        <v>212522858</v>
      </c>
      <c r="J265" s="0" t="s">
        <v>751</v>
      </c>
    </row>
    <row r="266" customFormat="false" ht="15" hidden="false" customHeight="false" outlineLevel="0" collapsed="false">
      <c r="A266" s="0" t="s">
        <v>752</v>
      </c>
      <c r="E266" s="0" t="s">
        <v>8</v>
      </c>
      <c r="F266" s="0" t="s">
        <v>753</v>
      </c>
      <c r="G266" s="0" t="n">
        <v>0.1</v>
      </c>
      <c r="H266" s="0" t="n">
        <v>1</v>
      </c>
      <c r="I266" s="0" t="n">
        <v>212522857</v>
      </c>
      <c r="J266" s="0" t="s">
        <v>754</v>
      </c>
    </row>
    <row r="267" customFormat="false" ht="15" hidden="false" customHeight="false" outlineLevel="0" collapsed="false">
      <c r="A267" s="0" t="s">
        <v>755</v>
      </c>
      <c r="E267" s="0" t="s">
        <v>8</v>
      </c>
      <c r="F267" s="0" t="s">
        <v>756</v>
      </c>
      <c r="G267" s="0" t="n">
        <v>0.1</v>
      </c>
      <c r="H267" s="0" t="n">
        <v>1</v>
      </c>
      <c r="I267" s="0" t="n">
        <v>212522856</v>
      </c>
      <c r="J267" s="0" t="s">
        <v>757</v>
      </c>
    </row>
    <row r="268" customFormat="false" ht="15" hidden="false" customHeight="false" outlineLevel="0" collapsed="false">
      <c r="A268" s="0" t="s">
        <v>758</v>
      </c>
      <c r="E268" s="0" t="s">
        <v>8</v>
      </c>
      <c r="F268" s="0" t="s">
        <v>759</v>
      </c>
      <c r="G268" s="0" t="n">
        <v>0.1</v>
      </c>
      <c r="H268" s="0" t="n">
        <v>1</v>
      </c>
      <c r="I268" s="0" t="n">
        <v>212522855</v>
      </c>
      <c r="J268" s="0" t="s">
        <v>760</v>
      </c>
    </row>
    <row r="269" customFormat="false" ht="15" hidden="false" customHeight="false" outlineLevel="0" collapsed="false">
      <c r="A269" s="0" t="s">
        <v>761</v>
      </c>
      <c r="E269" s="0" t="s">
        <v>8</v>
      </c>
      <c r="F269" s="0" t="s">
        <v>759</v>
      </c>
      <c r="G269" s="0" t="n">
        <v>0.1</v>
      </c>
      <c r="H269" s="0" t="n">
        <v>1</v>
      </c>
      <c r="I269" s="0" t="n">
        <v>212522854</v>
      </c>
      <c r="J269" s="0" t="s">
        <v>762</v>
      </c>
    </row>
    <row r="270" customFormat="false" ht="15" hidden="false" customHeight="false" outlineLevel="0" collapsed="false">
      <c r="A270" s="0" t="s">
        <v>763</v>
      </c>
      <c r="E270" s="0" t="s">
        <v>8</v>
      </c>
      <c r="F270" s="0" t="s">
        <v>764</v>
      </c>
      <c r="G270" s="0" t="n">
        <v>0.1</v>
      </c>
      <c r="H270" s="0" t="n">
        <v>1</v>
      </c>
      <c r="I270" s="0" t="n">
        <v>212522853</v>
      </c>
      <c r="J270" s="0" t="s">
        <v>765</v>
      </c>
    </row>
    <row r="271" customFormat="false" ht="15" hidden="false" customHeight="false" outlineLevel="0" collapsed="false">
      <c r="A271" s="0" t="s">
        <v>766</v>
      </c>
      <c r="E271" s="0" t="s">
        <v>8</v>
      </c>
      <c r="F271" s="0" t="s">
        <v>767</v>
      </c>
      <c r="G271" s="0" t="n">
        <v>0.1</v>
      </c>
      <c r="H271" s="0" t="n">
        <v>1</v>
      </c>
      <c r="I271" s="0" t="n">
        <v>212522852</v>
      </c>
      <c r="J271" s="0" t="s">
        <v>768</v>
      </c>
    </row>
    <row r="272" customFormat="false" ht="15" hidden="false" customHeight="false" outlineLevel="0" collapsed="false">
      <c r="A272" s="0" t="s">
        <v>769</v>
      </c>
      <c r="E272" s="0" t="s">
        <v>8</v>
      </c>
      <c r="F272" s="0" t="s">
        <v>770</v>
      </c>
      <c r="G272" s="0" t="n">
        <v>0.1</v>
      </c>
      <c r="H272" s="0" t="n">
        <v>1</v>
      </c>
      <c r="I272" s="0" t="n">
        <v>212522851</v>
      </c>
      <c r="J272" s="0" t="s">
        <v>771</v>
      </c>
    </row>
    <row r="273" customFormat="false" ht="15" hidden="false" customHeight="false" outlineLevel="0" collapsed="false">
      <c r="A273" s="0" t="s">
        <v>772</v>
      </c>
      <c r="E273" s="0" t="s">
        <v>8</v>
      </c>
      <c r="F273" s="0" t="s">
        <v>773</v>
      </c>
      <c r="G273" s="0" t="n">
        <v>0.1</v>
      </c>
      <c r="H273" s="0" t="n">
        <v>1</v>
      </c>
      <c r="I273" s="0" t="n">
        <v>212522850</v>
      </c>
      <c r="J273" s="0" t="s">
        <v>774</v>
      </c>
    </row>
    <row r="274" customFormat="false" ht="15" hidden="false" customHeight="false" outlineLevel="0" collapsed="false">
      <c r="A274" s="0" t="s">
        <v>775</v>
      </c>
      <c r="E274" s="0" t="s">
        <v>442</v>
      </c>
      <c r="F274" s="0" t="s">
        <v>776</v>
      </c>
      <c r="G274" s="0" t="n">
        <v>0.1</v>
      </c>
      <c r="H274" s="0" t="n">
        <v>1</v>
      </c>
      <c r="I274" s="0" t="n">
        <v>212522615</v>
      </c>
      <c r="J274" s="0" t="s">
        <v>777</v>
      </c>
    </row>
    <row r="275" customFormat="false" ht="15" hidden="false" customHeight="false" outlineLevel="0" collapsed="false">
      <c r="A275" s="0" t="s">
        <v>778</v>
      </c>
      <c r="E275" s="0" t="s">
        <v>195</v>
      </c>
      <c r="F275" s="0" t="s">
        <v>779</v>
      </c>
      <c r="G275" s="0" t="n">
        <v>0.1</v>
      </c>
      <c r="H275" s="0" t="n">
        <v>1</v>
      </c>
      <c r="I275" s="0" t="n">
        <v>212522616</v>
      </c>
      <c r="J275" s="0" t="s">
        <v>780</v>
      </c>
    </row>
    <row r="276" customFormat="false" ht="15" hidden="false" customHeight="false" outlineLevel="0" collapsed="false">
      <c r="A276" s="0" t="s">
        <v>781</v>
      </c>
      <c r="E276" s="0" t="s">
        <v>195</v>
      </c>
      <c r="F276" s="0" t="s">
        <v>782</v>
      </c>
      <c r="G276" s="0" t="n">
        <v>0.1</v>
      </c>
      <c r="H276" s="0" t="n">
        <v>1</v>
      </c>
      <c r="I276" s="0" t="n">
        <v>212522617</v>
      </c>
      <c r="J276" s="0" t="s">
        <v>783</v>
      </c>
    </row>
    <row r="277" customFormat="false" ht="15" hidden="false" customHeight="false" outlineLevel="0" collapsed="false">
      <c r="A277" s="0" t="s">
        <v>784</v>
      </c>
      <c r="E277" s="0" t="s">
        <v>202</v>
      </c>
      <c r="F277" s="0" t="s">
        <v>785</v>
      </c>
      <c r="G277" s="0" t="n">
        <v>0.1</v>
      </c>
      <c r="H277" s="0" t="n">
        <v>1</v>
      </c>
      <c r="I277" s="0" t="n">
        <v>212522559</v>
      </c>
      <c r="J277" s="0" t="s">
        <v>786</v>
      </c>
    </row>
    <row r="278" customFormat="false" ht="15" hidden="false" customHeight="false" outlineLevel="0" collapsed="false">
      <c r="A278" s="0" t="s">
        <v>787</v>
      </c>
      <c r="E278" s="0" t="s">
        <v>442</v>
      </c>
      <c r="F278" s="0" t="s">
        <v>788</v>
      </c>
      <c r="G278" s="0" t="n">
        <v>0.1</v>
      </c>
      <c r="H278" s="0" t="n">
        <v>1</v>
      </c>
      <c r="I278" s="0" t="n">
        <v>212522560</v>
      </c>
      <c r="J278" s="0" t="s">
        <v>789</v>
      </c>
    </row>
    <row r="279" customFormat="false" ht="15" hidden="false" customHeight="false" outlineLevel="0" collapsed="false">
      <c r="A279" s="0" t="s">
        <v>790</v>
      </c>
      <c r="E279" s="0" t="s">
        <v>202</v>
      </c>
      <c r="F279" s="0" t="s">
        <v>791</v>
      </c>
      <c r="G279" s="0" t="n">
        <v>0.1</v>
      </c>
      <c r="H279" s="0" t="n">
        <v>1</v>
      </c>
      <c r="I279" s="0" t="n">
        <v>212522561</v>
      </c>
      <c r="J279" s="0" t="s">
        <v>792</v>
      </c>
    </row>
    <row r="280" customFormat="false" ht="15" hidden="false" customHeight="false" outlineLevel="0" collapsed="false">
      <c r="A280" s="0" t="s">
        <v>793</v>
      </c>
      <c r="E280" s="0" t="s">
        <v>202</v>
      </c>
      <c r="F280" s="0" t="s">
        <v>794</v>
      </c>
      <c r="G280" s="0" t="n">
        <v>0.1</v>
      </c>
      <c r="H280" s="0" t="n">
        <v>1</v>
      </c>
      <c r="I280" s="0" t="n">
        <v>212522562</v>
      </c>
      <c r="J280" s="0" t="s">
        <v>795</v>
      </c>
    </row>
    <row r="281" customFormat="false" ht="15" hidden="false" customHeight="false" outlineLevel="0" collapsed="false">
      <c r="A281" s="0" t="s">
        <v>796</v>
      </c>
      <c r="E281" s="0" t="s">
        <v>202</v>
      </c>
      <c r="F281" s="0" t="s">
        <v>794</v>
      </c>
      <c r="G281" s="0" t="n">
        <v>0.1</v>
      </c>
      <c r="H281" s="0" t="n">
        <v>1</v>
      </c>
      <c r="I281" s="0" t="n">
        <v>212522563</v>
      </c>
      <c r="J281" s="0" t="s">
        <v>797</v>
      </c>
    </row>
    <row r="282" customFormat="false" ht="15" hidden="false" customHeight="false" outlineLevel="0" collapsed="false">
      <c r="A282" s="0" t="s">
        <v>798</v>
      </c>
      <c r="E282" s="0" t="s">
        <v>202</v>
      </c>
      <c r="F282" s="0" t="s">
        <v>794</v>
      </c>
      <c r="G282" s="0" t="n">
        <v>0.1</v>
      </c>
      <c r="H282" s="0" t="n">
        <v>1</v>
      </c>
      <c r="I282" s="0" t="n">
        <v>212522564</v>
      </c>
      <c r="J282" s="0" t="s">
        <v>799</v>
      </c>
    </row>
    <row r="283" customFormat="false" ht="15" hidden="false" customHeight="false" outlineLevel="0" collapsed="false">
      <c r="A283" s="0" t="s">
        <v>800</v>
      </c>
      <c r="E283" s="0" t="s">
        <v>227</v>
      </c>
      <c r="F283" s="0" t="s">
        <v>801</v>
      </c>
      <c r="G283" s="0" t="n">
        <v>0.1</v>
      </c>
      <c r="H283" s="0" t="n">
        <v>1</v>
      </c>
      <c r="I283" s="0" t="n">
        <v>212523002</v>
      </c>
      <c r="J283" s="0" t="s">
        <v>802</v>
      </c>
    </row>
    <row r="284" customFormat="false" ht="15" hidden="false" customHeight="false" outlineLevel="0" collapsed="false">
      <c r="A284" s="0" t="s">
        <v>803</v>
      </c>
      <c r="E284" s="0" t="s">
        <v>227</v>
      </c>
      <c r="F284" s="0" t="s">
        <v>801</v>
      </c>
      <c r="G284" s="0" t="n">
        <v>0.1</v>
      </c>
      <c r="H284" s="0" t="n">
        <v>1</v>
      </c>
      <c r="I284" s="0" t="n">
        <v>212523003</v>
      </c>
      <c r="J284" s="0" t="s">
        <v>804</v>
      </c>
    </row>
    <row r="285" customFormat="false" ht="15" hidden="false" customHeight="false" outlineLevel="0" collapsed="false">
      <c r="A285" s="0" t="s">
        <v>805</v>
      </c>
      <c r="E285" s="0" t="s">
        <v>227</v>
      </c>
      <c r="F285" s="0" t="s">
        <v>806</v>
      </c>
      <c r="G285" s="0" t="n">
        <v>0.1</v>
      </c>
      <c r="H285" s="0" t="n">
        <v>1</v>
      </c>
      <c r="I285" s="0" t="n">
        <v>212523004</v>
      </c>
      <c r="J285" s="0" t="s">
        <v>807</v>
      </c>
    </row>
    <row r="286" customFormat="false" ht="15" hidden="false" customHeight="false" outlineLevel="0" collapsed="false">
      <c r="A286" s="0" t="s">
        <v>808</v>
      </c>
      <c r="E286" s="0" t="s">
        <v>227</v>
      </c>
      <c r="F286" s="0" t="s">
        <v>809</v>
      </c>
      <c r="G286" s="0" t="n">
        <v>0.1</v>
      </c>
      <c r="H286" s="0" t="n">
        <v>1</v>
      </c>
      <c r="I286" s="0" t="n">
        <v>212523005</v>
      </c>
      <c r="J286" s="0" t="s">
        <v>810</v>
      </c>
    </row>
    <row r="287" customFormat="false" ht="15" hidden="false" customHeight="false" outlineLevel="0" collapsed="false">
      <c r="A287" s="0" t="s">
        <v>811</v>
      </c>
      <c r="E287" s="0" t="s">
        <v>227</v>
      </c>
      <c r="F287" s="0" t="s">
        <v>812</v>
      </c>
      <c r="G287" s="0" t="n">
        <v>0.1</v>
      </c>
      <c r="H287" s="0" t="n">
        <v>1</v>
      </c>
      <c r="I287" s="0" t="n">
        <v>212523006</v>
      </c>
      <c r="J287" s="0" t="s">
        <v>813</v>
      </c>
    </row>
    <row r="288" customFormat="false" ht="15" hidden="false" customHeight="false" outlineLevel="0" collapsed="false">
      <c r="A288" s="0" t="s">
        <v>814</v>
      </c>
      <c r="E288" s="0" t="s">
        <v>227</v>
      </c>
      <c r="F288" s="0" t="s">
        <v>815</v>
      </c>
      <c r="G288" s="0" t="n">
        <v>0.1</v>
      </c>
      <c r="H288" s="0" t="n">
        <v>1</v>
      </c>
      <c r="I288" s="0" t="n">
        <v>212523007</v>
      </c>
      <c r="J288" s="0" t="s">
        <v>816</v>
      </c>
    </row>
    <row r="289" customFormat="false" ht="15" hidden="false" customHeight="false" outlineLevel="0" collapsed="false">
      <c r="A289" s="0" t="s">
        <v>817</v>
      </c>
      <c r="E289" s="0" t="s">
        <v>227</v>
      </c>
      <c r="F289" s="0" t="s">
        <v>818</v>
      </c>
      <c r="G289" s="0" t="n">
        <v>0.1</v>
      </c>
      <c r="H289" s="0" t="n">
        <v>1</v>
      </c>
      <c r="I289" s="0" t="n">
        <v>212523008</v>
      </c>
      <c r="J289" s="0" t="s">
        <v>819</v>
      </c>
    </row>
    <row r="290" customFormat="false" ht="15" hidden="false" customHeight="false" outlineLevel="0" collapsed="false">
      <c r="A290" s="0" t="s">
        <v>820</v>
      </c>
      <c r="E290" s="0" t="s">
        <v>227</v>
      </c>
      <c r="F290" s="0" t="s">
        <v>821</v>
      </c>
      <c r="G290" s="0" t="n">
        <v>0.1</v>
      </c>
      <c r="H290" s="0" t="n">
        <v>1</v>
      </c>
      <c r="I290" s="0" t="n">
        <v>212523009</v>
      </c>
      <c r="J290" s="0" t="s">
        <v>822</v>
      </c>
    </row>
    <row r="291" customFormat="false" ht="15" hidden="false" customHeight="false" outlineLevel="0" collapsed="false">
      <c r="A291" s="0" t="s">
        <v>823</v>
      </c>
      <c r="E291" s="0" t="s">
        <v>227</v>
      </c>
      <c r="F291" s="0" t="s">
        <v>824</v>
      </c>
      <c r="G291" s="0" t="n">
        <v>0.1</v>
      </c>
      <c r="H291" s="0" t="n">
        <v>1</v>
      </c>
      <c r="I291" s="0" t="n">
        <v>212523010</v>
      </c>
      <c r="J291" s="0" t="s">
        <v>825</v>
      </c>
    </row>
    <row r="292" customFormat="false" ht="15" hidden="false" customHeight="false" outlineLevel="0" collapsed="false">
      <c r="A292" s="0" t="s">
        <v>826</v>
      </c>
      <c r="E292" s="0" t="s">
        <v>227</v>
      </c>
      <c r="F292" s="0" t="s">
        <v>827</v>
      </c>
      <c r="G292" s="0" t="n">
        <v>0.1</v>
      </c>
      <c r="H292" s="0" t="n">
        <v>1</v>
      </c>
      <c r="I292" s="0" t="n">
        <v>212523011</v>
      </c>
      <c r="J292" s="0" t="s">
        <v>828</v>
      </c>
    </row>
    <row r="293" customFormat="false" ht="15" hidden="false" customHeight="false" outlineLevel="0" collapsed="false">
      <c r="A293" s="0" t="s">
        <v>829</v>
      </c>
      <c r="E293" s="0" t="s">
        <v>227</v>
      </c>
      <c r="F293" s="0" t="s">
        <v>830</v>
      </c>
      <c r="G293" s="0" t="n">
        <v>0.1</v>
      </c>
      <c r="H293" s="0" t="n">
        <v>1</v>
      </c>
      <c r="I293" s="0" t="n">
        <v>212523012</v>
      </c>
      <c r="J293" s="0" t="s">
        <v>831</v>
      </c>
    </row>
    <row r="294" customFormat="false" ht="15" hidden="false" customHeight="false" outlineLevel="0" collapsed="false">
      <c r="A294" s="0" t="s">
        <v>832</v>
      </c>
      <c r="E294" s="0" t="s">
        <v>227</v>
      </c>
      <c r="F294" s="0" t="s">
        <v>833</v>
      </c>
      <c r="G294" s="0" t="n">
        <v>0.1</v>
      </c>
      <c r="H294" s="0" t="n">
        <v>1</v>
      </c>
      <c r="I294" s="0" t="n">
        <v>212522993</v>
      </c>
      <c r="J294" s="0" t="s">
        <v>834</v>
      </c>
    </row>
    <row r="295" customFormat="false" ht="15" hidden="false" customHeight="false" outlineLevel="0" collapsed="false">
      <c r="A295" s="0" t="s">
        <v>835</v>
      </c>
      <c r="E295" s="0" t="s">
        <v>227</v>
      </c>
      <c r="F295" s="0" t="s">
        <v>836</v>
      </c>
      <c r="G295" s="0" t="n">
        <v>0.1</v>
      </c>
      <c r="H295" s="0" t="n">
        <v>1</v>
      </c>
      <c r="I295" s="0" t="n">
        <v>212522994</v>
      </c>
      <c r="J295" s="0" t="s">
        <v>837</v>
      </c>
    </row>
    <row r="296" customFormat="false" ht="15" hidden="false" customHeight="false" outlineLevel="0" collapsed="false">
      <c r="A296" s="0" t="s">
        <v>838</v>
      </c>
      <c r="E296" s="0" t="s">
        <v>195</v>
      </c>
      <c r="F296" s="0" t="s">
        <v>839</v>
      </c>
      <c r="G296" s="0" t="n">
        <v>0.1</v>
      </c>
      <c r="H296" s="0" t="n">
        <v>1</v>
      </c>
      <c r="I296" s="0" t="n">
        <v>212522436</v>
      </c>
      <c r="J296" s="0" t="s">
        <v>840</v>
      </c>
    </row>
    <row r="297" customFormat="false" ht="15" hidden="false" customHeight="false" outlineLevel="0" collapsed="false">
      <c r="A297" s="0" t="s">
        <v>841</v>
      </c>
      <c r="E297" s="0" t="s">
        <v>195</v>
      </c>
      <c r="F297" s="0" t="s">
        <v>842</v>
      </c>
      <c r="G297" s="0" t="n">
        <v>0.1</v>
      </c>
      <c r="H297" s="0" t="n">
        <v>1</v>
      </c>
      <c r="I297" s="0" t="n">
        <v>212522437</v>
      </c>
      <c r="J297" s="0" t="s">
        <v>843</v>
      </c>
    </row>
    <row r="298" customFormat="false" ht="15" hidden="false" customHeight="false" outlineLevel="0" collapsed="false">
      <c r="A298" s="0" t="s">
        <v>844</v>
      </c>
      <c r="E298" s="0" t="s">
        <v>8</v>
      </c>
      <c r="F298" s="0" t="s">
        <v>67</v>
      </c>
      <c r="G298" s="0" t="n">
        <v>0.1</v>
      </c>
      <c r="H298" s="0" t="n">
        <v>1</v>
      </c>
      <c r="I298" s="0" t="n">
        <v>212522438</v>
      </c>
      <c r="J298" s="0" t="s">
        <v>845</v>
      </c>
    </row>
    <row r="299" customFormat="false" ht="15" hidden="false" customHeight="false" outlineLevel="0" collapsed="false">
      <c r="A299" s="0" t="s">
        <v>846</v>
      </c>
      <c r="E299" s="0" t="s">
        <v>8</v>
      </c>
      <c r="F299" s="0" t="s">
        <v>156</v>
      </c>
      <c r="G299" s="0" t="n">
        <v>0.1</v>
      </c>
      <c r="H299" s="0" t="n">
        <v>1</v>
      </c>
      <c r="I299" s="0" t="n">
        <v>212522439</v>
      </c>
      <c r="J299" s="0" t="s">
        <v>847</v>
      </c>
    </row>
    <row r="300" customFormat="false" ht="15" hidden="false" customHeight="false" outlineLevel="0" collapsed="false">
      <c r="A300" s="0" t="s">
        <v>848</v>
      </c>
      <c r="E300" s="0" t="s">
        <v>8</v>
      </c>
      <c r="F300" s="0" t="s">
        <v>849</v>
      </c>
      <c r="G300" s="0" t="n">
        <v>0.1</v>
      </c>
      <c r="H300" s="0" t="n">
        <v>1</v>
      </c>
      <c r="I300" s="0" t="n">
        <v>212522440</v>
      </c>
      <c r="J300" s="0" t="s">
        <v>850</v>
      </c>
    </row>
    <row r="301" customFormat="false" ht="15" hidden="false" customHeight="false" outlineLevel="0" collapsed="false">
      <c r="A301" s="0" t="s">
        <v>851</v>
      </c>
      <c r="E301" s="0" t="s">
        <v>8</v>
      </c>
      <c r="F301" s="0" t="s">
        <v>852</v>
      </c>
      <c r="G301" s="0" t="n">
        <v>0.1</v>
      </c>
      <c r="H301" s="0" t="n">
        <v>1</v>
      </c>
      <c r="I301" s="0" t="n">
        <v>212522441</v>
      </c>
      <c r="J301" s="0" t="s">
        <v>853</v>
      </c>
    </row>
    <row r="302" customFormat="false" ht="15" hidden="false" customHeight="false" outlineLevel="0" collapsed="false">
      <c r="A302" s="0" t="s">
        <v>854</v>
      </c>
      <c r="E302" s="0" t="s">
        <v>8</v>
      </c>
      <c r="F302" s="0" t="s">
        <v>855</v>
      </c>
      <c r="G302" s="0" t="n">
        <v>0.1</v>
      </c>
      <c r="H302" s="0" t="n">
        <v>1</v>
      </c>
      <c r="I302" s="0" t="n">
        <v>212522442</v>
      </c>
      <c r="J302" s="0" t="s">
        <v>856</v>
      </c>
    </row>
    <row r="303" customFormat="false" ht="15" hidden="false" customHeight="false" outlineLevel="0" collapsed="false">
      <c r="A303" s="0" t="s">
        <v>709</v>
      </c>
      <c r="E303" s="0" t="s">
        <v>8</v>
      </c>
      <c r="F303" s="0" t="s">
        <v>857</v>
      </c>
      <c r="G303" s="0" t="n">
        <v>0.1</v>
      </c>
      <c r="H303" s="0" t="n">
        <v>1</v>
      </c>
      <c r="I303" s="0" t="n">
        <v>212522443</v>
      </c>
      <c r="J303" s="0" t="s">
        <v>858</v>
      </c>
    </row>
    <row r="304" customFormat="false" ht="15" hidden="false" customHeight="false" outlineLevel="0" collapsed="false">
      <c r="A304" s="0" t="s">
        <v>859</v>
      </c>
      <c r="E304" s="0" t="s">
        <v>8</v>
      </c>
      <c r="F304" s="0" t="s">
        <v>860</v>
      </c>
      <c r="G304" s="0" t="n">
        <v>0.1</v>
      </c>
      <c r="H304" s="0" t="n">
        <v>1</v>
      </c>
      <c r="I304" s="0" t="n">
        <v>212522444</v>
      </c>
      <c r="J304" s="0" t="s">
        <v>861</v>
      </c>
    </row>
    <row r="305" customFormat="false" ht="15" hidden="false" customHeight="false" outlineLevel="0" collapsed="false">
      <c r="A305" s="0" t="s">
        <v>862</v>
      </c>
      <c r="E305" s="0" t="s">
        <v>227</v>
      </c>
      <c r="F305" s="0" t="s">
        <v>863</v>
      </c>
      <c r="G305" s="0" t="n">
        <v>0.1</v>
      </c>
      <c r="H305" s="0" t="n">
        <v>1</v>
      </c>
      <c r="I305" s="0" t="n">
        <v>212522445</v>
      </c>
      <c r="J305" s="0" t="s">
        <v>864</v>
      </c>
    </row>
    <row r="306" customFormat="false" ht="15" hidden="false" customHeight="false" outlineLevel="0" collapsed="false">
      <c r="A306" s="0" t="s">
        <v>865</v>
      </c>
      <c r="E306" s="0" t="s">
        <v>227</v>
      </c>
      <c r="F306" s="0" t="s">
        <v>866</v>
      </c>
      <c r="G306" s="0" t="n">
        <v>0.1</v>
      </c>
      <c r="H306" s="0" t="n">
        <v>1</v>
      </c>
      <c r="I306" s="0" t="n">
        <v>212522446</v>
      </c>
      <c r="J306" s="0" t="s">
        <v>867</v>
      </c>
    </row>
    <row r="307" customFormat="false" ht="15" hidden="false" customHeight="false" outlineLevel="0" collapsed="false">
      <c r="A307" s="0" t="s">
        <v>868</v>
      </c>
      <c r="E307" s="0" t="s">
        <v>227</v>
      </c>
      <c r="F307" s="0" t="s">
        <v>869</v>
      </c>
      <c r="G307" s="0" t="n">
        <v>0.1</v>
      </c>
      <c r="H307" s="0" t="n">
        <v>1</v>
      </c>
      <c r="I307" s="0" t="n">
        <v>212522447</v>
      </c>
      <c r="J307" s="0" t="s">
        <v>870</v>
      </c>
    </row>
    <row r="308" customFormat="false" ht="15" hidden="false" customHeight="false" outlineLevel="0" collapsed="false">
      <c r="A308" s="0" t="s">
        <v>871</v>
      </c>
      <c r="E308" s="0" t="s">
        <v>227</v>
      </c>
      <c r="F308" s="0" t="s">
        <v>872</v>
      </c>
      <c r="G308" s="0" t="n">
        <v>0.1</v>
      </c>
      <c r="H308" s="0" t="n">
        <v>1</v>
      </c>
      <c r="I308" s="0" t="n">
        <v>212522448</v>
      </c>
      <c r="J308" s="0" t="s">
        <v>873</v>
      </c>
    </row>
    <row r="309" customFormat="false" ht="15" hidden="false" customHeight="false" outlineLevel="0" collapsed="false">
      <c r="A309" s="0" t="s">
        <v>874</v>
      </c>
      <c r="E309" s="0" t="s">
        <v>227</v>
      </c>
      <c r="F309" s="0" t="s">
        <v>875</v>
      </c>
      <c r="G309" s="0" t="n">
        <v>0.1</v>
      </c>
      <c r="H309" s="0" t="n">
        <v>1</v>
      </c>
      <c r="I309" s="0" t="n">
        <v>212522449</v>
      </c>
      <c r="J309" s="0" t="s">
        <v>876</v>
      </c>
    </row>
    <row r="310" customFormat="false" ht="15" hidden="false" customHeight="false" outlineLevel="0" collapsed="false">
      <c r="A310" s="0" t="s">
        <v>877</v>
      </c>
      <c r="E310" s="0" t="s">
        <v>250</v>
      </c>
      <c r="F310" s="0" t="s">
        <v>878</v>
      </c>
      <c r="G310" s="0" t="n">
        <v>0.1</v>
      </c>
      <c r="H310" s="0" t="n">
        <v>1</v>
      </c>
      <c r="I310" s="0" t="n">
        <v>212522450</v>
      </c>
      <c r="J310" s="0" t="s">
        <v>879</v>
      </c>
    </row>
    <row r="311" customFormat="false" ht="15" hidden="false" customHeight="false" outlineLevel="0" collapsed="false">
      <c r="A311" s="0" t="s">
        <v>880</v>
      </c>
      <c r="E311" s="0" t="s">
        <v>250</v>
      </c>
      <c r="F311" s="0" t="s">
        <v>881</v>
      </c>
      <c r="G311" s="0" t="n">
        <v>0.1</v>
      </c>
      <c r="H311" s="0" t="n">
        <v>1</v>
      </c>
      <c r="I311" s="0" t="n">
        <v>212522451</v>
      </c>
      <c r="J311" s="0" t="s">
        <v>882</v>
      </c>
    </row>
    <row r="312" customFormat="false" ht="15" hidden="false" customHeight="false" outlineLevel="0" collapsed="false">
      <c r="A312" s="0" t="s">
        <v>883</v>
      </c>
      <c r="E312" s="0" t="s">
        <v>250</v>
      </c>
      <c r="F312" s="0" t="s">
        <v>884</v>
      </c>
      <c r="G312" s="0" t="n">
        <v>0.1</v>
      </c>
      <c r="H312" s="0" t="n">
        <v>1</v>
      </c>
      <c r="I312" s="0" t="n">
        <v>212522452</v>
      </c>
      <c r="J312" s="0" t="s">
        <v>885</v>
      </c>
    </row>
    <row r="313" customFormat="false" ht="15" hidden="false" customHeight="false" outlineLevel="0" collapsed="false">
      <c r="A313" s="0" t="s">
        <v>886</v>
      </c>
      <c r="E313" s="0" t="s">
        <v>250</v>
      </c>
      <c r="F313" s="0" t="s">
        <v>884</v>
      </c>
      <c r="G313" s="0" t="n">
        <v>0.1</v>
      </c>
      <c r="H313" s="0" t="n">
        <v>1</v>
      </c>
      <c r="I313" s="0" t="n">
        <v>212522453</v>
      </c>
      <c r="J313" s="0" t="s">
        <v>887</v>
      </c>
    </row>
    <row r="314" customFormat="false" ht="15" hidden="false" customHeight="false" outlineLevel="0" collapsed="false">
      <c r="A314" s="0" t="s">
        <v>888</v>
      </c>
      <c r="E314" s="0" t="s">
        <v>250</v>
      </c>
      <c r="F314" s="0" t="s">
        <v>884</v>
      </c>
      <c r="G314" s="0" t="n">
        <v>0.1</v>
      </c>
      <c r="H314" s="0" t="n">
        <v>1</v>
      </c>
      <c r="I314" s="0" t="n">
        <v>212522454</v>
      </c>
      <c r="J314" s="0" t="s">
        <v>889</v>
      </c>
    </row>
    <row r="315" customFormat="false" ht="15" hidden="false" customHeight="false" outlineLevel="0" collapsed="false">
      <c r="A315" s="0" t="s">
        <v>890</v>
      </c>
      <c r="E315" s="0" t="s">
        <v>250</v>
      </c>
      <c r="F315" s="0" t="s">
        <v>884</v>
      </c>
      <c r="G315" s="0" t="n">
        <v>0.1</v>
      </c>
      <c r="H315" s="0" t="n">
        <v>1</v>
      </c>
      <c r="I315" s="0" t="n">
        <v>212522455</v>
      </c>
      <c r="J315" s="0" t="s">
        <v>891</v>
      </c>
    </row>
    <row r="316" customFormat="false" ht="15" hidden="false" customHeight="false" outlineLevel="0" collapsed="false">
      <c r="A316" s="0" t="s">
        <v>892</v>
      </c>
      <c r="E316" s="0" t="s">
        <v>250</v>
      </c>
      <c r="F316" s="0" t="s">
        <v>893</v>
      </c>
      <c r="G316" s="0" t="n">
        <v>0.1</v>
      </c>
      <c r="H316" s="0" t="n">
        <v>1</v>
      </c>
      <c r="I316" s="0" t="n">
        <v>212522456</v>
      </c>
      <c r="J316" s="0" t="s">
        <v>894</v>
      </c>
    </row>
    <row r="317" customFormat="false" ht="15" hidden="false" customHeight="false" outlineLevel="0" collapsed="false">
      <c r="A317" s="0" t="s">
        <v>895</v>
      </c>
      <c r="E317" s="0" t="s">
        <v>8</v>
      </c>
      <c r="F317" s="0" t="s">
        <v>896</v>
      </c>
      <c r="G317" s="0" t="n">
        <v>0.1</v>
      </c>
      <c r="H317" s="0" t="n">
        <v>1</v>
      </c>
      <c r="I317" s="0" t="n">
        <v>212522887</v>
      </c>
      <c r="J317" s="0" t="s">
        <v>897</v>
      </c>
    </row>
    <row r="318" customFormat="false" ht="15" hidden="false" customHeight="false" outlineLevel="0" collapsed="false">
      <c r="A318" s="0" t="s">
        <v>898</v>
      </c>
      <c r="E318" s="0" t="s">
        <v>8</v>
      </c>
      <c r="F318" s="0" t="s">
        <v>899</v>
      </c>
      <c r="G318" s="0" t="n">
        <v>0.1</v>
      </c>
      <c r="H318" s="0" t="n">
        <v>1</v>
      </c>
      <c r="I318" s="0" t="n">
        <v>212522888</v>
      </c>
      <c r="J318" s="0" t="s">
        <v>900</v>
      </c>
    </row>
    <row r="319" customFormat="false" ht="15" hidden="false" customHeight="false" outlineLevel="0" collapsed="false">
      <c r="A319" s="0" t="s">
        <v>901</v>
      </c>
      <c r="E319" s="0" t="s">
        <v>8</v>
      </c>
      <c r="F319" s="0" t="s">
        <v>902</v>
      </c>
      <c r="G319" s="0" t="n">
        <v>0.1</v>
      </c>
      <c r="H319" s="0" t="n">
        <v>1</v>
      </c>
      <c r="I319" s="0" t="n">
        <v>212522889</v>
      </c>
      <c r="J319" s="0" t="s">
        <v>903</v>
      </c>
    </row>
    <row r="320" customFormat="false" ht="15" hidden="false" customHeight="false" outlineLevel="0" collapsed="false">
      <c r="A320" s="0" t="s">
        <v>904</v>
      </c>
      <c r="E320" s="0" t="s">
        <v>8</v>
      </c>
      <c r="F320" s="0" t="s">
        <v>905</v>
      </c>
      <c r="G320" s="0" t="n">
        <v>0.1</v>
      </c>
      <c r="H320" s="0" t="n">
        <v>1</v>
      </c>
      <c r="I320" s="0" t="n">
        <v>212522890</v>
      </c>
      <c r="J320" s="0" t="s">
        <v>906</v>
      </c>
    </row>
    <row r="321" customFormat="false" ht="15" hidden="false" customHeight="false" outlineLevel="0" collapsed="false">
      <c r="A321" s="0" t="s">
        <v>907</v>
      </c>
      <c r="E321" s="0" t="s">
        <v>8</v>
      </c>
      <c r="F321" s="0" t="s">
        <v>905</v>
      </c>
      <c r="G321" s="0" t="n">
        <v>0.1</v>
      </c>
      <c r="H321" s="0" t="n">
        <v>1</v>
      </c>
      <c r="I321" s="0" t="n">
        <v>212522891</v>
      </c>
      <c r="J321" s="0" t="s">
        <v>908</v>
      </c>
    </row>
    <row r="322" customFormat="false" ht="15" hidden="false" customHeight="false" outlineLevel="0" collapsed="false">
      <c r="A322" s="0" t="s">
        <v>909</v>
      </c>
      <c r="E322" s="0" t="s">
        <v>8</v>
      </c>
      <c r="F322" s="0" t="s">
        <v>905</v>
      </c>
      <c r="G322" s="0" t="n">
        <v>0.1</v>
      </c>
      <c r="H322" s="0" t="n">
        <v>1</v>
      </c>
      <c r="I322" s="0" t="n">
        <v>212522892</v>
      </c>
      <c r="J322" s="0" t="s">
        <v>910</v>
      </c>
    </row>
    <row r="323" customFormat="false" ht="15" hidden="false" customHeight="false" outlineLevel="0" collapsed="false">
      <c r="A323" s="0" t="s">
        <v>911</v>
      </c>
      <c r="E323" s="0" t="s">
        <v>8</v>
      </c>
      <c r="F323" s="0" t="s">
        <v>912</v>
      </c>
      <c r="G323" s="0" t="n">
        <v>0.1</v>
      </c>
      <c r="H323" s="0" t="n">
        <v>1</v>
      </c>
      <c r="I323" s="0" t="n">
        <v>212522893</v>
      </c>
      <c r="J323" s="0" t="s">
        <v>913</v>
      </c>
    </row>
    <row r="324" customFormat="false" ht="15" hidden="false" customHeight="false" outlineLevel="0" collapsed="false">
      <c r="A324" s="0" t="s">
        <v>914</v>
      </c>
      <c r="E324" s="0" t="s">
        <v>8</v>
      </c>
      <c r="F324" s="0" t="s">
        <v>915</v>
      </c>
      <c r="G324" s="0" t="n">
        <v>0.1</v>
      </c>
      <c r="H324" s="0" t="n">
        <v>1</v>
      </c>
      <c r="I324" s="0" t="n">
        <v>212522894</v>
      </c>
      <c r="J324" s="0" t="s">
        <v>916</v>
      </c>
    </row>
    <row r="325" customFormat="false" ht="15" hidden="false" customHeight="false" outlineLevel="0" collapsed="false">
      <c r="A325" s="0" t="s">
        <v>917</v>
      </c>
      <c r="E325" s="0" t="s">
        <v>8</v>
      </c>
      <c r="F325" s="0" t="s">
        <v>918</v>
      </c>
      <c r="G325" s="0" t="n">
        <v>0.1</v>
      </c>
      <c r="H325" s="0" t="n">
        <v>1</v>
      </c>
      <c r="I325" s="0" t="n">
        <v>212522895</v>
      </c>
      <c r="J325" s="0" t="s">
        <v>919</v>
      </c>
    </row>
    <row r="326" customFormat="false" ht="15" hidden="false" customHeight="false" outlineLevel="0" collapsed="false">
      <c r="A326" s="0" t="s">
        <v>920</v>
      </c>
      <c r="E326" s="0" t="s">
        <v>8</v>
      </c>
      <c r="F326" s="0" t="s">
        <v>921</v>
      </c>
      <c r="G326" s="0" t="n">
        <v>0.1</v>
      </c>
      <c r="H326" s="0" t="n">
        <v>1</v>
      </c>
      <c r="I326" s="0" t="n">
        <v>212522896</v>
      </c>
      <c r="J326" s="0" t="s">
        <v>922</v>
      </c>
    </row>
    <row r="327" customFormat="false" ht="15" hidden="false" customHeight="false" outlineLevel="0" collapsed="false">
      <c r="A327" s="0" t="s">
        <v>923</v>
      </c>
      <c r="E327" s="0" t="s">
        <v>268</v>
      </c>
      <c r="F327" s="0" t="s">
        <v>924</v>
      </c>
      <c r="G327" s="0" t="n">
        <v>0.1</v>
      </c>
      <c r="H327" s="0" t="n">
        <v>1</v>
      </c>
      <c r="I327" s="0" t="n">
        <v>212522402</v>
      </c>
      <c r="J327" s="0" t="s">
        <v>925</v>
      </c>
    </row>
    <row r="328" customFormat="false" ht="15" hidden="false" customHeight="false" outlineLevel="0" collapsed="false">
      <c r="A328" s="0" t="s">
        <v>926</v>
      </c>
      <c r="E328" s="0" t="s">
        <v>240</v>
      </c>
      <c r="F328" s="0" t="s">
        <v>927</v>
      </c>
      <c r="G328" s="0" t="n">
        <v>0.1</v>
      </c>
      <c r="H328" s="0" t="n">
        <v>1</v>
      </c>
      <c r="I328" s="0" t="n">
        <v>212522403</v>
      </c>
      <c r="J328" s="0" t="s">
        <v>928</v>
      </c>
    </row>
    <row r="329" customFormat="false" ht="15" hidden="false" customHeight="false" outlineLevel="0" collapsed="false">
      <c r="A329" s="0" t="s">
        <v>929</v>
      </c>
      <c r="E329" s="0" t="s">
        <v>442</v>
      </c>
      <c r="F329" s="0" t="s">
        <v>930</v>
      </c>
      <c r="G329" s="0" t="n">
        <v>0.1</v>
      </c>
      <c r="H329" s="0" t="n">
        <v>1</v>
      </c>
      <c r="I329" s="0" t="n">
        <v>212522404</v>
      </c>
      <c r="J329" s="0" t="s">
        <v>931</v>
      </c>
    </row>
    <row r="330" customFormat="false" ht="15" hidden="false" customHeight="false" outlineLevel="0" collapsed="false">
      <c r="A330" s="0" t="s">
        <v>932</v>
      </c>
      <c r="E330" s="0" t="s">
        <v>442</v>
      </c>
      <c r="F330" s="0" t="s">
        <v>933</v>
      </c>
      <c r="G330" s="0" t="n">
        <v>0.1</v>
      </c>
      <c r="H330" s="0" t="n">
        <v>1</v>
      </c>
      <c r="I330" s="0" t="n">
        <v>212522405</v>
      </c>
      <c r="J330" s="0" t="s">
        <v>934</v>
      </c>
    </row>
    <row r="331" customFormat="false" ht="15" hidden="false" customHeight="false" outlineLevel="0" collapsed="false">
      <c r="A331" s="0" t="s">
        <v>935</v>
      </c>
      <c r="E331" s="0" t="s">
        <v>8</v>
      </c>
      <c r="F331" s="0" t="s">
        <v>120</v>
      </c>
      <c r="G331" s="0" t="n">
        <v>0.1</v>
      </c>
      <c r="H331" s="0" t="n">
        <v>1</v>
      </c>
      <c r="I331" s="0" t="n">
        <v>212522406</v>
      </c>
      <c r="J331" s="0" t="s">
        <v>936</v>
      </c>
    </row>
    <row r="332" customFormat="false" ht="15" hidden="false" customHeight="false" outlineLevel="0" collapsed="false">
      <c r="A332" s="0" t="s">
        <v>937</v>
      </c>
      <c r="E332" s="0" t="s">
        <v>8</v>
      </c>
      <c r="F332" s="0" t="s">
        <v>767</v>
      </c>
      <c r="G332" s="0" t="n">
        <v>0.1</v>
      </c>
      <c r="H332" s="0" t="n">
        <v>1</v>
      </c>
      <c r="I332" s="0" t="n">
        <v>212522407</v>
      </c>
      <c r="J332" s="0" t="s">
        <v>938</v>
      </c>
    </row>
    <row r="333" customFormat="false" ht="15" hidden="false" customHeight="false" outlineLevel="0" collapsed="false">
      <c r="A333" s="0" t="s">
        <v>939</v>
      </c>
      <c r="E333" s="0" t="s">
        <v>227</v>
      </c>
      <c r="F333" s="0" t="s">
        <v>656</v>
      </c>
      <c r="G333" s="0" t="n">
        <v>0.1</v>
      </c>
      <c r="H333" s="0" t="n">
        <v>1</v>
      </c>
      <c r="I333" s="0" t="n">
        <v>212522969</v>
      </c>
      <c r="J333" s="0" t="s">
        <v>940</v>
      </c>
    </row>
    <row r="334" customFormat="false" ht="15" hidden="false" customHeight="false" outlineLevel="0" collapsed="false">
      <c r="A334" s="0" t="s">
        <v>941</v>
      </c>
      <c r="E334" s="0" t="s">
        <v>227</v>
      </c>
      <c r="F334" s="0" t="s">
        <v>942</v>
      </c>
      <c r="G334" s="0" t="n">
        <v>0.1</v>
      </c>
      <c r="H334" s="0" t="n">
        <v>1</v>
      </c>
      <c r="I334" s="0" t="n">
        <v>212522968</v>
      </c>
      <c r="J334" s="0" t="s">
        <v>943</v>
      </c>
    </row>
    <row r="335" customFormat="false" ht="15" hidden="false" customHeight="false" outlineLevel="0" collapsed="false">
      <c r="A335" s="0" t="s">
        <v>944</v>
      </c>
      <c r="E335" s="0" t="s">
        <v>227</v>
      </c>
      <c r="F335" s="0" t="s">
        <v>942</v>
      </c>
      <c r="G335" s="0" t="n">
        <v>0.1</v>
      </c>
      <c r="H335" s="0" t="n">
        <v>1</v>
      </c>
      <c r="I335" s="0" t="n">
        <v>212522967</v>
      </c>
      <c r="J335" s="0" t="s">
        <v>945</v>
      </c>
    </row>
    <row r="336" customFormat="false" ht="15" hidden="false" customHeight="false" outlineLevel="0" collapsed="false">
      <c r="A336" s="0" t="s">
        <v>946</v>
      </c>
      <c r="E336" s="0" t="s">
        <v>227</v>
      </c>
      <c r="F336" s="0" t="s">
        <v>947</v>
      </c>
      <c r="G336" s="0" t="n">
        <v>0.1</v>
      </c>
      <c r="H336" s="0" t="n">
        <v>1</v>
      </c>
      <c r="I336" s="0" t="n">
        <v>212522966</v>
      </c>
      <c r="J336" s="0" t="s">
        <v>948</v>
      </c>
    </row>
    <row r="337" customFormat="false" ht="15" hidden="false" customHeight="false" outlineLevel="0" collapsed="false">
      <c r="A337" s="0" t="s">
        <v>949</v>
      </c>
      <c r="E337" s="0" t="s">
        <v>8</v>
      </c>
      <c r="F337" s="0" t="s">
        <v>950</v>
      </c>
      <c r="G337" s="0" t="n">
        <v>0.1</v>
      </c>
      <c r="H337" s="0" t="n">
        <v>1</v>
      </c>
      <c r="I337" s="0" t="n">
        <v>212522965</v>
      </c>
      <c r="J337" s="0" t="s">
        <v>951</v>
      </c>
    </row>
    <row r="338" customFormat="false" ht="15" hidden="false" customHeight="false" outlineLevel="0" collapsed="false">
      <c r="A338" s="0" t="s">
        <v>952</v>
      </c>
      <c r="E338" s="0" t="s">
        <v>8</v>
      </c>
      <c r="F338" s="0" t="s">
        <v>953</v>
      </c>
      <c r="G338" s="0" t="n">
        <v>0.1</v>
      </c>
      <c r="H338" s="0" t="n">
        <v>1</v>
      </c>
      <c r="I338" s="0" t="n">
        <v>212522964</v>
      </c>
      <c r="J338" s="0" t="s">
        <v>954</v>
      </c>
    </row>
    <row r="339" customFormat="false" ht="15" hidden="false" customHeight="false" outlineLevel="0" collapsed="false">
      <c r="A339" s="0" t="s">
        <v>955</v>
      </c>
      <c r="E339" s="0" t="s">
        <v>8</v>
      </c>
      <c r="F339" s="0" t="s">
        <v>956</v>
      </c>
      <c r="G339" s="0" t="n">
        <v>0.1</v>
      </c>
      <c r="H339" s="0" t="n">
        <v>1</v>
      </c>
      <c r="I339" s="0" t="n">
        <v>212522963</v>
      </c>
      <c r="J339" s="0" t="s">
        <v>957</v>
      </c>
    </row>
    <row r="340" customFormat="false" ht="15" hidden="false" customHeight="false" outlineLevel="0" collapsed="false">
      <c r="A340" s="0" t="s">
        <v>958</v>
      </c>
      <c r="E340" s="0" t="s">
        <v>8</v>
      </c>
      <c r="F340" s="0" t="s">
        <v>959</v>
      </c>
      <c r="G340" s="0" t="n">
        <v>0.1</v>
      </c>
      <c r="H340" s="0" t="n">
        <v>1</v>
      </c>
      <c r="I340" s="0" t="n">
        <v>212522962</v>
      </c>
      <c r="J340" s="0" t="s">
        <v>960</v>
      </c>
    </row>
    <row r="341" customFormat="false" ht="15" hidden="false" customHeight="false" outlineLevel="0" collapsed="false">
      <c r="A341" s="0" t="s">
        <v>961</v>
      </c>
      <c r="E341" s="0" t="s">
        <v>8</v>
      </c>
      <c r="F341" s="0" t="s">
        <v>962</v>
      </c>
      <c r="G341" s="0" t="n">
        <v>0.1</v>
      </c>
      <c r="H341" s="0" t="n">
        <v>1</v>
      </c>
      <c r="I341" s="0" t="n">
        <v>212522961</v>
      </c>
      <c r="J341" s="0" t="s">
        <v>963</v>
      </c>
    </row>
    <row r="342" customFormat="false" ht="15" hidden="false" customHeight="false" outlineLevel="0" collapsed="false">
      <c r="A342" s="0" t="s">
        <v>964</v>
      </c>
      <c r="E342" s="0" t="s">
        <v>8</v>
      </c>
      <c r="F342" s="0" t="s">
        <v>965</v>
      </c>
      <c r="G342" s="0" t="n">
        <v>0.1</v>
      </c>
      <c r="H342" s="0" t="n">
        <v>1</v>
      </c>
      <c r="I342" s="0" t="n">
        <v>212522960</v>
      </c>
      <c r="J342" s="0" t="s">
        <v>966</v>
      </c>
    </row>
    <row r="343" customFormat="false" ht="15" hidden="false" customHeight="false" outlineLevel="0" collapsed="false">
      <c r="A343" s="0" t="s">
        <v>967</v>
      </c>
      <c r="E343" s="0" t="s">
        <v>8</v>
      </c>
      <c r="F343" s="0" t="s">
        <v>968</v>
      </c>
      <c r="G343" s="0" t="n">
        <v>0.1</v>
      </c>
      <c r="H343" s="0" t="n">
        <v>1</v>
      </c>
      <c r="I343" s="0" t="n">
        <v>212522959</v>
      </c>
      <c r="J343" s="0" t="s">
        <v>969</v>
      </c>
    </row>
    <row r="344" customFormat="false" ht="15" hidden="false" customHeight="false" outlineLevel="0" collapsed="false">
      <c r="A344" s="0" t="s">
        <v>970</v>
      </c>
      <c r="E344" s="0" t="s">
        <v>8</v>
      </c>
      <c r="F344" s="0" t="s">
        <v>971</v>
      </c>
      <c r="G344" s="0" t="n">
        <v>0.1</v>
      </c>
      <c r="H344" s="0" t="n">
        <v>1</v>
      </c>
      <c r="I344" s="0" t="n">
        <v>212522958</v>
      </c>
      <c r="J344" s="0" t="s">
        <v>972</v>
      </c>
    </row>
    <row r="345" customFormat="false" ht="15" hidden="false" customHeight="false" outlineLevel="0" collapsed="false">
      <c r="A345" s="0" t="s">
        <v>973</v>
      </c>
      <c r="E345" s="0" t="s">
        <v>8</v>
      </c>
      <c r="F345" s="0" t="s">
        <v>974</v>
      </c>
      <c r="G345" s="0" t="n">
        <v>0.1</v>
      </c>
      <c r="H345" s="0" t="n">
        <v>1</v>
      </c>
      <c r="I345" s="0" t="n">
        <v>212522957</v>
      </c>
      <c r="J345" s="0" t="s">
        <v>975</v>
      </c>
    </row>
    <row r="346" customFormat="false" ht="15" hidden="false" customHeight="false" outlineLevel="0" collapsed="false">
      <c r="A346" s="0" t="s">
        <v>976</v>
      </c>
      <c r="E346" s="0" t="s">
        <v>8</v>
      </c>
      <c r="F346" s="0" t="s">
        <v>977</v>
      </c>
      <c r="G346" s="0" t="n">
        <v>0.1</v>
      </c>
      <c r="H346" s="0" t="n">
        <v>1</v>
      </c>
      <c r="I346" s="0" t="n">
        <v>212522956</v>
      </c>
      <c r="J346" s="0" t="s">
        <v>978</v>
      </c>
    </row>
    <row r="347" customFormat="false" ht="15" hidden="false" customHeight="false" outlineLevel="0" collapsed="false">
      <c r="A347" s="0" t="s">
        <v>979</v>
      </c>
      <c r="E347" s="0" t="s">
        <v>8</v>
      </c>
      <c r="F347" s="0" t="s">
        <v>977</v>
      </c>
      <c r="G347" s="0" t="n">
        <v>0.1</v>
      </c>
      <c r="H347" s="0" t="n">
        <v>1</v>
      </c>
      <c r="I347" s="0" t="n">
        <v>212522955</v>
      </c>
      <c r="J347" s="0" t="s">
        <v>980</v>
      </c>
    </row>
    <row r="348" customFormat="false" ht="15" hidden="false" customHeight="false" outlineLevel="0" collapsed="false">
      <c r="A348" s="0" t="s">
        <v>981</v>
      </c>
      <c r="E348" s="0" t="s">
        <v>8</v>
      </c>
      <c r="F348" s="0" t="s">
        <v>982</v>
      </c>
      <c r="G348" s="0" t="n">
        <v>0.1</v>
      </c>
      <c r="H348" s="0" t="n">
        <v>1</v>
      </c>
      <c r="I348" s="0" t="n">
        <v>212522954</v>
      </c>
      <c r="J348" s="0" t="s">
        <v>983</v>
      </c>
    </row>
    <row r="349" customFormat="false" ht="15" hidden="false" customHeight="false" outlineLevel="0" collapsed="false">
      <c r="A349" s="0" t="s">
        <v>984</v>
      </c>
      <c r="E349" s="0" t="s">
        <v>8</v>
      </c>
      <c r="F349" s="0" t="s">
        <v>985</v>
      </c>
      <c r="G349" s="0" t="n">
        <v>0.1</v>
      </c>
      <c r="H349" s="0" t="n">
        <v>1</v>
      </c>
      <c r="I349" s="0" t="n">
        <v>212522953</v>
      </c>
      <c r="J349" s="0" t="s">
        <v>986</v>
      </c>
    </row>
    <row r="350" customFormat="false" ht="15" hidden="false" customHeight="false" outlineLevel="0" collapsed="false">
      <c r="A350" s="0" t="s">
        <v>987</v>
      </c>
      <c r="E350" s="0" t="s">
        <v>8</v>
      </c>
      <c r="F350" s="0" t="s">
        <v>988</v>
      </c>
      <c r="G350" s="0" t="n">
        <v>0.1</v>
      </c>
      <c r="H350" s="0" t="n">
        <v>1</v>
      </c>
      <c r="I350" s="0" t="n">
        <v>212522952</v>
      </c>
      <c r="J350" s="0" t="s">
        <v>989</v>
      </c>
    </row>
    <row r="351" customFormat="false" ht="15" hidden="false" customHeight="false" outlineLevel="0" collapsed="false">
      <c r="A351" s="0" t="s">
        <v>990</v>
      </c>
      <c r="E351" s="0" t="s">
        <v>254</v>
      </c>
      <c r="F351" s="0" t="s">
        <v>991</v>
      </c>
      <c r="G351" s="0" t="n">
        <v>0.1</v>
      </c>
      <c r="H351" s="0" t="n">
        <v>1</v>
      </c>
      <c r="I351" s="0" t="n">
        <v>212522524</v>
      </c>
      <c r="J351" s="0" t="s">
        <v>992</v>
      </c>
    </row>
    <row r="352" customFormat="false" ht="15" hidden="false" customHeight="false" outlineLevel="0" collapsed="false">
      <c r="A352" s="0" t="s">
        <v>993</v>
      </c>
      <c r="E352" s="0" t="s">
        <v>98</v>
      </c>
      <c r="F352" s="0" t="s">
        <v>994</v>
      </c>
      <c r="G352" s="0" t="n">
        <v>0.1</v>
      </c>
      <c r="H352" s="0" t="n">
        <v>1</v>
      </c>
      <c r="I352" s="0" t="n">
        <v>212522498</v>
      </c>
      <c r="J352" s="0" t="s">
        <v>995</v>
      </c>
    </row>
    <row r="353" customFormat="false" ht="15" hidden="false" customHeight="false" outlineLevel="0" collapsed="false">
      <c r="A353" s="0" t="s">
        <v>996</v>
      </c>
      <c r="E353" s="0" t="s">
        <v>98</v>
      </c>
      <c r="F353" s="0" t="s">
        <v>997</v>
      </c>
      <c r="G353" s="0" t="n">
        <v>0.1</v>
      </c>
      <c r="H353" s="0" t="n">
        <v>1</v>
      </c>
      <c r="I353" s="0" t="n">
        <v>212522499</v>
      </c>
      <c r="J353" s="0" t="s">
        <v>998</v>
      </c>
    </row>
    <row r="354" customFormat="false" ht="15" hidden="false" customHeight="false" outlineLevel="0" collapsed="false">
      <c r="A354" s="0" t="s">
        <v>999</v>
      </c>
      <c r="E354" s="0" t="s">
        <v>98</v>
      </c>
      <c r="F354" s="0" t="s">
        <v>1000</v>
      </c>
      <c r="G354" s="0" t="n">
        <v>0.1</v>
      </c>
      <c r="H354" s="0" t="n">
        <v>1</v>
      </c>
      <c r="I354" s="0" t="n">
        <v>212522500</v>
      </c>
      <c r="J354" s="0" t="s">
        <v>1001</v>
      </c>
    </row>
    <row r="355" customFormat="false" ht="15" hidden="false" customHeight="false" outlineLevel="0" collapsed="false">
      <c r="A355" s="0" t="s">
        <v>1002</v>
      </c>
      <c r="E355" s="0" t="s">
        <v>98</v>
      </c>
      <c r="F355" s="0" t="s">
        <v>1003</v>
      </c>
      <c r="G355" s="0" t="n">
        <v>0.1</v>
      </c>
      <c r="H355" s="0" t="n">
        <v>1</v>
      </c>
      <c r="I355" s="0" t="n">
        <v>212522501</v>
      </c>
      <c r="J355" s="0" t="s">
        <v>1004</v>
      </c>
    </row>
    <row r="356" customFormat="false" ht="15" hidden="false" customHeight="false" outlineLevel="0" collapsed="false">
      <c r="A356" s="0" t="s">
        <v>1005</v>
      </c>
      <c r="E356" s="0" t="s">
        <v>240</v>
      </c>
      <c r="F356" s="0" t="s">
        <v>1006</v>
      </c>
      <c r="G356" s="0" t="n">
        <v>0.1</v>
      </c>
      <c r="H356" s="0" t="n">
        <v>1</v>
      </c>
      <c r="I356" s="0" t="n">
        <v>212522502</v>
      </c>
      <c r="J356" s="0" t="s">
        <v>1007</v>
      </c>
    </row>
    <row r="357" customFormat="false" ht="15" hidden="false" customHeight="false" outlineLevel="0" collapsed="false">
      <c r="A357" s="0" t="s">
        <v>1008</v>
      </c>
      <c r="E357" s="0" t="s">
        <v>240</v>
      </c>
      <c r="F357" s="0" t="s">
        <v>1009</v>
      </c>
      <c r="G357" s="0" t="n">
        <v>0.1</v>
      </c>
      <c r="H357" s="0" t="n">
        <v>1</v>
      </c>
      <c r="I357" s="0" t="n">
        <v>212522503</v>
      </c>
      <c r="J357" s="0" t="s">
        <v>1010</v>
      </c>
    </row>
    <row r="358" customFormat="false" ht="15" hidden="false" customHeight="false" outlineLevel="0" collapsed="false">
      <c r="A358" s="0" t="s">
        <v>1011</v>
      </c>
      <c r="E358" s="0" t="s">
        <v>240</v>
      </c>
      <c r="F358" s="0" t="s">
        <v>1012</v>
      </c>
      <c r="G358" s="0" t="n">
        <v>0.1</v>
      </c>
      <c r="H358" s="0" t="n">
        <v>1</v>
      </c>
      <c r="I358" s="0" t="n">
        <v>212522504</v>
      </c>
      <c r="J358" s="0" t="s">
        <v>1013</v>
      </c>
    </row>
    <row r="359" customFormat="false" ht="15" hidden="false" customHeight="false" outlineLevel="0" collapsed="false">
      <c r="A359" s="0" t="s">
        <v>1014</v>
      </c>
      <c r="E359" s="0" t="s">
        <v>227</v>
      </c>
      <c r="F359" s="0" t="s">
        <v>1015</v>
      </c>
      <c r="G359" s="0" t="n">
        <v>0.1</v>
      </c>
      <c r="H359" s="0" t="n">
        <v>1</v>
      </c>
      <c r="I359" s="0" t="n">
        <v>212522976</v>
      </c>
      <c r="J359" s="0" t="s">
        <v>1016</v>
      </c>
    </row>
    <row r="360" customFormat="false" ht="15" hidden="false" customHeight="false" outlineLevel="0" collapsed="false">
      <c r="A360" s="0" t="s">
        <v>1017</v>
      </c>
      <c r="E360" s="0" t="s">
        <v>227</v>
      </c>
      <c r="F360" s="0" t="s">
        <v>1018</v>
      </c>
      <c r="G360" s="0" t="n">
        <v>0.1</v>
      </c>
      <c r="H360" s="0" t="n">
        <v>1</v>
      </c>
      <c r="I360" s="0" t="n">
        <v>212522977</v>
      </c>
      <c r="J360" s="0" t="s">
        <v>1019</v>
      </c>
    </row>
    <row r="361" customFormat="false" ht="15" hidden="false" customHeight="false" outlineLevel="0" collapsed="false">
      <c r="A361" s="0" t="s">
        <v>1020</v>
      </c>
      <c r="E361" s="0" t="s">
        <v>227</v>
      </c>
      <c r="F361" s="0" t="s">
        <v>1021</v>
      </c>
      <c r="G361" s="0" t="n">
        <v>0.1</v>
      </c>
      <c r="H361" s="0" t="n">
        <v>1</v>
      </c>
      <c r="I361" s="0" t="n">
        <v>212522978</v>
      </c>
      <c r="J361" s="0" t="s">
        <v>1022</v>
      </c>
    </row>
    <row r="362" customFormat="false" ht="15" hidden="false" customHeight="false" outlineLevel="0" collapsed="false">
      <c r="A362" s="0" t="s">
        <v>1023</v>
      </c>
      <c r="E362" s="0" t="s">
        <v>227</v>
      </c>
      <c r="F362" s="0" t="s">
        <v>1024</v>
      </c>
      <c r="G362" s="0" t="n">
        <v>0.1</v>
      </c>
      <c r="H362" s="0" t="n">
        <v>1</v>
      </c>
      <c r="I362" s="0" t="n">
        <v>212522979</v>
      </c>
      <c r="J362" s="0" t="s">
        <v>1025</v>
      </c>
    </row>
    <row r="363" customFormat="false" ht="15" hidden="false" customHeight="false" outlineLevel="0" collapsed="false">
      <c r="A363" s="0" t="s">
        <v>1026</v>
      </c>
      <c r="E363" s="0" t="s">
        <v>227</v>
      </c>
      <c r="F363" s="0" t="s">
        <v>1027</v>
      </c>
      <c r="G363" s="0" t="n">
        <v>0.1</v>
      </c>
      <c r="H363" s="0" t="n">
        <v>1</v>
      </c>
      <c r="I363" s="0" t="n">
        <v>212522980</v>
      </c>
      <c r="J363" s="0" t="s">
        <v>1028</v>
      </c>
    </row>
    <row r="364" customFormat="false" ht="15" hidden="false" customHeight="false" outlineLevel="0" collapsed="false">
      <c r="A364" s="0" t="s">
        <v>1029</v>
      </c>
      <c r="E364" s="0" t="s">
        <v>227</v>
      </c>
      <c r="F364" s="0" t="s">
        <v>1030</v>
      </c>
      <c r="G364" s="0" t="n">
        <v>0.1</v>
      </c>
      <c r="H364" s="0" t="n">
        <v>1</v>
      </c>
      <c r="I364" s="0" t="n">
        <v>212522981</v>
      </c>
      <c r="J364" s="0" t="s">
        <v>1031</v>
      </c>
    </row>
    <row r="365" customFormat="false" ht="15" hidden="false" customHeight="false" outlineLevel="0" collapsed="false">
      <c r="A365" s="0" t="s">
        <v>1032</v>
      </c>
      <c r="E365" s="0" t="s">
        <v>227</v>
      </c>
      <c r="F365" s="0" t="s">
        <v>1030</v>
      </c>
      <c r="G365" s="0" t="n">
        <v>0.1</v>
      </c>
      <c r="H365" s="0" t="n">
        <v>1</v>
      </c>
      <c r="I365" s="0" t="n">
        <v>212522982</v>
      </c>
      <c r="J365" s="0" t="s">
        <v>1033</v>
      </c>
    </row>
    <row r="366" customFormat="false" ht="15" hidden="false" customHeight="false" outlineLevel="0" collapsed="false">
      <c r="A366" s="0" t="s">
        <v>1034</v>
      </c>
      <c r="E366" s="0" t="s">
        <v>227</v>
      </c>
      <c r="F366" s="0" t="s">
        <v>1035</v>
      </c>
      <c r="G366" s="0" t="n">
        <v>0.1</v>
      </c>
      <c r="H366" s="0" t="n">
        <v>1</v>
      </c>
      <c r="I366" s="0" t="n">
        <v>212522983</v>
      </c>
      <c r="J366" s="0" t="s">
        <v>1036</v>
      </c>
    </row>
    <row r="367" customFormat="false" ht="15" hidden="false" customHeight="false" outlineLevel="0" collapsed="false">
      <c r="A367" s="0" t="s">
        <v>1034</v>
      </c>
      <c r="E367" s="0" t="s">
        <v>227</v>
      </c>
      <c r="F367" s="0" t="s">
        <v>1035</v>
      </c>
      <c r="G367" s="0" t="n">
        <v>0.1</v>
      </c>
      <c r="H367" s="0" t="n">
        <v>1</v>
      </c>
      <c r="I367" s="0" t="n">
        <v>212522984</v>
      </c>
      <c r="J367" s="0" t="s">
        <v>1037</v>
      </c>
    </row>
    <row r="368" customFormat="false" ht="15" hidden="false" customHeight="false" outlineLevel="0" collapsed="false">
      <c r="A368" s="0" t="s">
        <v>1034</v>
      </c>
      <c r="E368" s="0" t="s">
        <v>227</v>
      </c>
      <c r="F368" s="0" t="s">
        <v>1035</v>
      </c>
      <c r="G368" s="0" t="n">
        <v>0.1</v>
      </c>
      <c r="H368" s="0" t="n">
        <v>1</v>
      </c>
      <c r="I368" s="0" t="n">
        <v>212522985</v>
      </c>
      <c r="J368" s="0" t="s">
        <v>1038</v>
      </c>
    </row>
    <row r="369" customFormat="false" ht="15" hidden="false" customHeight="false" outlineLevel="0" collapsed="false">
      <c r="A369" s="0" t="s">
        <v>1034</v>
      </c>
      <c r="E369" s="0" t="s">
        <v>227</v>
      </c>
      <c r="F369" s="0" t="s">
        <v>1035</v>
      </c>
      <c r="G369" s="0" t="n">
        <v>0.1</v>
      </c>
      <c r="H369" s="0" t="n">
        <v>1</v>
      </c>
      <c r="I369" s="0" t="n">
        <v>212522986</v>
      </c>
      <c r="J369" s="0" t="s">
        <v>1039</v>
      </c>
    </row>
    <row r="370" customFormat="false" ht="15" hidden="false" customHeight="false" outlineLevel="0" collapsed="false">
      <c r="A370" s="0" t="s">
        <v>1040</v>
      </c>
      <c r="E370" s="0" t="s">
        <v>227</v>
      </c>
      <c r="F370" s="0" t="s">
        <v>1041</v>
      </c>
      <c r="G370" s="0" t="n">
        <v>0.1</v>
      </c>
      <c r="H370" s="0" t="n">
        <v>1</v>
      </c>
      <c r="I370" s="0" t="n">
        <v>212522987</v>
      </c>
      <c r="J370" s="0" t="s">
        <v>1042</v>
      </c>
    </row>
    <row r="371" customFormat="false" ht="15" hidden="false" customHeight="false" outlineLevel="0" collapsed="false">
      <c r="A371" s="0" t="s">
        <v>1043</v>
      </c>
      <c r="E371" s="0" t="s">
        <v>227</v>
      </c>
      <c r="F371" s="0" t="s">
        <v>1044</v>
      </c>
      <c r="G371" s="0" t="n">
        <v>0.1</v>
      </c>
      <c r="H371" s="0" t="n">
        <v>1</v>
      </c>
      <c r="I371" s="0" t="n">
        <v>212522988</v>
      </c>
      <c r="J371" s="0" t="s">
        <v>1045</v>
      </c>
    </row>
    <row r="372" customFormat="false" ht="15" hidden="false" customHeight="false" outlineLevel="0" collapsed="false">
      <c r="A372" s="0" t="s">
        <v>1046</v>
      </c>
      <c r="E372" s="0" t="s">
        <v>227</v>
      </c>
      <c r="F372" s="0" t="s">
        <v>1047</v>
      </c>
      <c r="G372" s="0" t="n">
        <v>0.1</v>
      </c>
      <c r="H372" s="0" t="n">
        <v>1</v>
      </c>
      <c r="I372" s="0" t="n">
        <v>212522989</v>
      </c>
      <c r="J372" s="0" t="s">
        <v>1048</v>
      </c>
    </row>
    <row r="373" customFormat="false" ht="15" hidden="false" customHeight="false" outlineLevel="0" collapsed="false">
      <c r="A373" s="0" t="s">
        <v>1049</v>
      </c>
      <c r="E373" s="0" t="s">
        <v>227</v>
      </c>
      <c r="F373" s="0" t="s">
        <v>1050</v>
      </c>
      <c r="G373" s="0" t="n">
        <v>0.1</v>
      </c>
      <c r="H373" s="0" t="n">
        <v>1</v>
      </c>
      <c r="I373" s="0" t="n">
        <v>212522990</v>
      </c>
      <c r="J373" s="0" t="s">
        <v>1051</v>
      </c>
    </row>
    <row r="374" customFormat="false" ht="15" hidden="false" customHeight="false" outlineLevel="0" collapsed="false">
      <c r="A374" s="0" t="s">
        <v>1052</v>
      </c>
      <c r="E374" s="0" t="s">
        <v>227</v>
      </c>
      <c r="F374" s="0" t="s">
        <v>1050</v>
      </c>
      <c r="G374" s="0" t="n">
        <v>0.1</v>
      </c>
      <c r="H374" s="0" t="n">
        <v>1</v>
      </c>
      <c r="I374" s="0" t="n">
        <v>212522991</v>
      </c>
      <c r="J374" s="0" t="s">
        <v>1053</v>
      </c>
    </row>
    <row r="375" customFormat="false" ht="15" hidden="false" customHeight="false" outlineLevel="0" collapsed="false">
      <c r="A375" s="0" t="s">
        <v>1054</v>
      </c>
      <c r="E375" s="0" t="s">
        <v>227</v>
      </c>
      <c r="F375" s="0" t="s">
        <v>833</v>
      </c>
      <c r="G375" s="0" t="n">
        <v>0.1</v>
      </c>
      <c r="H375" s="0" t="n">
        <v>1</v>
      </c>
      <c r="I375" s="0" t="n">
        <v>212522992</v>
      </c>
      <c r="J375" s="0" t="s">
        <v>1055</v>
      </c>
    </row>
    <row r="376" customFormat="false" ht="15" hidden="false" customHeight="false" outlineLevel="0" collapsed="false">
      <c r="A376" s="0" t="s">
        <v>1056</v>
      </c>
      <c r="E376" s="0" t="s">
        <v>227</v>
      </c>
      <c r="F376" s="0" t="s">
        <v>836</v>
      </c>
      <c r="G376" s="0" t="n">
        <v>0.1</v>
      </c>
      <c r="H376" s="0" t="n">
        <v>1</v>
      </c>
      <c r="I376" s="0" t="n">
        <v>212522995</v>
      </c>
      <c r="J376" s="0" t="s">
        <v>1057</v>
      </c>
    </row>
    <row r="377" customFormat="false" ht="15" hidden="false" customHeight="false" outlineLevel="0" collapsed="false">
      <c r="A377" s="0" t="s">
        <v>1058</v>
      </c>
      <c r="E377" s="0" t="s">
        <v>227</v>
      </c>
      <c r="F377" s="0" t="s">
        <v>1059</v>
      </c>
      <c r="G377" s="0" t="n">
        <v>0.1</v>
      </c>
      <c r="H377" s="0" t="n">
        <v>1</v>
      </c>
      <c r="I377" s="0" t="n">
        <v>212522996</v>
      </c>
      <c r="J377" s="0" t="s">
        <v>1060</v>
      </c>
    </row>
    <row r="378" customFormat="false" ht="15" hidden="false" customHeight="false" outlineLevel="0" collapsed="false">
      <c r="A378" s="0" t="s">
        <v>1061</v>
      </c>
      <c r="E378" s="0" t="s">
        <v>227</v>
      </c>
      <c r="F378" s="0" t="s">
        <v>1062</v>
      </c>
      <c r="G378" s="0" t="n">
        <v>0.1</v>
      </c>
      <c r="H378" s="0" t="n">
        <v>1</v>
      </c>
      <c r="I378" s="0" t="n">
        <v>212522997</v>
      </c>
      <c r="J378" s="0" t="s">
        <v>1063</v>
      </c>
    </row>
    <row r="379" customFormat="false" ht="15" hidden="false" customHeight="false" outlineLevel="0" collapsed="false">
      <c r="A379" s="0" t="s">
        <v>1064</v>
      </c>
      <c r="E379" s="0" t="s">
        <v>227</v>
      </c>
      <c r="F379" s="0" t="s">
        <v>1065</v>
      </c>
      <c r="G379" s="0" t="n">
        <v>0.1</v>
      </c>
      <c r="H379" s="0" t="n">
        <v>1</v>
      </c>
      <c r="I379" s="0" t="n">
        <v>212522998</v>
      </c>
      <c r="J379" s="0" t="s">
        <v>1066</v>
      </c>
    </row>
    <row r="380" customFormat="false" ht="15" hidden="false" customHeight="false" outlineLevel="0" collapsed="false">
      <c r="A380" s="0" t="s">
        <v>1067</v>
      </c>
      <c r="E380" s="0" t="s">
        <v>227</v>
      </c>
      <c r="F380" s="0" t="s">
        <v>1068</v>
      </c>
      <c r="G380" s="0" t="n">
        <v>0.1</v>
      </c>
      <c r="H380" s="0" t="n">
        <v>1</v>
      </c>
      <c r="I380" s="0" t="n">
        <v>212522999</v>
      </c>
      <c r="J380" s="0" t="s">
        <v>1069</v>
      </c>
    </row>
    <row r="381" customFormat="false" ht="15" hidden="false" customHeight="false" outlineLevel="0" collapsed="false">
      <c r="A381" s="0" t="s">
        <v>1070</v>
      </c>
      <c r="E381" s="0" t="s">
        <v>227</v>
      </c>
      <c r="F381" s="0" t="s">
        <v>1071</v>
      </c>
      <c r="G381" s="0" t="n">
        <v>0.1</v>
      </c>
      <c r="H381" s="0" t="n">
        <v>1</v>
      </c>
      <c r="I381" s="0" t="n">
        <v>212523000</v>
      </c>
      <c r="J381" s="0" t="s">
        <v>1072</v>
      </c>
    </row>
    <row r="382" customFormat="false" ht="15" hidden="false" customHeight="false" outlineLevel="0" collapsed="false">
      <c r="A382" s="0" t="s">
        <v>1073</v>
      </c>
      <c r="E382" s="0" t="s">
        <v>227</v>
      </c>
      <c r="F382" s="0" t="s">
        <v>1074</v>
      </c>
      <c r="G382" s="0" t="n">
        <v>0.1</v>
      </c>
      <c r="H382" s="0" t="n">
        <v>1</v>
      </c>
      <c r="I382" s="0" t="n">
        <v>212523001</v>
      </c>
      <c r="J382" s="0" t="s">
        <v>1075</v>
      </c>
    </row>
    <row r="383" customFormat="false" ht="15" hidden="false" customHeight="false" outlineLevel="0" collapsed="false">
      <c r="A383" s="0" t="s">
        <v>1076</v>
      </c>
      <c r="E383" s="0" t="s">
        <v>8</v>
      </c>
      <c r="F383" s="0" t="s">
        <v>1077</v>
      </c>
      <c r="G383" s="0" t="n">
        <v>0.1</v>
      </c>
      <c r="H383" s="0" t="n">
        <v>1</v>
      </c>
      <c r="I383" s="0" t="n">
        <v>212522772</v>
      </c>
      <c r="J383" s="0" t="s">
        <v>1078</v>
      </c>
    </row>
    <row r="384" customFormat="false" ht="15" hidden="false" customHeight="false" outlineLevel="0" collapsed="false">
      <c r="A384" s="0" t="s">
        <v>1079</v>
      </c>
      <c r="E384" s="0" t="s">
        <v>8</v>
      </c>
      <c r="F384" s="0" t="s">
        <v>1077</v>
      </c>
      <c r="G384" s="0" t="n">
        <v>0.1</v>
      </c>
      <c r="H384" s="0" t="n">
        <v>1</v>
      </c>
      <c r="I384" s="0" t="n">
        <v>212522773</v>
      </c>
      <c r="J384" s="0" t="s">
        <v>1080</v>
      </c>
    </row>
    <row r="385" customFormat="false" ht="15" hidden="false" customHeight="false" outlineLevel="0" collapsed="false">
      <c r="A385" s="0" t="s">
        <v>1081</v>
      </c>
      <c r="E385" s="0" t="s">
        <v>8</v>
      </c>
      <c r="F385" s="0" t="s">
        <v>1077</v>
      </c>
      <c r="G385" s="0" t="n">
        <v>0.1</v>
      </c>
      <c r="H385" s="0" t="n">
        <v>1</v>
      </c>
      <c r="I385" s="0" t="n">
        <v>212522774</v>
      </c>
      <c r="J385" s="0" t="s">
        <v>1082</v>
      </c>
    </row>
    <row r="386" customFormat="false" ht="15" hidden="false" customHeight="false" outlineLevel="0" collapsed="false">
      <c r="A386" s="0" t="s">
        <v>1083</v>
      </c>
      <c r="E386" s="0" t="s">
        <v>8</v>
      </c>
      <c r="F386" s="0" t="s">
        <v>1077</v>
      </c>
      <c r="G386" s="0" t="n">
        <v>0.1</v>
      </c>
      <c r="H386" s="0" t="n">
        <v>1</v>
      </c>
      <c r="I386" s="0" t="n">
        <v>212522775</v>
      </c>
      <c r="J386" s="0" t="s">
        <v>1084</v>
      </c>
    </row>
    <row r="387" customFormat="false" ht="15" hidden="false" customHeight="false" outlineLevel="0" collapsed="false">
      <c r="A387" s="0" t="s">
        <v>1085</v>
      </c>
      <c r="E387" s="0" t="s">
        <v>8</v>
      </c>
      <c r="F387" s="0" t="s">
        <v>1086</v>
      </c>
      <c r="G387" s="0" t="n">
        <v>0.1</v>
      </c>
      <c r="H387" s="0" t="n">
        <v>1</v>
      </c>
      <c r="I387" s="0" t="n">
        <v>212522776</v>
      </c>
      <c r="J387" s="0" t="s">
        <v>1087</v>
      </c>
    </row>
    <row r="388" customFormat="false" ht="15" hidden="false" customHeight="false" outlineLevel="0" collapsed="false">
      <c r="A388" s="0" t="s">
        <v>1088</v>
      </c>
      <c r="E388" s="0" t="s">
        <v>8</v>
      </c>
      <c r="F388" s="0" t="s">
        <v>1086</v>
      </c>
      <c r="G388" s="0" t="n">
        <v>0.1</v>
      </c>
      <c r="H388" s="0" t="n">
        <v>1</v>
      </c>
      <c r="I388" s="0" t="n">
        <v>212522777</v>
      </c>
      <c r="J388" s="0" t="s">
        <v>1089</v>
      </c>
    </row>
    <row r="389" customFormat="false" ht="15" hidden="false" customHeight="false" outlineLevel="0" collapsed="false">
      <c r="A389" s="0" t="s">
        <v>1090</v>
      </c>
      <c r="E389" s="0" t="s">
        <v>8</v>
      </c>
      <c r="F389" s="0" t="s">
        <v>95</v>
      </c>
      <c r="G389" s="0" t="n">
        <v>0.1</v>
      </c>
      <c r="H389" s="0" t="n">
        <v>1</v>
      </c>
      <c r="I389" s="0" t="n">
        <v>212522778</v>
      </c>
      <c r="J389" s="0" t="s">
        <v>1091</v>
      </c>
    </row>
    <row r="390" customFormat="false" ht="15" hidden="false" customHeight="false" outlineLevel="0" collapsed="false">
      <c r="A390" s="0" t="s">
        <v>1092</v>
      </c>
      <c r="E390" s="0" t="s">
        <v>8</v>
      </c>
      <c r="F390" s="0" t="s">
        <v>95</v>
      </c>
      <c r="G390" s="0" t="n">
        <v>0.1</v>
      </c>
      <c r="H390" s="0" t="n">
        <v>1</v>
      </c>
      <c r="I390" s="0" t="n">
        <v>212522779</v>
      </c>
      <c r="J390" s="0" t="s">
        <v>1093</v>
      </c>
    </row>
    <row r="391" customFormat="false" ht="15" hidden="false" customHeight="false" outlineLevel="0" collapsed="false">
      <c r="A391" s="0" t="s">
        <v>1094</v>
      </c>
      <c r="E391" s="0" t="s">
        <v>195</v>
      </c>
      <c r="F391" s="0" t="s">
        <v>1095</v>
      </c>
      <c r="G391" s="0" t="n">
        <v>0.1</v>
      </c>
      <c r="H391" s="0" t="n">
        <v>1</v>
      </c>
      <c r="I391" s="0" t="n">
        <v>212522715</v>
      </c>
      <c r="J391" s="0" t="s">
        <v>1096</v>
      </c>
    </row>
    <row r="392" customFormat="false" ht="15" hidden="false" customHeight="false" outlineLevel="0" collapsed="false">
      <c r="A392" s="0" t="s">
        <v>1097</v>
      </c>
      <c r="E392" s="0" t="s">
        <v>195</v>
      </c>
      <c r="F392" s="0" t="s">
        <v>1098</v>
      </c>
      <c r="G392" s="0" t="n">
        <v>0.1</v>
      </c>
      <c r="H392" s="0" t="n">
        <v>1</v>
      </c>
      <c r="I392" s="0" t="n">
        <v>212522716</v>
      </c>
      <c r="J392" s="0" t="s">
        <v>1099</v>
      </c>
    </row>
    <row r="393" customFormat="false" ht="15" hidden="false" customHeight="false" outlineLevel="0" collapsed="false">
      <c r="A393" s="0" t="s">
        <v>1100</v>
      </c>
      <c r="E393" s="0" t="s">
        <v>195</v>
      </c>
      <c r="F393" s="0" t="s">
        <v>1101</v>
      </c>
      <c r="G393" s="0" t="n">
        <v>0.1</v>
      </c>
      <c r="H393" s="0" t="n">
        <v>1</v>
      </c>
      <c r="I393" s="0" t="n">
        <v>212522717</v>
      </c>
      <c r="J393" s="0" t="s">
        <v>1102</v>
      </c>
    </row>
    <row r="394" customFormat="false" ht="15" hidden="false" customHeight="false" outlineLevel="0" collapsed="false">
      <c r="A394" s="0" t="s">
        <v>1103</v>
      </c>
      <c r="E394" s="0" t="s">
        <v>195</v>
      </c>
      <c r="F394" s="0" t="s">
        <v>1101</v>
      </c>
      <c r="G394" s="0" t="n">
        <v>0.1</v>
      </c>
      <c r="H394" s="0" t="n">
        <v>1</v>
      </c>
      <c r="I394" s="0" t="n">
        <v>212522718</v>
      </c>
      <c r="J394" s="0" t="s">
        <v>1104</v>
      </c>
    </row>
    <row r="395" customFormat="false" ht="15" hidden="false" customHeight="false" outlineLevel="0" collapsed="false">
      <c r="A395" s="0" t="s">
        <v>1105</v>
      </c>
      <c r="E395" s="0" t="s">
        <v>195</v>
      </c>
      <c r="F395" s="0" t="s">
        <v>1101</v>
      </c>
      <c r="G395" s="0" t="n">
        <v>0.1</v>
      </c>
      <c r="H395" s="0" t="n">
        <v>1</v>
      </c>
      <c r="I395" s="0" t="n">
        <v>212522719</v>
      </c>
      <c r="J395" s="0" t="s">
        <v>1106</v>
      </c>
    </row>
    <row r="396" customFormat="false" ht="15" hidden="false" customHeight="false" outlineLevel="0" collapsed="false">
      <c r="A396" s="0" t="s">
        <v>1107</v>
      </c>
      <c r="E396" s="0" t="s">
        <v>202</v>
      </c>
      <c r="F396" s="0" t="s">
        <v>1108</v>
      </c>
      <c r="G396" s="0" t="n">
        <v>0.1</v>
      </c>
      <c r="H396" s="0" t="n">
        <v>1</v>
      </c>
      <c r="I396" s="0" t="n">
        <v>212522537</v>
      </c>
      <c r="J396" s="0" t="s">
        <v>1109</v>
      </c>
    </row>
    <row r="397" customFormat="false" ht="15" hidden="false" customHeight="false" outlineLevel="0" collapsed="false">
      <c r="A397" s="0" t="s">
        <v>1110</v>
      </c>
      <c r="E397" s="0" t="s">
        <v>202</v>
      </c>
      <c r="F397" s="0" t="s">
        <v>1111</v>
      </c>
      <c r="G397" s="0" t="n">
        <v>0.1</v>
      </c>
      <c r="H397" s="0" t="n">
        <v>1</v>
      </c>
      <c r="I397" s="0" t="n">
        <v>212522538</v>
      </c>
      <c r="J397" s="0" t="s">
        <v>1112</v>
      </c>
    </row>
    <row r="398" customFormat="false" ht="15" hidden="false" customHeight="false" outlineLevel="0" collapsed="false">
      <c r="A398" s="0" t="s">
        <v>1113</v>
      </c>
      <c r="E398" s="0" t="s">
        <v>202</v>
      </c>
      <c r="F398" s="0" t="s">
        <v>1114</v>
      </c>
      <c r="G398" s="0" t="n">
        <v>0.1</v>
      </c>
      <c r="H398" s="0" t="n">
        <v>1</v>
      </c>
      <c r="I398" s="0" t="n">
        <v>212522539</v>
      </c>
      <c r="J398" s="0" t="s">
        <v>1115</v>
      </c>
    </row>
    <row r="399" customFormat="false" ht="15" hidden="false" customHeight="false" outlineLevel="0" collapsed="false">
      <c r="A399" s="0" t="s">
        <v>1116</v>
      </c>
      <c r="E399" s="0" t="s">
        <v>202</v>
      </c>
      <c r="F399" s="0" t="s">
        <v>1117</v>
      </c>
      <c r="G399" s="0" t="n">
        <v>0.1</v>
      </c>
      <c r="H399" s="0" t="n">
        <v>1</v>
      </c>
      <c r="I399" s="0" t="n">
        <v>212522540</v>
      </c>
      <c r="J399" s="0" t="s">
        <v>1118</v>
      </c>
    </row>
    <row r="400" customFormat="false" ht="15" hidden="false" customHeight="false" outlineLevel="0" collapsed="false">
      <c r="A400" s="0" t="s">
        <v>1119</v>
      </c>
      <c r="E400" s="0" t="s">
        <v>202</v>
      </c>
      <c r="F400" s="0" t="s">
        <v>1120</v>
      </c>
      <c r="G400" s="0" t="n">
        <v>0.1</v>
      </c>
      <c r="H400" s="0" t="n">
        <v>1</v>
      </c>
      <c r="I400" s="0" t="n">
        <v>212522541</v>
      </c>
      <c r="J400" s="0" t="s">
        <v>1121</v>
      </c>
    </row>
    <row r="401" customFormat="false" ht="15" hidden="false" customHeight="false" outlineLevel="0" collapsed="false">
      <c r="A401" s="0" t="s">
        <v>1122</v>
      </c>
      <c r="E401" s="0" t="s">
        <v>202</v>
      </c>
      <c r="F401" s="0" t="s">
        <v>1123</v>
      </c>
      <c r="G401" s="0" t="n">
        <v>0.1</v>
      </c>
      <c r="H401" s="0" t="n">
        <v>1</v>
      </c>
      <c r="I401" s="0" t="n">
        <v>212522542</v>
      </c>
      <c r="J401" s="0" t="s">
        <v>1124</v>
      </c>
    </row>
    <row r="402" customFormat="false" ht="15" hidden="false" customHeight="false" outlineLevel="0" collapsed="false">
      <c r="A402" s="0" t="s">
        <v>1125</v>
      </c>
      <c r="E402" s="0" t="s">
        <v>202</v>
      </c>
      <c r="F402" s="0" t="s">
        <v>1126</v>
      </c>
      <c r="G402" s="0" t="n">
        <v>0.1</v>
      </c>
      <c r="H402" s="0" t="n">
        <v>1</v>
      </c>
      <c r="I402" s="0" t="n">
        <v>212522543</v>
      </c>
      <c r="J402" s="0" t="s">
        <v>1127</v>
      </c>
    </row>
    <row r="403" customFormat="false" ht="15" hidden="false" customHeight="false" outlineLevel="0" collapsed="false">
      <c r="A403" s="0" t="s">
        <v>1128</v>
      </c>
      <c r="E403" s="0" t="s">
        <v>202</v>
      </c>
      <c r="F403" s="0" t="s">
        <v>1126</v>
      </c>
      <c r="G403" s="0" t="n">
        <v>0.1</v>
      </c>
      <c r="H403" s="0" t="n">
        <v>1</v>
      </c>
      <c r="I403" s="0" t="n">
        <v>212522544</v>
      </c>
      <c r="J403" s="0" t="s">
        <v>1129</v>
      </c>
    </row>
    <row r="404" customFormat="false" ht="15" hidden="false" customHeight="false" outlineLevel="0" collapsed="false">
      <c r="A404" s="0" t="s">
        <v>1130</v>
      </c>
      <c r="E404" s="0" t="s">
        <v>202</v>
      </c>
      <c r="F404" s="0" t="s">
        <v>1131</v>
      </c>
      <c r="G404" s="0" t="n">
        <v>0.1</v>
      </c>
      <c r="H404" s="0" t="n">
        <v>1</v>
      </c>
      <c r="I404" s="0" t="n">
        <v>212522545</v>
      </c>
      <c r="J404" s="0" t="s">
        <v>1132</v>
      </c>
    </row>
    <row r="405" customFormat="false" ht="15" hidden="false" customHeight="false" outlineLevel="0" collapsed="false">
      <c r="A405" s="0" t="s">
        <v>1133</v>
      </c>
      <c r="E405" s="0" t="s">
        <v>202</v>
      </c>
      <c r="F405" s="0" t="s">
        <v>1134</v>
      </c>
      <c r="G405" s="0" t="n">
        <v>0.1</v>
      </c>
      <c r="H405" s="0" t="n">
        <v>1</v>
      </c>
      <c r="I405" s="0" t="n">
        <v>212522546</v>
      </c>
      <c r="J405" s="0" t="s">
        <v>1135</v>
      </c>
    </row>
    <row r="406" customFormat="false" ht="15" hidden="false" customHeight="false" outlineLevel="0" collapsed="false">
      <c r="A406" s="0" t="s">
        <v>1136</v>
      </c>
      <c r="E406" s="0" t="s">
        <v>202</v>
      </c>
      <c r="F406" s="0" t="s">
        <v>1134</v>
      </c>
      <c r="G406" s="0" t="n">
        <v>0.1</v>
      </c>
      <c r="H406" s="0" t="n">
        <v>1</v>
      </c>
      <c r="I406" s="0" t="n">
        <v>212522547</v>
      </c>
      <c r="J406" s="0" t="s">
        <v>1137</v>
      </c>
    </row>
    <row r="407" customFormat="false" ht="15" hidden="false" customHeight="false" outlineLevel="0" collapsed="false">
      <c r="A407" s="0" t="s">
        <v>1138</v>
      </c>
      <c r="E407" s="0" t="s">
        <v>202</v>
      </c>
      <c r="F407" s="0" t="s">
        <v>1139</v>
      </c>
      <c r="G407" s="0" t="n">
        <v>0.1</v>
      </c>
      <c r="H407" s="0" t="n">
        <v>1</v>
      </c>
      <c r="I407" s="0" t="n">
        <v>212522548</v>
      </c>
      <c r="J407" s="0" t="s">
        <v>1140</v>
      </c>
    </row>
    <row r="408" customFormat="false" ht="15" hidden="false" customHeight="false" outlineLevel="0" collapsed="false">
      <c r="A408" s="0" t="s">
        <v>1141</v>
      </c>
      <c r="E408" s="0" t="s">
        <v>202</v>
      </c>
      <c r="F408" s="0" t="s">
        <v>1142</v>
      </c>
      <c r="G408" s="0" t="n">
        <v>0.1</v>
      </c>
      <c r="H408" s="0" t="n">
        <v>1</v>
      </c>
      <c r="I408" s="0" t="n">
        <v>212522549</v>
      </c>
      <c r="J408" s="0" t="s">
        <v>1143</v>
      </c>
    </row>
    <row r="409" customFormat="false" ht="15" hidden="false" customHeight="false" outlineLevel="0" collapsed="false">
      <c r="A409" s="0" t="s">
        <v>1144</v>
      </c>
      <c r="E409" s="0" t="s">
        <v>202</v>
      </c>
      <c r="F409" s="0" t="s">
        <v>1145</v>
      </c>
      <c r="G409" s="0" t="n">
        <v>0.1</v>
      </c>
      <c r="H409" s="0" t="n">
        <v>1</v>
      </c>
      <c r="I409" s="0" t="n">
        <v>212522550</v>
      </c>
      <c r="J409" s="0" t="s">
        <v>1146</v>
      </c>
    </row>
    <row r="410" customFormat="false" ht="15" hidden="false" customHeight="false" outlineLevel="0" collapsed="false">
      <c r="A410" s="0" t="s">
        <v>1147</v>
      </c>
      <c r="E410" s="0" t="s">
        <v>202</v>
      </c>
      <c r="F410" s="0" t="s">
        <v>1148</v>
      </c>
      <c r="G410" s="0" t="n">
        <v>0.1</v>
      </c>
      <c r="H410" s="0" t="n">
        <v>1</v>
      </c>
      <c r="I410" s="0" t="n">
        <v>212522551</v>
      </c>
      <c r="J410" s="0" t="s">
        <v>1149</v>
      </c>
    </row>
    <row r="411" customFormat="false" ht="15" hidden="false" customHeight="false" outlineLevel="0" collapsed="false">
      <c r="A411" s="0" t="s">
        <v>1150</v>
      </c>
      <c r="E411" s="0" t="s">
        <v>202</v>
      </c>
      <c r="F411" s="0" t="s">
        <v>1148</v>
      </c>
      <c r="G411" s="0" t="n">
        <v>0.1</v>
      </c>
      <c r="H411" s="0" t="n">
        <v>1</v>
      </c>
      <c r="I411" s="0" t="n">
        <v>212522552</v>
      </c>
      <c r="J411" s="0" t="s">
        <v>1151</v>
      </c>
    </row>
    <row r="412" customFormat="false" ht="15" hidden="false" customHeight="false" outlineLevel="0" collapsed="false">
      <c r="A412" s="0" t="s">
        <v>1152</v>
      </c>
      <c r="E412" s="0" t="s">
        <v>202</v>
      </c>
      <c r="F412" s="0" t="s">
        <v>1148</v>
      </c>
      <c r="G412" s="0" t="n">
        <v>0.1</v>
      </c>
      <c r="H412" s="0" t="n">
        <v>1</v>
      </c>
      <c r="I412" s="0" t="n">
        <v>212522553</v>
      </c>
      <c r="J412" s="0" t="s">
        <v>1153</v>
      </c>
    </row>
    <row r="413" customFormat="false" ht="15" hidden="false" customHeight="false" outlineLevel="0" collapsed="false">
      <c r="A413" s="0" t="s">
        <v>1154</v>
      </c>
      <c r="E413" s="0" t="s">
        <v>202</v>
      </c>
      <c r="F413" s="0" t="s">
        <v>1155</v>
      </c>
      <c r="G413" s="0" t="n">
        <v>0.1</v>
      </c>
      <c r="H413" s="0" t="n">
        <v>1</v>
      </c>
      <c r="I413" s="0" t="n">
        <v>212522554</v>
      </c>
      <c r="J413" s="0" t="s">
        <v>1156</v>
      </c>
    </row>
    <row r="414" customFormat="false" ht="15" hidden="false" customHeight="false" outlineLevel="0" collapsed="false">
      <c r="A414" s="0" t="s">
        <v>1157</v>
      </c>
      <c r="E414" s="0" t="s">
        <v>202</v>
      </c>
      <c r="F414" s="0" t="s">
        <v>1155</v>
      </c>
      <c r="G414" s="0" t="n">
        <v>0.1</v>
      </c>
      <c r="H414" s="0" t="n">
        <v>1</v>
      </c>
      <c r="I414" s="0" t="n">
        <v>212522555</v>
      </c>
      <c r="J414" s="0" t="s">
        <v>1158</v>
      </c>
    </row>
    <row r="415" customFormat="false" ht="15" hidden="false" customHeight="false" outlineLevel="0" collapsed="false">
      <c r="A415" s="0" t="s">
        <v>1159</v>
      </c>
      <c r="E415" s="0" t="s">
        <v>195</v>
      </c>
      <c r="F415" s="0" t="s">
        <v>1160</v>
      </c>
      <c r="G415" s="0" t="n">
        <v>0.1</v>
      </c>
      <c r="H415" s="0" t="n">
        <v>1</v>
      </c>
      <c r="I415" s="0" t="n">
        <v>212522741</v>
      </c>
      <c r="J415" s="0" t="s">
        <v>1161</v>
      </c>
    </row>
    <row r="416" customFormat="false" ht="15" hidden="false" customHeight="false" outlineLevel="0" collapsed="false">
      <c r="A416" s="0" t="s">
        <v>1162</v>
      </c>
      <c r="E416" s="0" t="s">
        <v>195</v>
      </c>
      <c r="F416" s="0" t="s">
        <v>1163</v>
      </c>
      <c r="G416" s="0" t="n">
        <v>0.1</v>
      </c>
      <c r="H416" s="0" t="n">
        <v>1</v>
      </c>
      <c r="I416" s="0" t="n">
        <v>212522742</v>
      </c>
      <c r="J416" s="0" t="s">
        <v>1164</v>
      </c>
    </row>
    <row r="417" customFormat="false" ht="15" hidden="false" customHeight="false" outlineLevel="0" collapsed="false">
      <c r="A417" s="0" t="s">
        <v>1165</v>
      </c>
      <c r="E417" s="0" t="s">
        <v>195</v>
      </c>
      <c r="F417" s="0" t="s">
        <v>1166</v>
      </c>
      <c r="G417" s="0" t="n">
        <v>0.1</v>
      </c>
      <c r="H417" s="0" t="n">
        <v>1</v>
      </c>
      <c r="I417" s="0" t="n">
        <v>212522743</v>
      </c>
      <c r="J417" s="0" t="s">
        <v>1167</v>
      </c>
    </row>
    <row r="418" customFormat="false" ht="15" hidden="false" customHeight="false" outlineLevel="0" collapsed="false">
      <c r="A418" s="0" t="s">
        <v>1168</v>
      </c>
      <c r="E418" s="0" t="s">
        <v>195</v>
      </c>
      <c r="F418" s="0" t="s">
        <v>1169</v>
      </c>
      <c r="G418" s="0" t="n">
        <v>0.1</v>
      </c>
      <c r="H418" s="0" t="n">
        <v>1</v>
      </c>
      <c r="I418" s="0" t="n">
        <v>212522744</v>
      </c>
      <c r="J418" s="0" t="s">
        <v>1170</v>
      </c>
    </row>
    <row r="419" customFormat="false" ht="15" hidden="false" customHeight="false" outlineLevel="0" collapsed="false">
      <c r="A419" s="0" t="s">
        <v>1171</v>
      </c>
      <c r="E419" s="0" t="s">
        <v>195</v>
      </c>
      <c r="F419" s="0" t="s">
        <v>1172</v>
      </c>
      <c r="G419" s="0" t="n">
        <v>0.1</v>
      </c>
      <c r="H419" s="0" t="n">
        <v>1</v>
      </c>
      <c r="I419" s="0" t="n">
        <v>212522745</v>
      </c>
      <c r="J419" s="0" t="s">
        <v>1173</v>
      </c>
    </row>
    <row r="420" customFormat="false" ht="15" hidden="false" customHeight="false" outlineLevel="0" collapsed="false">
      <c r="A420" s="0" t="s">
        <v>1174</v>
      </c>
      <c r="E420" s="0" t="s">
        <v>195</v>
      </c>
      <c r="F420" s="0" t="s">
        <v>1175</v>
      </c>
      <c r="G420" s="0" t="n">
        <v>0.1</v>
      </c>
      <c r="H420" s="0" t="n">
        <v>1</v>
      </c>
      <c r="I420" s="0" t="n">
        <v>212522694</v>
      </c>
      <c r="J420" s="0" t="s">
        <v>1176</v>
      </c>
    </row>
    <row r="421" customFormat="false" ht="15" hidden="false" customHeight="false" outlineLevel="0" collapsed="false">
      <c r="A421" s="0" t="s">
        <v>1177</v>
      </c>
      <c r="E421" s="0" t="s">
        <v>195</v>
      </c>
      <c r="F421" s="0" t="s">
        <v>1178</v>
      </c>
      <c r="G421" s="0" t="n">
        <v>0.1</v>
      </c>
      <c r="H421" s="0" t="n">
        <v>1</v>
      </c>
      <c r="I421" s="0" t="n">
        <v>212522695</v>
      </c>
      <c r="J421" s="0" t="s">
        <v>1179</v>
      </c>
    </row>
    <row r="422" customFormat="false" ht="15" hidden="false" customHeight="false" outlineLevel="0" collapsed="false">
      <c r="A422" s="0" t="s">
        <v>1180</v>
      </c>
      <c r="E422" s="0" t="s">
        <v>195</v>
      </c>
      <c r="F422" s="0" t="s">
        <v>1178</v>
      </c>
      <c r="G422" s="0" t="n">
        <v>0.1</v>
      </c>
      <c r="H422" s="0" t="n">
        <v>1</v>
      </c>
      <c r="I422" s="0" t="n">
        <v>212522696</v>
      </c>
      <c r="J422" s="0" t="s">
        <v>1181</v>
      </c>
    </row>
    <row r="423" customFormat="false" ht="15" hidden="false" customHeight="false" outlineLevel="0" collapsed="false">
      <c r="A423" s="0" t="s">
        <v>1182</v>
      </c>
      <c r="E423" s="0" t="s">
        <v>195</v>
      </c>
      <c r="F423" s="0" t="s">
        <v>1183</v>
      </c>
      <c r="G423" s="0" t="n">
        <v>0.1</v>
      </c>
      <c r="H423" s="0" t="n">
        <v>1</v>
      </c>
      <c r="I423" s="0" t="n">
        <v>212522697</v>
      </c>
      <c r="J423" s="0" t="s">
        <v>1184</v>
      </c>
    </row>
    <row r="424" customFormat="false" ht="15" hidden="false" customHeight="false" outlineLevel="0" collapsed="false">
      <c r="A424" s="0" t="s">
        <v>1185</v>
      </c>
      <c r="E424" s="0" t="s">
        <v>195</v>
      </c>
      <c r="F424" s="0" t="s">
        <v>1183</v>
      </c>
      <c r="G424" s="0" t="n">
        <v>0.1</v>
      </c>
      <c r="H424" s="0" t="n">
        <v>1</v>
      </c>
      <c r="I424" s="0" t="n">
        <v>212522698</v>
      </c>
      <c r="J424" s="0" t="s">
        <v>1186</v>
      </c>
    </row>
    <row r="425" customFormat="false" ht="15" hidden="false" customHeight="false" outlineLevel="0" collapsed="false">
      <c r="A425" s="0" t="s">
        <v>1187</v>
      </c>
      <c r="E425" s="0" t="s">
        <v>195</v>
      </c>
      <c r="F425" s="0" t="s">
        <v>1188</v>
      </c>
      <c r="G425" s="0" t="n">
        <v>0.1</v>
      </c>
      <c r="H425" s="0" t="n">
        <v>1</v>
      </c>
      <c r="I425" s="0" t="n">
        <v>212522699</v>
      </c>
      <c r="J425" s="0" t="s">
        <v>1189</v>
      </c>
    </row>
    <row r="426" customFormat="false" ht="15" hidden="false" customHeight="false" outlineLevel="0" collapsed="false">
      <c r="A426" s="0" t="s">
        <v>1190</v>
      </c>
      <c r="E426" s="0" t="s">
        <v>195</v>
      </c>
      <c r="F426" s="0" t="s">
        <v>1191</v>
      </c>
      <c r="G426" s="0" t="n">
        <v>0.1</v>
      </c>
      <c r="H426" s="0" t="n">
        <v>1</v>
      </c>
      <c r="I426" s="0" t="n">
        <v>212522700</v>
      </c>
      <c r="J426" s="0" t="s">
        <v>1192</v>
      </c>
    </row>
    <row r="427" customFormat="false" ht="15" hidden="false" customHeight="false" outlineLevel="0" collapsed="false">
      <c r="A427" s="0" t="s">
        <v>1193</v>
      </c>
      <c r="E427" s="0" t="s">
        <v>195</v>
      </c>
      <c r="F427" s="0" t="s">
        <v>1194</v>
      </c>
      <c r="G427" s="0" t="n">
        <v>0.1</v>
      </c>
      <c r="H427" s="0" t="n">
        <v>1</v>
      </c>
      <c r="I427" s="0" t="n">
        <v>212522701</v>
      </c>
      <c r="J427" s="0" t="s">
        <v>1195</v>
      </c>
    </row>
    <row r="428" customFormat="false" ht="15" hidden="false" customHeight="false" outlineLevel="0" collapsed="false">
      <c r="A428" s="0" t="s">
        <v>1196</v>
      </c>
      <c r="E428" s="0" t="s">
        <v>195</v>
      </c>
      <c r="F428" s="0" t="s">
        <v>1197</v>
      </c>
      <c r="G428" s="0" t="n">
        <v>0.1</v>
      </c>
      <c r="H428" s="0" t="n">
        <v>1</v>
      </c>
      <c r="I428" s="0" t="n">
        <v>212522702</v>
      </c>
      <c r="J428" s="0" t="s">
        <v>1198</v>
      </c>
    </row>
    <row r="429" customFormat="false" ht="15" hidden="false" customHeight="false" outlineLevel="0" collapsed="false">
      <c r="A429" s="0" t="s">
        <v>1199</v>
      </c>
      <c r="E429" s="0" t="s">
        <v>195</v>
      </c>
      <c r="F429" s="0" t="s">
        <v>1197</v>
      </c>
      <c r="G429" s="0" t="n">
        <v>0.1</v>
      </c>
      <c r="H429" s="0" t="n">
        <v>1</v>
      </c>
      <c r="I429" s="0" t="n">
        <v>212522703</v>
      </c>
      <c r="J429" s="0" t="s">
        <v>1200</v>
      </c>
    </row>
    <row r="430" customFormat="false" ht="15" hidden="false" customHeight="false" outlineLevel="0" collapsed="false">
      <c r="A430" s="0" t="s">
        <v>1201</v>
      </c>
      <c r="E430" s="0" t="s">
        <v>195</v>
      </c>
      <c r="F430" s="0" t="s">
        <v>519</v>
      </c>
      <c r="G430" s="0" t="n">
        <v>0.1</v>
      </c>
      <c r="H430" s="0" t="n">
        <v>1</v>
      </c>
      <c r="I430" s="0" t="n">
        <v>212522704</v>
      </c>
      <c r="J430" s="0" t="s">
        <v>1202</v>
      </c>
    </row>
    <row r="431" customFormat="false" ht="15" hidden="false" customHeight="false" outlineLevel="0" collapsed="false">
      <c r="A431" s="0" t="s">
        <v>1203</v>
      </c>
      <c r="E431" s="0" t="s">
        <v>195</v>
      </c>
      <c r="F431" s="0" t="s">
        <v>519</v>
      </c>
      <c r="G431" s="0" t="n">
        <v>0.1</v>
      </c>
      <c r="H431" s="0" t="n">
        <v>1</v>
      </c>
      <c r="I431" s="0" t="n">
        <v>212522705</v>
      </c>
      <c r="J431" s="0" t="s">
        <v>1204</v>
      </c>
    </row>
    <row r="432" customFormat="false" ht="15" hidden="false" customHeight="false" outlineLevel="0" collapsed="false">
      <c r="A432" s="0" t="s">
        <v>1205</v>
      </c>
      <c r="E432" s="0" t="s">
        <v>195</v>
      </c>
      <c r="F432" s="0" t="s">
        <v>519</v>
      </c>
      <c r="G432" s="0" t="n">
        <v>0.1</v>
      </c>
      <c r="H432" s="0" t="n">
        <v>1</v>
      </c>
      <c r="I432" s="0" t="n">
        <v>212522706</v>
      </c>
      <c r="J432" s="0" t="s">
        <v>1206</v>
      </c>
    </row>
    <row r="433" customFormat="false" ht="15" hidden="false" customHeight="false" outlineLevel="0" collapsed="false">
      <c r="A433" s="0" t="s">
        <v>1207</v>
      </c>
      <c r="E433" s="0" t="s">
        <v>195</v>
      </c>
      <c r="F433" s="0" t="s">
        <v>1208</v>
      </c>
      <c r="G433" s="0" t="n">
        <v>0.1</v>
      </c>
      <c r="H433" s="0" t="n">
        <v>1</v>
      </c>
      <c r="I433" s="0" t="n">
        <v>212522720</v>
      </c>
      <c r="J433" s="0" t="s">
        <v>1209</v>
      </c>
    </row>
    <row r="434" customFormat="false" ht="15" hidden="false" customHeight="false" outlineLevel="0" collapsed="false">
      <c r="A434" s="0" t="s">
        <v>1210</v>
      </c>
      <c r="E434" s="0" t="s">
        <v>195</v>
      </c>
      <c r="F434" s="0" t="s">
        <v>1211</v>
      </c>
      <c r="G434" s="0" t="n">
        <v>0.1</v>
      </c>
      <c r="H434" s="0" t="n">
        <v>1</v>
      </c>
      <c r="I434" s="0" t="n">
        <v>212522721</v>
      </c>
      <c r="J434" s="0" t="s">
        <v>1212</v>
      </c>
    </row>
    <row r="435" customFormat="false" ht="15" hidden="false" customHeight="false" outlineLevel="0" collapsed="false">
      <c r="A435" s="0" t="s">
        <v>1213</v>
      </c>
      <c r="E435" s="0" t="s">
        <v>195</v>
      </c>
      <c r="F435" s="0" t="s">
        <v>1214</v>
      </c>
      <c r="G435" s="0" t="n">
        <v>0.1</v>
      </c>
      <c r="H435" s="0" t="n">
        <v>1</v>
      </c>
      <c r="I435" s="0" t="n">
        <v>212522722</v>
      </c>
      <c r="J435" s="0" t="s">
        <v>1215</v>
      </c>
    </row>
    <row r="436" customFormat="false" ht="15" hidden="false" customHeight="false" outlineLevel="0" collapsed="false">
      <c r="A436" s="0" t="s">
        <v>1216</v>
      </c>
      <c r="E436" s="0" t="s">
        <v>195</v>
      </c>
      <c r="F436" s="0" t="s">
        <v>1217</v>
      </c>
      <c r="G436" s="0" t="n">
        <v>0.1</v>
      </c>
      <c r="H436" s="0" t="n">
        <v>1</v>
      </c>
      <c r="I436" s="0" t="n">
        <v>212522723</v>
      </c>
      <c r="J436" s="0" t="s">
        <v>1218</v>
      </c>
    </row>
    <row r="437" customFormat="false" ht="15" hidden="false" customHeight="false" outlineLevel="0" collapsed="false">
      <c r="A437" s="0" t="s">
        <v>1219</v>
      </c>
      <c r="E437" s="0" t="s">
        <v>195</v>
      </c>
      <c r="F437" s="0" t="s">
        <v>1220</v>
      </c>
      <c r="G437" s="0" t="n">
        <v>0.1</v>
      </c>
      <c r="H437" s="0" t="n">
        <v>1</v>
      </c>
      <c r="I437" s="0" t="n">
        <v>212522724</v>
      </c>
      <c r="J437" s="0" t="s">
        <v>1221</v>
      </c>
    </row>
    <row r="438" customFormat="false" ht="15" hidden="false" customHeight="false" outlineLevel="0" collapsed="false">
      <c r="A438" s="0" t="s">
        <v>1222</v>
      </c>
      <c r="E438" s="0" t="s">
        <v>195</v>
      </c>
      <c r="F438" s="0" t="s">
        <v>1220</v>
      </c>
      <c r="G438" s="0" t="n">
        <v>0.1</v>
      </c>
      <c r="H438" s="0" t="n">
        <v>1</v>
      </c>
      <c r="I438" s="0" t="n">
        <v>212522725</v>
      </c>
      <c r="J438" s="0" t="s">
        <v>1223</v>
      </c>
    </row>
    <row r="439" customFormat="false" ht="15" hidden="false" customHeight="false" outlineLevel="0" collapsed="false">
      <c r="A439" s="0" t="s">
        <v>1224</v>
      </c>
      <c r="E439" s="0" t="s">
        <v>195</v>
      </c>
      <c r="F439" s="0" t="s">
        <v>1225</v>
      </c>
      <c r="G439" s="0" t="n">
        <v>0.1</v>
      </c>
      <c r="H439" s="0" t="n">
        <v>1</v>
      </c>
      <c r="I439" s="0" t="n">
        <v>212522726</v>
      </c>
      <c r="J439" s="0" t="s">
        <v>1226</v>
      </c>
    </row>
    <row r="440" customFormat="false" ht="15" hidden="false" customHeight="false" outlineLevel="0" collapsed="false">
      <c r="A440" s="0" t="s">
        <v>1227</v>
      </c>
      <c r="E440" s="0" t="s">
        <v>195</v>
      </c>
      <c r="F440" s="0" t="s">
        <v>1228</v>
      </c>
      <c r="G440" s="0" t="n">
        <v>0.1</v>
      </c>
      <c r="H440" s="0" t="n">
        <v>1</v>
      </c>
      <c r="I440" s="0" t="n">
        <v>212522727</v>
      </c>
      <c r="J440" s="0" t="s">
        <v>1229</v>
      </c>
    </row>
    <row r="441" customFormat="false" ht="15" hidden="false" customHeight="false" outlineLevel="0" collapsed="false">
      <c r="A441" s="0" t="s">
        <v>1230</v>
      </c>
      <c r="E441" s="0" t="s">
        <v>195</v>
      </c>
      <c r="F441" s="0" t="s">
        <v>1231</v>
      </c>
      <c r="G441" s="0" t="n">
        <v>0.1</v>
      </c>
      <c r="H441" s="0" t="n">
        <v>1</v>
      </c>
      <c r="I441" s="0" t="n">
        <v>212522728</v>
      </c>
      <c r="J441" s="0" t="s">
        <v>1232</v>
      </c>
    </row>
    <row r="442" customFormat="false" ht="15" hidden="false" customHeight="false" outlineLevel="0" collapsed="false">
      <c r="A442" s="0" t="s">
        <v>1233</v>
      </c>
      <c r="E442" s="0" t="s">
        <v>195</v>
      </c>
      <c r="F442" s="0" t="s">
        <v>1234</v>
      </c>
      <c r="G442" s="0" t="n">
        <v>0.1</v>
      </c>
      <c r="H442" s="0" t="n">
        <v>1</v>
      </c>
      <c r="I442" s="0" t="n">
        <v>212522729</v>
      </c>
      <c r="J442" s="0" t="s">
        <v>1235</v>
      </c>
    </row>
    <row r="443" customFormat="false" ht="15" hidden="false" customHeight="false" outlineLevel="0" collapsed="false">
      <c r="A443" s="0" t="s">
        <v>1236</v>
      </c>
      <c r="E443" s="0" t="s">
        <v>195</v>
      </c>
      <c r="F443" s="0" t="s">
        <v>1237</v>
      </c>
      <c r="G443" s="0" t="n">
        <v>0.1</v>
      </c>
      <c r="H443" s="0" t="n">
        <v>1</v>
      </c>
      <c r="I443" s="0" t="n">
        <v>212522730</v>
      </c>
      <c r="J443" s="0" t="s">
        <v>1238</v>
      </c>
    </row>
    <row r="444" customFormat="false" ht="15" hidden="false" customHeight="false" outlineLevel="0" collapsed="false">
      <c r="A444" s="0" t="s">
        <v>1239</v>
      </c>
      <c r="E444" s="0" t="s">
        <v>195</v>
      </c>
      <c r="F444" s="0" t="s">
        <v>1240</v>
      </c>
      <c r="G444" s="0" t="n">
        <v>0.1</v>
      </c>
      <c r="H444" s="0" t="n">
        <v>1</v>
      </c>
      <c r="I444" s="0" t="n">
        <v>212522731</v>
      </c>
      <c r="J444" s="0" t="s">
        <v>1241</v>
      </c>
    </row>
    <row r="445" customFormat="false" ht="15" hidden="false" customHeight="false" outlineLevel="0" collapsed="false">
      <c r="A445" s="0" t="s">
        <v>1242</v>
      </c>
      <c r="E445" s="0" t="s">
        <v>195</v>
      </c>
      <c r="F445" s="0" t="s">
        <v>1243</v>
      </c>
      <c r="G445" s="0" t="n">
        <v>0.1</v>
      </c>
      <c r="H445" s="0" t="n">
        <v>1</v>
      </c>
      <c r="I445" s="0" t="n">
        <v>212522732</v>
      </c>
      <c r="J445" s="0" t="s">
        <v>1244</v>
      </c>
    </row>
    <row r="446" customFormat="false" ht="15" hidden="false" customHeight="false" outlineLevel="0" collapsed="false">
      <c r="A446" s="0" t="s">
        <v>1245</v>
      </c>
      <c r="E446" s="0" t="s">
        <v>195</v>
      </c>
      <c r="F446" s="0" t="s">
        <v>1246</v>
      </c>
      <c r="G446" s="0" t="n">
        <v>0.1</v>
      </c>
      <c r="H446" s="0" t="n">
        <v>1</v>
      </c>
      <c r="I446" s="0" t="n">
        <v>212522733</v>
      </c>
      <c r="J446" s="0" t="s">
        <v>1247</v>
      </c>
    </row>
    <row r="447" customFormat="false" ht="15" hidden="false" customHeight="false" outlineLevel="0" collapsed="false">
      <c r="A447" s="0" t="s">
        <v>1245</v>
      </c>
      <c r="E447" s="0" t="s">
        <v>195</v>
      </c>
      <c r="F447" s="0" t="s">
        <v>1246</v>
      </c>
      <c r="G447" s="0" t="n">
        <v>0.1</v>
      </c>
      <c r="H447" s="0" t="n">
        <v>1</v>
      </c>
      <c r="I447" s="0" t="n">
        <v>212522734</v>
      </c>
      <c r="J447" s="0" t="s">
        <v>1248</v>
      </c>
    </row>
    <row r="448" customFormat="false" ht="15" hidden="false" customHeight="false" outlineLevel="0" collapsed="false">
      <c r="A448" s="0" t="s">
        <v>1249</v>
      </c>
      <c r="E448" s="0" t="s">
        <v>195</v>
      </c>
      <c r="F448" s="0" t="s">
        <v>1250</v>
      </c>
      <c r="G448" s="0" t="n">
        <v>0.1</v>
      </c>
      <c r="H448" s="0" t="n">
        <v>1</v>
      </c>
      <c r="I448" s="0" t="n">
        <v>212522735</v>
      </c>
      <c r="J448" s="0" t="s">
        <v>1251</v>
      </c>
    </row>
    <row r="449" customFormat="false" ht="15" hidden="false" customHeight="false" outlineLevel="0" collapsed="false">
      <c r="A449" s="0" t="s">
        <v>1252</v>
      </c>
      <c r="E449" s="0" t="s">
        <v>195</v>
      </c>
      <c r="F449" s="0" t="s">
        <v>1253</v>
      </c>
      <c r="G449" s="0" t="n">
        <v>0.1</v>
      </c>
      <c r="H449" s="0" t="n">
        <v>1</v>
      </c>
      <c r="I449" s="0" t="n">
        <v>212522736</v>
      </c>
      <c r="J449" s="0" t="s">
        <v>1254</v>
      </c>
    </row>
    <row r="450" customFormat="false" ht="15" hidden="false" customHeight="false" outlineLevel="0" collapsed="false">
      <c r="A450" s="0" t="s">
        <v>1255</v>
      </c>
      <c r="E450" s="0" t="s">
        <v>195</v>
      </c>
      <c r="F450" s="0" t="s">
        <v>1256</v>
      </c>
      <c r="G450" s="0" t="n">
        <v>0.1</v>
      </c>
      <c r="H450" s="0" t="n">
        <v>1</v>
      </c>
      <c r="I450" s="0" t="n">
        <v>212522737</v>
      </c>
      <c r="J450" s="0" t="s">
        <v>1257</v>
      </c>
    </row>
    <row r="451" customFormat="false" ht="15" hidden="false" customHeight="false" outlineLevel="0" collapsed="false">
      <c r="A451" s="0" t="s">
        <v>1258</v>
      </c>
      <c r="E451" s="0" t="s">
        <v>195</v>
      </c>
      <c r="F451" s="0" t="s">
        <v>1259</v>
      </c>
      <c r="G451" s="0" t="n">
        <v>0.1</v>
      </c>
      <c r="H451" s="0" t="n">
        <v>1</v>
      </c>
      <c r="I451" s="0" t="n">
        <v>212522738</v>
      </c>
      <c r="J451" s="0" t="s">
        <v>1260</v>
      </c>
    </row>
    <row r="452" customFormat="false" ht="15" hidden="false" customHeight="false" outlineLevel="0" collapsed="false">
      <c r="A452" s="0" t="s">
        <v>1261</v>
      </c>
      <c r="E452" s="0" t="s">
        <v>195</v>
      </c>
      <c r="F452" s="0" t="s">
        <v>1259</v>
      </c>
      <c r="G452" s="0" t="n">
        <v>0.1</v>
      </c>
      <c r="H452" s="0" t="n">
        <v>1</v>
      </c>
      <c r="I452" s="0" t="n">
        <v>212522739</v>
      </c>
      <c r="J452" s="0" t="s">
        <v>1262</v>
      </c>
    </row>
    <row r="453" customFormat="false" ht="15" hidden="false" customHeight="false" outlineLevel="0" collapsed="false">
      <c r="A453" s="0" t="s">
        <v>1263</v>
      </c>
      <c r="E453" s="0" t="s">
        <v>195</v>
      </c>
      <c r="F453" s="0" t="s">
        <v>1264</v>
      </c>
      <c r="G453" s="0" t="n">
        <v>0.1</v>
      </c>
      <c r="H453" s="0" t="n">
        <v>1</v>
      </c>
      <c r="I453" s="0" t="n">
        <v>212522740</v>
      </c>
      <c r="J453" s="0" t="s">
        <v>1265</v>
      </c>
    </row>
    <row r="454" customFormat="false" ht="15" hidden="false" customHeight="false" outlineLevel="0" collapsed="false">
      <c r="A454" s="0" t="s">
        <v>1266</v>
      </c>
      <c r="E454" s="0" t="s">
        <v>202</v>
      </c>
      <c r="F454" s="0" t="s">
        <v>1155</v>
      </c>
      <c r="G454" s="0" t="n">
        <v>0.1</v>
      </c>
      <c r="H454" s="0" t="n">
        <v>1</v>
      </c>
      <c r="I454" s="0" t="n">
        <v>212522556</v>
      </c>
      <c r="J454" s="0" t="s">
        <v>1267</v>
      </c>
    </row>
    <row r="455" customFormat="false" ht="15" hidden="false" customHeight="false" outlineLevel="0" collapsed="false">
      <c r="A455" s="0" t="s">
        <v>1268</v>
      </c>
      <c r="E455" s="0" t="s">
        <v>202</v>
      </c>
      <c r="F455" s="0" t="s">
        <v>1269</v>
      </c>
      <c r="G455" s="0" t="n">
        <v>0.1</v>
      </c>
      <c r="H455" s="0" t="n">
        <v>1</v>
      </c>
      <c r="I455" s="0" t="n">
        <v>212522557</v>
      </c>
      <c r="J455" s="0" t="s">
        <v>1270</v>
      </c>
    </row>
    <row r="456" customFormat="false" ht="15" hidden="false" customHeight="false" outlineLevel="0" collapsed="false">
      <c r="A456" s="0" t="s">
        <v>1271</v>
      </c>
      <c r="E456" s="0" t="s">
        <v>202</v>
      </c>
      <c r="F456" s="0" t="s">
        <v>1269</v>
      </c>
      <c r="G456" s="0" t="n">
        <v>0.1</v>
      </c>
      <c r="H456" s="0" t="n">
        <v>1</v>
      </c>
      <c r="I456" s="0" t="n">
        <v>212522558</v>
      </c>
      <c r="J456" s="0" t="s">
        <v>1272</v>
      </c>
    </row>
    <row r="457" customFormat="false" ht="15" hidden="false" customHeight="false" outlineLevel="0" collapsed="false">
      <c r="A457" s="0" t="s">
        <v>1273</v>
      </c>
      <c r="E457" s="0" t="s">
        <v>195</v>
      </c>
      <c r="F457" s="0" t="s">
        <v>1274</v>
      </c>
      <c r="G457" s="0" t="n">
        <v>0.1</v>
      </c>
      <c r="H457" s="0" t="n">
        <v>1</v>
      </c>
      <c r="I457" s="0" t="n">
        <v>212522746</v>
      </c>
      <c r="J457" s="0" t="s">
        <v>1275</v>
      </c>
    </row>
    <row r="458" customFormat="false" ht="15" hidden="false" customHeight="false" outlineLevel="0" collapsed="false">
      <c r="A458" s="0" t="s">
        <v>1276</v>
      </c>
      <c r="E458" s="0" t="s">
        <v>195</v>
      </c>
      <c r="F458" s="0" t="s">
        <v>1277</v>
      </c>
      <c r="G458" s="0" t="n">
        <v>0.1</v>
      </c>
      <c r="H458" s="0" t="n">
        <v>1</v>
      </c>
      <c r="I458" s="0" t="n">
        <v>212522747</v>
      </c>
      <c r="J458" s="0" t="s">
        <v>1278</v>
      </c>
    </row>
    <row r="459" customFormat="false" ht="15" hidden="false" customHeight="false" outlineLevel="0" collapsed="false">
      <c r="A459" s="0" t="s">
        <v>1279</v>
      </c>
      <c r="E459" s="0" t="s">
        <v>195</v>
      </c>
      <c r="F459" s="0" t="s">
        <v>1280</v>
      </c>
      <c r="G459" s="0" t="n">
        <v>0.1</v>
      </c>
      <c r="H459" s="0" t="n">
        <v>1</v>
      </c>
      <c r="I459" s="0" t="n">
        <v>212522748</v>
      </c>
      <c r="J459" s="0" t="s">
        <v>1281</v>
      </c>
    </row>
    <row r="460" customFormat="false" ht="15" hidden="false" customHeight="false" outlineLevel="0" collapsed="false">
      <c r="A460" s="0" t="s">
        <v>1282</v>
      </c>
      <c r="E460" s="0" t="s">
        <v>195</v>
      </c>
      <c r="F460" s="0" t="s">
        <v>1283</v>
      </c>
      <c r="G460" s="0" t="n">
        <v>0.1</v>
      </c>
      <c r="H460" s="0" t="n">
        <v>1</v>
      </c>
      <c r="I460" s="0" t="n">
        <v>212522749</v>
      </c>
      <c r="J460" s="0" t="s">
        <v>1284</v>
      </c>
    </row>
    <row r="461" customFormat="false" ht="15" hidden="false" customHeight="false" outlineLevel="0" collapsed="false">
      <c r="A461" s="0" t="s">
        <v>1285</v>
      </c>
      <c r="E461" s="0" t="s">
        <v>195</v>
      </c>
      <c r="F461" s="0" t="s">
        <v>1283</v>
      </c>
      <c r="G461" s="0" t="n">
        <v>0.1</v>
      </c>
      <c r="H461" s="0" t="n">
        <v>1</v>
      </c>
      <c r="I461" s="0" t="n">
        <v>212522750</v>
      </c>
      <c r="J461" s="0" t="s">
        <v>1286</v>
      </c>
    </row>
    <row r="462" customFormat="false" ht="15" hidden="false" customHeight="false" outlineLevel="0" collapsed="false">
      <c r="A462" s="0" t="s">
        <v>1287</v>
      </c>
      <c r="E462" s="0" t="s">
        <v>195</v>
      </c>
      <c r="F462" s="0" t="s">
        <v>1288</v>
      </c>
      <c r="G462" s="0" t="n">
        <v>0.1</v>
      </c>
      <c r="H462" s="0" t="n">
        <v>1</v>
      </c>
      <c r="I462" s="0" t="n">
        <v>212522751</v>
      </c>
      <c r="J462" s="0" t="s">
        <v>1289</v>
      </c>
    </row>
    <row r="463" customFormat="false" ht="15" hidden="false" customHeight="false" outlineLevel="0" collapsed="false">
      <c r="A463" s="0" t="s">
        <v>1290</v>
      </c>
      <c r="E463" s="0" t="s">
        <v>195</v>
      </c>
      <c r="F463" s="0" t="s">
        <v>1291</v>
      </c>
      <c r="G463" s="0" t="n">
        <v>0.1</v>
      </c>
      <c r="H463" s="0" t="n">
        <v>1</v>
      </c>
      <c r="I463" s="0" t="n">
        <v>212522752</v>
      </c>
      <c r="J463" s="0" t="s">
        <v>1292</v>
      </c>
    </row>
    <row r="464" customFormat="false" ht="15" hidden="false" customHeight="false" outlineLevel="0" collapsed="false">
      <c r="A464" s="0" t="s">
        <v>1293</v>
      </c>
      <c r="E464" s="0" t="s">
        <v>195</v>
      </c>
      <c r="F464" s="0" t="s">
        <v>1294</v>
      </c>
      <c r="G464" s="0" t="n">
        <v>0.1</v>
      </c>
      <c r="H464" s="0" t="n">
        <v>1</v>
      </c>
      <c r="I464" s="0" t="n">
        <v>212522753</v>
      </c>
      <c r="J464" s="0" t="s">
        <v>1295</v>
      </c>
    </row>
    <row r="465" customFormat="false" ht="15" hidden="false" customHeight="false" outlineLevel="0" collapsed="false">
      <c r="A465" s="0" t="s">
        <v>1296</v>
      </c>
      <c r="E465" s="0" t="s">
        <v>195</v>
      </c>
      <c r="F465" s="0" t="s">
        <v>1294</v>
      </c>
      <c r="G465" s="0" t="n">
        <v>0.1</v>
      </c>
      <c r="H465" s="0" t="n">
        <v>1</v>
      </c>
      <c r="I465" s="0" t="n">
        <v>212522754</v>
      </c>
      <c r="J465" s="0" t="s">
        <v>1297</v>
      </c>
    </row>
    <row r="466" customFormat="false" ht="15" hidden="false" customHeight="false" outlineLevel="0" collapsed="false">
      <c r="A466" s="0" t="s">
        <v>1298</v>
      </c>
      <c r="E466" s="0" t="s">
        <v>195</v>
      </c>
      <c r="F466" s="0" t="s">
        <v>1299</v>
      </c>
      <c r="G466" s="0" t="n">
        <v>0.1</v>
      </c>
      <c r="H466" s="0" t="n">
        <v>1</v>
      </c>
      <c r="I466" s="0" t="n">
        <v>212522755</v>
      </c>
      <c r="J466" s="0" t="s">
        <v>1300</v>
      </c>
    </row>
    <row r="467" customFormat="false" ht="15" hidden="false" customHeight="false" outlineLevel="0" collapsed="false">
      <c r="A467" s="0" t="s">
        <v>1301</v>
      </c>
      <c r="E467" s="0" t="s">
        <v>195</v>
      </c>
      <c r="F467" s="0" t="s">
        <v>1302</v>
      </c>
      <c r="G467" s="0" t="n">
        <v>0.1</v>
      </c>
      <c r="H467" s="0" t="n">
        <v>1</v>
      </c>
      <c r="I467" s="0" t="n">
        <v>212522756</v>
      </c>
      <c r="J467" s="0" t="s">
        <v>1303</v>
      </c>
    </row>
    <row r="468" customFormat="false" ht="15" hidden="false" customHeight="false" outlineLevel="0" collapsed="false">
      <c r="A468" s="0" t="s">
        <v>1304</v>
      </c>
      <c r="E468" s="0" t="s">
        <v>195</v>
      </c>
      <c r="F468" s="0" t="s">
        <v>1305</v>
      </c>
      <c r="G468" s="0" t="n">
        <v>0.1</v>
      </c>
      <c r="H468" s="0" t="n">
        <v>1</v>
      </c>
      <c r="I468" s="0" t="n">
        <v>212522757</v>
      </c>
      <c r="J468" s="0" t="s">
        <v>1306</v>
      </c>
    </row>
    <row r="469" customFormat="false" ht="15" hidden="false" customHeight="false" outlineLevel="0" collapsed="false">
      <c r="A469" s="0" t="s">
        <v>1307</v>
      </c>
      <c r="E469" s="0" t="s">
        <v>8</v>
      </c>
      <c r="F469" s="0" t="s">
        <v>1308</v>
      </c>
      <c r="G469" s="0" t="n">
        <v>0.1</v>
      </c>
      <c r="H469" s="0" t="n">
        <v>1</v>
      </c>
      <c r="I469" s="0" t="n">
        <v>212522758</v>
      </c>
      <c r="J469" s="0" t="s">
        <v>1309</v>
      </c>
    </row>
    <row r="470" customFormat="false" ht="15" hidden="false" customHeight="false" outlineLevel="0" collapsed="false">
      <c r="A470" s="0" t="s">
        <v>1310</v>
      </c>
      <c r="E470" s="0" t="s">
        <v>8</v>
      </c>
      <c r="F470" s="0" t="s">
        <v>1311</v>
      </c>
      <c r="G470" s="0" t="n">
        <v>0.1</v>
      </c>
      <c r="H470" s="0" t="n">
        <v>1</v>
      </c>
      <c r="I470" s="0" t="n">
        <v>212522759</v>
      </c>
      <c r="J470" s="0" t="s">
        <v>1312</v>
      </c>
    </row>
    <row r="471" customFormat="false" ht="15" hidden="false" customHeight="false" outlineLevel="0" collapsed="false">
      <c r="A471" s="0" t="s">
        <v>1313</v>
      </c>
      <c r="E471" s="0" t="s">
        <v>8</v>
      </c>
      <c r="F471" s="0" t="s">
        <v>1314</v>
      </c>
      <c r="G471" s="0" t="n">
        <v>0.1</v>
      </c>
      <c r="H471" s="0" t="n">
        <v>1</v>
      </c>
      <c r="I471" s="0" t="n">
        <v>212522760</v>
      </c>
      <c r="J471" s="0" t="s">
        <v>1315</v>
      </c>
    </row>
    <row r="472" customFormat="false" ht="15" hidden="false" customHeight="false" outlineLevel="0" collapsed="false">
      <c r="A472" s="0" t="s">
        <v>1316</v>
      </c>
      <c r="E472" s="0" t="s">
        <v>8</v>
      </c>
      <c r="F472" s="0" t="s">
        <v>1314</v>
      </c>
      <c r="G472" s="0" t="n">
        <v>0.1</v>
      </c>
      <c r="H472" s="0" t="n">
        <v>1</v>
      </c>
      <c r="I472" s="0" t="n">
        <v>212522761</v>
      </c>
      <c r="J472" s="0" t="s">
        <v>1317</v>
      </c>
    </row>
    <row r="473" customFormat="false" ht="15" hidden="false" customHeight="false" outlineLevel="0" collapsed="false">
      <c r="A473" s="0" t="s">
        <v>1318</v>
      </c>
      <c r="E473" s="0" t="s">
        <v>8</v>
      </c>
      <c r="F473" s="0" t="s">
        <v>1319</v>
      </c>
      <c r="G473" s="0" t="n">
        <v>0.1</v>
      </c>
      <c r="H473" s="0" t="n">
        <v>1</v>
      </c>
      <c r="I473" s="0" t="n">
        <v>212522762</v>
      </c>
      <c r="J473" s="0" t="s">
        <v>1320</v>
      </c>
    </row>
    <row r="474" customFormat="false" ht="15" hidden="false" customHeight="false" outlineLevel="0" collapsed="false">
      <c r="A474" s="0" t="s">
        <v>1321</v>
      </c>
      <c r="E474" s="0" t="s">
        <v>8</v>
      </c>
      <c r="F474" s="0" t="s">
        <v>1322</v>
      </c>
      <c r="G474" s="0" t="n">
        <v>0.1</v>
      </c>
      <c r="H474" s="0" t="n">
        <v>1</v>
      </c>
      <c r="I474" s="0" t="n">
        <v>212522763</v>
      </c>
      <c r="J474" s="0" t="s">
        <v>1323</v>
      </c>
    </row>
    <row r="475" customFormat="false" ht="15" hidden="false" customHeight="false" outlineLevel="0" collapsed="false">
      <c r="A475" s="0" t="s">
        <v>1324</v>
      </c>
      <c r="E475" s="0" t="s">
        <v>8</v>
      </c>
      <c r="F475" s="0" t="s">
        <v>1325</v>
      </c>
      <c r="G475" s="0" t="n">
        <v>0.1</v>
      </c>
      <c r="H475" s="0" t="n">
        <v>1</v>
      </c>
      <c r="I475" s="0" t="n">
        <v>212522764</v>
      </c>
      <c r="J475" s="0" t="s">
        <v>1326</v>
      </c>
    </row>
    <row r="476" customFormat="false" ht="15" hidden="false" customHeight="false" outlineLevel="0" collapsed="false">
      <c r="A476" s="0" t="s">
        <v>1327</v>
      </c>
      <c r="E476" s="0" t="s">
        <v>8</v>
      </c>
      <c r="F476" s="0" t="s">
        <v>1325</v>
      </c>
      <c r="G476" s="0" t="n">
        <v>0.1</v>
      </c>
      <c r="H476" s="0" t="n">
        <v>1</v>
      </c>
      <c r="I476" s="0" t="n">
        <v>212522765</v>
      </c>
      <c r="J476" s="0" t="s">
        <v>1328</v>
      </c>
    </row>
    <row r="477" customFormat="false" ht="15" hidden="false" customHeight="false" outlineLevel="0" collapsed="false">
      <c r="A477" s="0" t="s">
        <v>1329</v>
      </c>
      <c r="E477" s="0" t="s">
        <v>8</v>
      </c>
      <c r="F477" s="0" t="s">
        <v>1325</v>
      </c>
      <c r="G477" s="0" t="n">
        <v>0.1</v>
      </c>
      <c r="H477" s="0" t="n">
        <v>1</v>
      </c>
      <c r="I477" s="0" t="n">
        <v>212522766</v>
      </c>
      <c r="J477" s="0" t="s">
        <v>1330</v>
      </c>
    </row>
    <row r="478" customFormat="false" ht="15" hidden="false" customHeight="false" outlineLevel="0" collapsed="false">
      <c r="A478" s="0" t="s">
        <v>1331</v>
      </c>
      <c r="E478" s="0" t="s">
        <v>8</v>
      </c>
      <c r="F478" s="0" t="s">
        <v>1332</v>
      </c>
      <c r="G478" s="0" t="n">
        <v>0.1</v>
      </c>
      <c r="H478" s="0" t="n">
        <v>1</v>
      </c>
      <c r="I478" s="0" t="n">
        <v>212522768</v>
      </c>
      <c r="J478" s="0" t="s">
        <v>1333</v>
      </c>
    </row>
    <row r="479" customFormat="false" ht="15" hidden="false" customHeight="false" outlineLevel="0" collapsed="false">
      <c r="A479" s="0" t="s">
        <v>1334</v>
      </c>
      <c r="E479" s="0" t="s">
        <v>8</v>
      </c>
      <c r="F479" s="0" t="s">
        <v>1335</v>
      </c>
      <c r="G479" s="0" t="n">
        <v>0.1</v>
      </c>
      <c r="H479" s="0" t="n">
        <v>1</v>
      </c>
      <c r="I479" s="0" t="n">
        <v>212522767</v>
      </c>
      <c r="J479" s="0" t="s">
        <v>1336</v>
      </c>
    </row>
    <row r="480" customFormat="false" ht="15" hidden="false" customHeight="false" outlineLevel="0" collapsed="false">
      <c r="A480" s="0" t="s">
        <v>1337</v>
      </c>
      <c r="E480" s="0" t="s">
        <v>8</v>
      </c>
      <c r="F480" s="0" t="s">
        <v>1338</v>
      </c>
      <c r="G480" s="0" t="n">
        <v>0.1</v>
      </c>
      <c r="H480" s="0" t="n">
        <v>1</v>
      </c>
      <c r="I480" s="0" t="n">
        <v>212522769</v>
      </c>
      <c r="J480" s="0" t="s">
        <v>1339</v>
      </c>
    </row>
    <row r="481" customFormat="false" ht="15" hidden="false" customHeight="false" outlineLevel="0" collapsed="false">
      <c r="A481" s="0" t="s">
        <v>1340</v>
      </c>
      <c r="E481" s="0" t="s">
        <v>8</v>
      </c>
      <c r="F481" s="0" t="s">
        <v>1341</v>
      </c>
      <c r="G481" s="0" t="n">
        <v>0.1</v>
      </c>
      <c r="H481" s="0" t="n">
        <v>1</v>
      </c>
      <c r="I481" s="0" t="n">
        <v>212522770</v>
      </c>
      <c r="J481" s="0" t="s">
        <v>1342</v>
      </c>
    </row>
    <row r="482" customFormat="false" ht="15" hidden="false" customHeight="false" outlineLevel="0" collapsed="false">
      <c r="A482" s="0" t="s">
        <v>1343</v>
      </c>
      <c r="E482" s="0" t="s">
        <v>8</v>
      </c>
      <c r="F482" s="0" t="s">
        <v>1077</v>
      </c>
      <c r="G482" s="0" t="n">
        <v>0.1</v>
      </c>
      <c r="H482" s="0" t="n">
        <v>1</v>
      </c>
      <c r="I482" s="0" t="n">
        <v>212522771</v>
      </c>
      <c r="J482" s="0" t="s">
        <v>1344</v>
      </c>
    </row>
    <row r="483" customFormat="false" ht="15" hidden="false" customHeight="false" outlineLevel="0" collapsed="false">
      <c r="A483" s="0" t="s">
        <v>1345</v>
      </c>
      <c r="E483" s="0" t="s">
        <v>195</v>
      </c>
      <c r="F483" s="0" t="s">
        <v>1346</v>
      </c>
      <c r="G483" s="0" t="n">
        <v>0.1</v>
      </c>
      <c r="H483" s="0" t="n">
        <v>1</v>
      </c>
      <c r="I483" s="0" t="n">
        <v>212522621</v>
      </c>
      <c r="J483" s="0" t="s">
        <v>1347</v>
      </c>
    </row>
    <row r="484" customFormat="false" ht="15" hidden="false" customHeight="false" outlineLevel="0" collapsed="false">
      <c r="A484" s="0" t="s">
        <v>1348</v>
      </c>
      <c r="E484" s="0" t="s">
        <v>195</v>
      </c>
      <c r="F484" s="0" t="s">
        <v>1346</v>
      </c>
      <c r="G484" s="0" t="n">
        <v>0.1</v>
      </c>
      <c r="H484" s="0" t="n">
        <v>1</v>
      </c>
      <c r="I484" s="0" t="n">
        <v>212522620</v>
      </c>
      <c r="J484" s="0" t="s">
        <v>1349</v>
      </c>
    </row>
    <row r="485" customFormat="false" ht="15" hidden="false" customHeight="false" outlineLevel="0" collapsed="false">
      <c r="A485" s="0" t="s">
        <v>1350</v>
      </c>
      <c r="E485" s="0" t="s">
        <v>195</v>
      </c>
      <c r="F485" s="0" t="s">
        <v>1351</v>
      </c>
      <c r="G485" s="0" t="n">
        <v>0.1</v>
      </c>
      <c r="H485" s="0" t="n">
        <v>1</v>
      </c>
      <c r="I485" s="0" t="n">
        <v>212522619</v>
      </c>
      <c r="J485" s="0" t="s">
        <v>1352</v>
      </c>
    </row>
    <row r="486" customFormat="false" ht="15" hidden="false" customHeight="false" outlineLevel="0" collapsed="false">
      <c r="A486" s="0" t="s">
        <v>1353</v>
      </c>
      <c r="E486" s="0" t="s">
        <v>195</v>
      </c>
      <c r="F486" s="0" t="s">
        <v>1351</v>
      </c>
      <c r="G486" s="0" t="n">
        <v>0.1</v>
      </c>
      <c r="H486" s="0" t="n">
        <v>1</v>
      </c>
      <c r="I486" s="0" t="n">
        <v>212522618</v>
      </c>
      <c r="J486" s="0" t="s">
        <v>1354</v>
      </c>
    </row>
    <row r="487" customFormat="false" ht="15" hidden="false" customHeight="false" outlineLevel="0" collapsed="false">
      <c r="A487" s="0" t="s">
        <v>1355</v>
      </c>
      <c r="E487" s="0" t="s">
        <v>195</v>
      </c>
      <c r="F487" s="0" t="s">
        <v>1175</v>
      </c>
      <c r="G487" s="0" t="n">
        <v>0.1</v>
      </c>
      <c r="H487" s="0" t="n">
        <v>1</v>
      </c>
      <c r="I487" s="0" t="n">
        <v>212522693</v>
      </c>
      <c r="J487" s="0" t="s">
        <v>1356</v>
      </c>
    </row>
    <row r="488" customFormat="false" ht="15" hidden="false" customHeight="false" outlineLevel="0" collapsed="false">
      <c r="A488" s="0" t="s">
        <v>1357</v>
      </c>
      <c r="E488" s="0" t="s">
        <v>195</v>
      </c>
      <c r="F488" s="0" t="s">
        <v>1358</v>
      </c>
      <c r="G488" s="0" t="n">
        <v>0.1</v>
      </c>
      <c r="H488" s="0" t="n">
        <v>1</v>
      </c>
      <c r="I488" s="0" t="n">
        <v>212522692</v>
      </c>
      <c r="J488" s="0" t="s">
        <v>1359</v>
      </c>
    </row>
    <row r="489" customFormat="false" ht="15" hidden="false" customHeight="false" outlineLevel="0" collapsed="false">
      <c r="A489" s="0" t="s">
        <v>1360</v>
      </c>
      <c r="E489" s="0" t="s">
        <v>195</v>
      </c>
      <c r="F489" s="0" t="s">
        <v>1361</v>
      </c>
      <c r="G489" s="0" t="n">
        <v>0.1</v>
      </c>
      <c r="H489" s="0" t="n">
        <v>1</v>
      </c>
      <c r="I489" s="0" t="n">
        <v>212522691</v>
      </c>
      <c r="J489" s="0" t="s">
        <v>1362</v>
      </c>
    </row>
    <row r="490" customFormat="false" ht="15" hidden="false" customHeight="false" outlineLevel="0" collapsed="false">
      <c r="A490" s="0" t="s">
        <v>1363</v>
      </c>
      <c r="E490" s="0" t="s">
        <v>195</v>
      </c>
      <c r="F490" s="0" t="s">
        <v>1361</v>
      </c>
      <c r="G490" s="0" t="n">
        <v>0.1</v>
      </c>
      <c r="H490" s="0" t="n">
        <v>1</v>
      </c>
      <c r="I490" s="0" t="n">
        <v>212522690</v>
      </c>
      <c r="J490" s="0" t="s">
        <v>1364</v>
      </c>
    </row>
    <row r="491" customFormat="false" ht="15" hidden="false" customHeight="false" outlineLevel="0" collapsed="false">
      <c r="A491" s="0" t="s">
        <v>1365</v>
      </c>
      <c r="E491" s="0" t="s">
        <v>195</v>
      </c>
      <c r="F491" s="0" t="s">
        <v>1361</v>
      </c>
      <c r="G491" s="0" t="n">
        <v>0.1</v>
      </c>
      <c r="H491" s="0" t="n">
        <v>1</v>
      </c>
      <c r="I491" s="0" t="n">
        <v>212522689</v>
      </c>
      <c r="J491" s="0" t="s">
        <v>1366</v>
      </c>
    </row>
    <row r="492" customFormat="false" ht="15" hidden="false" customHeight="false" outlineLevel="0" collapsed="false">
      <c r="A492" s="0" t="s">
        <v>1367</v>
      </c>
      <c r="E492" s="0" t="s">
        <v>195</v>
      </c>
      <c r="F492" s="0" t="s">
        <v>1368</v>
      </c>
      <c r="G492" s="0" t="n">
        <v>0.1</v>
      </c>
      <c r="H492" s="0" t="n">
        <v>1</v>
      </c>
      <c r="I492" s="0" t="n">
        <v>212522688</v>
      </c>
      <c r="J492" s="0" t="s">
        <v>1369</v>
      </c>
    </row>
    <row r="493" customFormat="false" ht="15" hidden="false" customHeight="false" outlineLevel="0" collapsed="false">
      <c r="A493" s="0" t="s">
        <v>1370</v>
      </c>
      <c r="E493" s="0" t="s">
        <v>195</v>
      </c>
      <c r="F493" s="0" t="s">
        <v>1368</v>
      </c>
      <c r="G493" s="0" t="n">
        <v>0.1</v>
      </c>
      <c r="H493" s="0" t="n">
        <v>1</v>
      </c>
      <c r="I493" s="0" t="n">
        <v>212522687</v>
      </c>
      <c r="J493" s="0" t="s">
        <v>1371</v>
      </c>
    </row>
    <row r="494" customFormat="false" ht="15" hidden="false" customHeight="false" outlineLevel="0" collapsed="false">
      <c r="A494" s="0" t="s">
        <v>1372</v>
      </c>
      <c r="E494" s="0" t="s">
        <v>195</v>
      </c>
      <c r="F494" s="0" t="s">
        <v>1368</v>
      </c>
      <c r="G494" s="0" t="n">
        <v>0.1</v>
      </c>
      <c r="H494" s="0" t="n">
        <v>1</v>
      </c>
      <c r="I494" s="0" t="n">
        <v>212522686</v>
      </c>
      <c r="J494" s="0" t="s">
        <v>1373</v>
      </c>
    </row>
    <row r="495" customFormat="false" ht="15" hidden="false" customHeight="false" outlineLevel="0" collapsed="false">
      <c r="A495" s="0" t="s">
        <v>1374</v>
      </c>
      <c r="E495" s="0" t="s">
        <v>195</v>
      </c>
      <c r="F495" s="0" t="s">
        <v>1368</v>
      </c>
      <c r="G495" s="0" t="n">
        <v>0.1</v>
      </c>
      <c r="H495" s="0" t="n">
        <v>1</v>
      </c>
      <c r="I495" s="0" t="n">
        <v>212522685</v>
      </c>
      <c r="J495" s="0" t="s">
        <v>1375</v>
      </c>
    </row>
    <row r="496" customFormat="false" ht="15" hidden="false" customHeight="false" outlineLevel="0" collapsed="false">
      <c r="A496" s="0" t="s">
        <v>1376</v>
      </c>
      <c r="E496" s="0" t="s">
        <v>195</v>
      </c>
      <c r="F496" s="0" t="s">
        <v>1368</v>
      </c>
      <c r="G496" s="0" t="n">
        <v>0.1</v>
      </c>
      <c r="H496" s="0" t="n">
        <v>1</v>
      </c>
      <c r="I496" s="0" t="n">
        <v>212522684</v>
      </c>
      <c r="J496" s="0" t="s">
        <v>1377</v>
      </c>
    </row>
    <row r="497" customFormat="false" ht="15" hidden="false" customHeight="false" outlineLevel="0" collapsed="false">
      <c r="A497" s="0" t="s">
        <v>1378</v>
      </c>
      <c r="E497" s="0" t="s">
        <v>195</v>
      </c>
      <c r="F497" s="0" t="s">
        <v>1368</v>
      </c>
      <c r="G497" s="0" t="n">
        <v>0.1</v>
      </c>
      <c r="H497" s="0" t="n">
        <v>1</v>
      </c>
      <c r="I497" s="0" t="n">
        <v>212522683</v>
      </c>
      <c r="J497" s="0" t="s">
        <v>1379</v>
      </c>
    </row>
    <row r="498" customFormat="false" ht="15" hidden="false" customHeight="false" outlineLevel="0" collapsed="false">
      <c r="A498" s="0" t="s">
        <v>1380</v>
      </c>
      <c r="E498" s="0" t="s">
        <v>195</v>
      </c>
      <c r="F498" s="0" t="s">
        <v>1368</v>
      </c>
      <c r="G498" s="0" t="n">
        <v>0.1</v>
      </c>
      <c r="H498" s="0" t="n">
        <v>1</v>
      </c>
      <c r="I498" s="0" t="n">
        <v>212522682</v>
      </c>
      <c r="J498" s="0" t="s">
        <v>1381</v>
      </c>
    </row>
    <row r="499" customFormat="false" ht="15" hidden="false" customHeight="false" outlineLevel="0" collapsed="false">
      <c r="A499" s="0" t="s">
        <v>1382</v>
      </c>
      <c r="E499" s="0" t="s">
        <v>195</v>
      </c>
      <c r="F499" s="0" t="s">
        <v>1368</v>
      </c>
      <c r="G499" s="0" t="n">
        <v>0.1</v>
      </c>
      <c r="H499" s="0" t="n">
        <v>1</v>
      </c>
      <c r="I499" s="0" t="n">
        <v>212522681</v>
      </c>
      <c r="J499" s="0" t="s">
        <v>1383</v>
      </c>
    </row>
    <row r="500" customFormat="false" ht="15" hidden="false" customHeight="false" outlineLevel="0" collapsed="false">
      <c r="A500" s="0" t="s">
        <v>1384</v>
      </c>
      <c r="E500" s="0" t="s">
        <v>195</v>
      </c>
      <c r="F500" s="0" t="s">
        <v>1385</v>
      </c>
      <c r="G500" s="0" t="n">
        <v>0.1</v>
      </c>
      <c r="H500" s="0" t="n">
        <v>1</v>
      </c>
      <c r="I500" s="0" t="n">
        <v>212522680</v>
      </c>
      <c r="J500" s="0" t="s">
        <v>1386</v>
      </c>
    </row>
    <row r="501" customFormat="false" ht="15" hidden="false" customHeight="false" outlineLevel="0" collapsed="false">
      <c r="A501" s="0" t="s">
        <v>1387</v>
      </c>
      <c r="E501" s="0" t="s">
        <v>195</v>
      </c>
      <c r="F501" s="0" t="s">
        <v>1388</v>
      </c>
      <c r="G501" s="0" t="n">
        <v>0.1</v>
      </c>
      <c r="H501" s="0" t="n">
        <v>1</v>
      </c>
      <c r="I501" s="0" t="n">
        <v>212522679</v>
      </c>
      <c r="J501" s="0" t="s">
        <v>1389</v>
      </c>
    </row>
    <row r="502" customFormat="false" ht="15" hidden="false" customHeight="false" outlineLevel="0" collapsed="false">
      <c r="A502" s="0" t="s">
        <v>1390</v>
      </c>
      <c r="E502" s="0" t="s">
        <v>195</v>
      </c>
      <c r="F502" s="0" t="s">
        <v>1388</v>
      </c>
      <c r="G502" s="0" t="n">
        <v>0.1</v>
      </c>
      <c r="H502" s="0" t="n">
        <v>1</v>
      </c>
      <c r="I502" s="0" t="n">
        <v>212522678</v>
      </c>
      <c r="J502" s="0" t="s">
        <v>1391</v>
      </c>
    </row>
    <row r="503" customFormat="false" ht="15" hidden="false" customHeight="false" outlineLevel="0" collapsed="false">
      <c r="A503" s="0" t="s">
        <v>1392</v>
      </c>
      <c r="E503" s="0" t="s">
        <v>195</v>
      </c>
      <c r="F503" s="0" t="s">
        <v>1393</v>
      </c>
      <c r="G503" s="0" t="n">
        <v>0.1</v>
      </c>
      <c r="H503" s="0" t="n">
        <v>1</v>
      </c>
      <c r="I503" s="0" t="n">
        <v>212522677</v>
      </c>
      <c r="J503" s="0" t="s">
        <v>1394</v>
      </c>
    </row>
    <row r="504" customFormat="false" ht="15" hidden="false" customHeight="false" outlineLevel="0" collapsed="false">
      <c r="A504" s="0" t="s">
        <v>1395</v>
      </c>
      <c r="E504" s="0" t="s">
        <v>195</v>
      </c>
      <c r="F504" s="0" t="s">
        <v>1393</v>
      </c>
      <c r="G504" s="0" t="n">
        <v>0.1</v>
      </c>
      <c r="H504" s="0" t="n">
        <v>1</v>
      </c>
      <c r="I504" s="0" t="n">
        <v>212522676</v>
      </c>
      <c r="J504" s="0" t="s">
        <v>1396</v>
      </c>
    </row>
    <row r="505" customFormat="false" ht="15" hidden="false" customHeight="false" outlineLevel="0" collapsed="false">
      <c r="A505" s="0" t="s">
        <v>1397</v>
      </c>
      <c r="E505" s="0" t="s">
        <v>195</v>
      </c>
      <c r="F505" s="0" t="s">
        <v>1398</v>
      </c>
      <c r="G505" s="0" t="n">
        <v>0.1</v>
      </c>
      <c r="H505" s="0" t="n">
        <v>1</v>
      </c>
      <c r="I505" s="0" t="n">
        <v>212522675</v>
      </c>
      <c r="J505" s="0" t="s">
        <v>1399</v>
      </c>
    </row>
    <row r="506" customFormat="false" ht="15" hidden="false" customHeight="false" outlineLevel="0" collapsed="false">
      <c r="A506" s="0" t="s">
        <v>1400</v>
      </c>
      <c r="E506" s="0" t="s">
        <v>195</v>
      </c>
      <c r="F506" s="0" t="s">
        <v>1398</v>
      </c>
      <c r="G506" s="0" t="n">
        <v>0.1</v>
      </c>
      <c r="H506" s="0" t="n">
        <v>1</v>
      </c>
      <c r="I506" s="0" t="n">
        <v>212522674</v>
      </c>
      <c r="J506" s="0" t="s">
        <v>1401</v>
      </c>
    </row>
    <row r="507" customFormat="false" ht="15" hidden="false" customHeight="false" outlineLevel="0" collapsed="false">
      <c r="A507" s="0" t="s">
        <v>1402</v>
      </c>
      <c r="E507" s="0" t="s">
        <v>195</v>
      </c>
      <c r="F507" s="0" t="s">
        <v>1398</v>
      </c>
      <c r="G507" s="0" t="n">
        <v>0.1</v>
      </c>
      <c r="H507" s="0" t="n">
        <v>1</v>
      </c>
      <c r="I507" s="0" t="n">
        <v>212522673</v>
      </c>
      <c r="J507" s="0" t="s">
        <v>1403</v>
      </c>
    </row>
    <row r="508" customFormat="false" ht="15" hidden="false" customHeight="false" outlineLevel="0" collapsed="false">
      <c r="A508" s="0" t="s">
        <v>1404</v>
      </c>
      <c r="E508" s="0" t="s">
        <v>195</v>
      </c>
      <c r="F508" s="0" t="s">
        <v>1398</v>
      </c>
      <c r="G508" s="0" t="n">
        <v>0.1</v>
      </c>
      <c r="H508" s="0" t="n">
        <v>1</v>
      </c>
      <c r="I508" s="0" t="n">
        <v>212522672</v>
      </c>
      <c r="J508" s="0" t="s">
        <v>1405</v>
      </c>
    </row>
    <row r="509" customFormat="false" ht="15" hidden="false" customHeight="false" outlineLevel="0" collapsed="false">
      <c r="A509" s="0" t="s">
        <v>1406</v>
      </c>
      <c r="E509" s="0" t="s">
        <v>195</v>
      </c>
      <c r="F509" s="0" t="s">
        <v>1398</v>
      </c>
      <c r="G509" s="0" t="n">
        <v>0.1</v>
      </c>
      <c r="H509" s="0" t="n">
        <v>1</v>
      </c>
      <c r="I509" s="0" t="n">
        <v>212522671</v>
      </c>
      <c r="J509" s="0" t="s">
        <v>1407</v>
      </c>
    </row>
    <row r="510" customFormat="false" ht="15" hidden="false" customHeight="false" outlineLevel="0" collapsed="false">
      <c r="A510" s="0" t="s">
        <v>1408</v>
      </c>
      <c r="E510" s="0" t="s">
        <v>195</v>
      </c>
      <c r="F510" s="0" t="s">
        <v>1409</v>
      </c>
      <c r="G510" s="0" t="n">
        <v>0.1</v>
      </c>
      <c r="H510" s="0" t="n">
        <v>1</v>
      </c>
      <c r="I510" s="0" t="n">
        <v>212522670</v>
      </c>
      <c r="J510" s="0" t="s">
        <v>1410</v>
      </c>
    </row>
    <row r="511" customFormat="false" ht="15" hidden="false" customHeight="false" outlineLevel="0" collapsed="false">
      <c r="A511" s="0" t="s">
        <v>1411</v>
      </c>
      <c r="E511" s="0" t="s">
        <v>195</v>
      </c>
      <c r="F511" s="0" t="s">
        <v>1409</v>
      </c>
      <c r="G511" s="0" t="n">
        <v>0.1</v>
      </c>
      <c r="H511" s="0" t="n">
        <v>1</v>
      </c>
      <c r="I511" s="0" t="n">
        <v>212522669</v>
      </c>
      <c r="J511" s="0" t="s">
        <v>1412</v>
      </c>
    </row>
    <row r="512" customFormat="false" ht="15" hidden="false" customHeight="false" outlineLevel="0" collapsed="false">
      <c r="A512" s="0" t="s">
        <v>1413</v>
      </c>
      <c r="E512" s="0" t="s">
        <v>195</v>
      </c>
      <c r="F512" s="0" t="s">
        <v>1414</v>
      </c>
      <c r="G512" s="0" t="n">
        <v>0.1</v>
      </c>
      <c r="H512" s="0" t="n">
        <v>1</v>
      </c>
      <c r="I512" s="0" t="n">
        <v>212522668</v>
      </c>
      <c r="J512" s="0" t="s">
        <v>1415</v>
      </c>
    </row>
    <row r="513" customFormat="false" ht="15" hidden="false" customHeight="false" outlineLevel="0" collapsed="false">
      <c r="A513" s="0" t="s">
        <v>1416</v>
      </c>
      <c r="E513" s="0" t="s">
        <v>195</v>
      </c>
      <c r="F513" s="0" t="s">
        <v>1417</v>
      </c>
      <c r="G513" s="0" t="n">
        <v>0.1</v>
      </c>
      <c r="H513" s="0" t="n">
        <v>1</v>
      </c>
      <c r="I513" s="0" t="n">
        <v>212522659</v>
      </c>
      <c r="J513" s="0" t="s">
        <v>1418</v>
      </c>
    </row>
    <row r="514" customFormat="false" ht="15" hidden="false" customHeight="false" outlineLevel="0" collapsed="false">
      <c r="A514" s="0" t="s">
        <v>1419</v>
      </c>
      <c r="E514" s="0" t="s">
        <v>195</v>
      </c>
      <c r="F514" s="0" t="s">
        <v>1417</v>
      </c>
      <c r="G514" s="0" t="n">
        <v>0.1</v>
      </c>
      <c r="H514" s="0" t="n">
        <v>1</v>
      </c>
      <c r="I514" s="0" t="n">
        <v>212522660</v>
      </c>
      <c r="J514" s="0" t="s">
        <v>1420</v>
      </c>
    </row>
    <row r="515" customFormat="false" ht="15" hidden="false" customHeight="false" outlineLevel="0" collapsed="false">
      <c r="A515" s="0" t="s">
        <v>1421</v>
      </c>
      <c r="E515" s="0" t="s">
        <v>195</v>
      </c>
      <c r="F515" s="0" t="s">
        <v>1422</v>
      </c>
      <c r="G515" s="0" t="n">
        <v>0.1</v>
      </c>
      <c r="H515" s="0" t="n">
        <v>1</v>
      </c>
      <c r="I515" s="0" t="n">
        <v>212522661</v>
      </c>
      <c r="J515" s="0" t="s">
        <v>1423</v>
      </c>
    </row>
    <row r="516" customFormat="false" ht="15" hidden="false" customHeight="false" outlineLevel="0" collapsed="false">
      <c r="A516" s="0" t="s">
        <v>1424</v>
      </c>
      <c r="E516" s="0" t="s">
        <v>195</v>
      </c>
      <c r="F516" s="0" t="s">
        <v>1425</v>
      </c>
      <c r="G516" s="0" t="n">
        <v>0.1</v>
      </c>
      <c r="H516" s="0" t="n">
        <v>1</v>
      </c>
      <c r="I516" s="0" t="n">
        <v>212522662</v>
      </c>
      <c r="J516" s="0" t="s">
        <v>1426</v>
      </c>
    </row>
    <row r="517" customFormat="false" ht="15" hidden="false" customHeight="false" outlineLevel="0" collapsed="false">
      <c r="A517" s="0" t="s">
        <v>1427</v>
      </c>
      <c r="E517" s="0" t="s">
        <v>195</v>
      </c>
      <c r="F517" s="0" t="s">
        <v>1425</v>
      </c>
      <c r="G517" s="0" t="n">
        <v>0.1</v>
      </c>
      <c r="H517" s="0" t="n">
        <v>1</v>
      </c>
      <c r="I517" s="0" t="n">
        <v>212522663</v>
      </c>
      <c r="J517" s="0" t="s">
        <v>1428</v>
      </c>
    </row>
    <row r="518" customFormat="false" ht="15" hidden="false" customHeight="false" outlineLevel="0" collapsed="false">
      <c r="A518" s="0" t="s">
        <v>1429</v>
      </c>
      <c r="E518" s="0" t="s">
        <v>195</v>
      </c>
      <c r="F518" s="0" t="s">
        <v>1425</v>
      </c>
      <c r="G518" s="0" t="n">
        <v>0.1</v>
      </c>
      <c r="H518" s="0" t="n">
        <v>1</v>
      </c>
      <c r="I518" s="0" t="n">
        <v>212522664</v>
      </c>
      <c r="J518" s="0" t="s">
        <v>1430</v>
      </c>
    </row>
    <row r="519" customFormat="false" ht="15" hidden="false" customHeight="false" outlineLevel="0" collapsed="false">
      <c r="A519" s="0" t="s">
        <v>1431</v>
      </c>
      <c r="E519" s="0" t="s">
        <v>195</v>
      </c>
      <c r="F519" s="0" t="s">
        <v>1425</v>
      </c>
      <c r="G519" s="0" t="n">
        <v>0.1</v>
      </c>
      <c r="H519" s="0" t="n">
        <v>1</v>
      </c>
      <c r="I519" s="0" t="n">
        <v>212522665</v>
      </c>
      <c r="J519" s="0" t="s">
        <v>1432</v>
      </c>
    </row>
    <row r="520" customFormat="false" ht="15" hidden="false" customHeight="false" outlineLevel="0" collapsed="false">
      <c r="A520" s="0" t="s">
        <v>1433</v>
      </c>
      <c r="E520" s="0" t="s">
        <v>195</v>
      </c>
      <c r="F520" s="0" t="s">
        <v>1425</v>
      </c>
      <c r="G520" s="0" t="n">
        <v>0.1</v>
      </c>
      <c r="H520" s="0" t="n">
        <v>1</v>
      </c>
      <c r="I520" s="0" t="n">
        <v>212522666</v>
      </c>
      <c r="J520" s="0" t="s">
        <v>1434</v>
      </c>
    </row>
    <row r="521" customFormat="false" ht="15" hidden="false" customHeight="false" outlineLevel="0" collapsed="false">
      <c r="A521" s="0" t="s">
        <v>1435</v>
      </c>
      <c r="E521" s="0" t="s">
        <v>195</v>
      </c>
      <c r="F521" s="0" t="s">
        <v>1414</v>
      </c>
      <c r="G521" s="0" t="n">
        <v>0.1</v>
      </c>
      <c r="H521" s="0" t="n">
        <v>1</v>
      </c>
      <c r="I521" s="0" t="n">
        <v>212522667</v>
      </c>
      <c r="J521" s="0" t="s">
        <v>1436</v>
      </c>
    </row>
    <row r="522" customFormat="false" ht="15" hidden="false" customHeight="false" outlineLevel="0" collapsed="false">
      <c r="A522" s="0" t="s">
        <v>1437</v>
      </c>
      <c r="E522" s="0" t="s">
        <v>195</v>
      </c>
      <c r="F522" s="0" t="s">
        <v>638</v>
      </c>
      <c r="G522" s="0" t="n">
        <v>0.1</v>
      </c>
      <c r="H522" s="0" t="n">
        <v>1</v>
      </c>
      <c r="I522" s="0" t="n">
        <v>212522639</v>
      </c>
      <c r="J522" s="0" t="s">
        <v>1438</v>
      </c>
    </row>
    <row r="523" customFormat="false" ht="15" hidden="false" customHeight="false" outlineLevel="0" collapsed="false">
      <c r="A523" s="0" t="s">
        <v>1439</v>
      </c>
      <c r="E523" s="0" t="s">
        <v>195</v>
      </c>
      <c r="F523" s="0" t="s">
        <v>1440</v>
      </c>
      <c r="G523" s="0" t="n">
        <v>0.1</v>
      </c>
      <c r="H523" s="0" t="n">
        <v>1</v>
      </c>
      <c r="I523" s="0" t="n">
        <v>212522638</v>
      </c>
      <c r="J523" s="0" t="s">
        <v>1441</v>
      </c>
    </row>
    <row r="524" customFormat="false" ht="15" hidden="false" customHeight="false" outlineLevel="0" collapsed="false">
      <c r="A524" s="0" t="s">
        <v>1442</v>
      </c>
      <c r="E524" s="0" t="s">
        <v>195</v>
      </c>
      <c r="F524" s="0" t="s">
        <v>1443</v>
      </c>
      <c r="G524" s="0" t="n">
        <v>0.1</v>
      </c>
      <c r="H524" s="0" t="n">
        <v>1</v>
      </c>
      <c r="I524" s="0" t="n">
        <v>212522637</v>
      </c>
      <c r="J524" s="0" t="s">
        <v>1444</v>
      </c>
    </row>
    <row r="525" customFormat="false" ht="15" hidden="false" customHeight="false" outlineLevel="0" collapsed="false">
      <c r="A525" s="0" t="s">
        <v>1445</v>
      </c>
      <c r="E525" s="0" t="s">
        <v>195</v>
      </c>
      <c r="F525" s="0" t="s">
        <v>1443</v>
      </c>
      <c r="G525" s="0" t="n">
        <v>0.1</v>
      </c>
      <c r="H525" s="0" t="n">
        <v>1</v>
      </c>
      <c r="I525" s="0" t="n">
        <v>212522636</v>
      </c>
      <c r="J525" s="0" t="s">
        <v>1446</v>
      </c>
    </row>
    <row r="526" customFormat="false" ht="15" hidden="false" customHeight="false" outlineLevel="0" collapsed="false">
      <c r="A526" s="0" t="s">
        <v>1447</v>
      </c>
      <c r="E526" s="0" t="s">
        <v>195</v>
      </c>
      <c r="F526" s="0" t="s">
        <v>1448</v>
      </c>
      <c r="G526" s="0" t="n">
        <v>0.1</v>
      </c>
      <c r="H526" s="0" t="n">
        <v>1</v>
      </c>
      <c r="I526" s="0" t="n">
        <v>212522635</v>
      </c>
      <c r="J526" s="0" t="s">
        <v>1449</v>
      </c>
    </row>
    <row r="527" customFormat="false" ht="15" hidden="false" customHeight="false" outlineLevel="0" collapsed="false">
      <c r="A527" s="0" t="s">
        <v>1450</v>
      </c>
      <c r="E527" s="0" t="s">
        <v>195</v>
      </c>
      <c r="F527" s="0" t="s">
        <v>1451</v>
      </c>
      <c r="G527" s="0" t="n">
        <v>0.1</v>
      </c>
      <c r="H527" s="0" t="n">
        <v>1</v>
      </c>
      <c r="I527" s="0" t="n">
        <v>212522634</v>
      </c>
      <c r="J527" s="0" t="s">
        <v>1452</v>
      </c>
    </row>
    <row r="528" customFormat="false" ht="15" hidden="false" customHeight="false" outlineLevel="0" collapsed="false">
      <c r="A528" s="0" t="s">
        <v>1453</v>
      </c>
      <c r="E528" s="0" t="s">
        <v>195</v>
      </c>
      <c r="F528" s="0" t="s">
        <v>1451</v>
      </c>
      <c r="G528" s="0" t="n">
        <v>0.1</v>
      </c>
      <c r="H528" s="0" t="n">
        <v>1</v>
      </c>
      <c r="I528" s="0" t="n">
        <v>212522633</v>
      </c>
      <c r="J528" s="0" t="s">
        <v>1454</v>
      </c>
    </row>
    <row r="529" customFormat="false" ht="15" hidden="false" customHeight="false" outlineLevel="0" collapsed="false">
      <c r="A529" s="0" t="s">
        <v>1455</v>
      </c>
      <c r="E529" s="0" t="s">
        <v>195</v>
      </c>
      <c r="F529" s="0" t="s">
        <v>1456</v>
      </c>
      <c r="G529" s="0" t="n">
        <v>0.1</v>
      </c>
      <c r="H529" s="0" t="n">
        <v>1</v>
      </c>
      <c r="I529" s="0" t="n">
        <v>212522632</v>
      </c>
      <c r="J529" s="0" t="s">
        <v>1457</v>
      </c>
    </row>
    <row r="530" customFormat="false" ht="15" hidden="false" customHeight="false" outlineLevel="0" collapsed="false">
      <c r="A530" s="0" t="s">
        <v>1458</v>
      </c>
      <c r="E530" s="0" t="s">
        <v>195</v>
      </c>
      <c r="F530" s="0" t="s">
        <v>1459</v>
      </c>
      <c r="G530" s="0" t="n">
        <v>0.1</v>
      </c>
      <c r="H530" s="0" t="n">
        <v>1</v>
      </c>
      <c r="I530" s="0" t="n">
        <v>212522631</v>
      </c>
      <c r="J530" s="0" t="s">
        <v>1460</v>
      </c>
    </row>
    <row r="531" customFormat="false" ht="15" hidden="false" customHeight="false" outlineLevel="0" collapsed="false">
      <c r="A531" s="0" t="s">
        <v>1461</v>
      </c>
      <c r="E531" s="0" t="s">
        <v>195</v>
      </c>
      <c r="F531" s="0" t="s">
        <v>1462</v>
      </c>
      <c r="G531" s="0" t="n">
        <v>0.1</v>
      </c>
      <c r="H531" s="0" t="n">
        <v>1</v>
      </c>
      <c r="I531" s="0" t="n">
        <v>212522630</v>
      </c>
      <c r="J531" s="0" t="s">
        <v>1463</v>
      </c>
    </row>
    <row r="532" customFormat="false" ht="15" hidden="false" customHeight="false" outlineLevel="0" collapsed="false">
      <c r="A532" s="0" t="s">
        <v>1464</v>
      </c>
      <c r="E532" s="0" t="s">
        <v>195</v>
      </c>
      <c r="F532" s="0" t="s">
        <v>1465</v>
      </c>
      <c r="G532" s="0" t="n">
        <v>0.1</v>
      </c>
      <c r="H532" s="0" t="n">
        <v>1</v>
      </c>
      <c r="I532" s="0" t="n">
        <v>212522629</v>
      </c>
      <c r="J532" s="0" t="s">
        <v>1466</v>
      </c>
    </row>
    <row r="533" customFormat="false" ht="15" hidden="false" customHeight="false" outlineLevel="0" collapsed="false">
      <c r="A533" s="0" t="s">
        <v>796</v>
      </c>
      <c r="E533" s="0" t="s">
        <v>202</v>
      </c>
      <c r="F533" s="0" t="s">
        <v>794</v>
      </c>
      <c r="G533" s="0" t="n">
        <v>0.1</v>
      </c>
      <c r="H533" s="0" t="n">
        <v>1</v>
      </c>
      <c r="I533" s="0" t="n">
        <v>212522565</v>
      </c>
      <c r="J533" s="0" t="s">
        <v>1467</v>
      </c>
    </row>
    <row r="534" customFormat="false" ht="15" hidden="false" customHeight="false" outlineLevel="0" collapsed="false">
      <c r="A534" s="0" t="s">
        <v>1468</v>
      </c>
      <c r="E534" s="0" t="s">
        <v>202</v>
      </c>
      <c r="F534" s="0" t="s">
        <v>1469</v>
      </c>
      <c r="G534" s="0" t="n">
        <v>0.1</v>
      </c>
      <c r="H534" s="0" t="n">
        <v>1</v>
      </c>
      <c r="I534" s="0" t="n">
        <v>212522566</v>
      </c>
      <c r="J534" s="0" t="s">
        <v>1470</v>
      </c>
    </row>
    <row r="535" customFormat="false" ht="15" hidden="false" customHeight="false" outlineLevel="0" collapsed="false">
      <c r="A535" s="0" t="s">
        <v>1471</v>
      </c>
      <c r="E535" s="0" t="s">
        <v>202</v>
      </c>
      <c r="F535" s="0" t="s">
        <v>477</v>
      </c>
      <c r="G535" s="0" t="n">
        <v>0.1</v>
      </c>
      <c r="H535" s="0" t="n">
        <v>1</v>
      </c>
      <c r="I535" s="0" t="n">
        <v>212522567</v>
      </c>
      <c r="J535" s="0" t="s">
        <v>1472</v>
      </c>
    </row>
    <row r="536" customFormat="false" ht="15" hidden="false" customHeight="false" outlineLevel="0" collapsed="false">
      <c r="A536" s="0" t="s">
        <v>1473</v>
      </c>
      <c r="E536" s="0" t="s">
        <v>202</v>
      </c>
      <c r="F536" s="0" t="s">
        <v>1474</v>
      </c>
      <c r="G536" s="0" t="n">
        <v>0.1</v>
      </c>
      <c r="H536" s="0" t="n">
        <v>1</v>
      </c>
      <c r="I536" s="0" t="n">
        <v>212522568</v>
      </c>
      <c r="J536" s="0" t="s">
        <v>1475</v>
      </c>
    </row>
    <row r="537" customFormat="false" ht="15" hidden="false" customHeight="false" outlineLevel="0" collapsed="false">
      <c r="A537" s="0" t="s">
        <v>1476</v>
      </c>
      <c r="E537" s="0" t="s">
        <v>202</v>
      </c>
      <c r="F537" s="0" t="s">
        <v>480</v>
      </c>
      <c r="G537" s="0" t="n">
        <v>0.1</v>
      </c>
      <c r="H537" s="0" t="n">
        <v>1</v>
      </c>
      <c r="I537" s="0" t="n">
        <v>212522569</v>
      </c>
      <c r="J537" s="0" t="s">
        <v>1477</v>
      </c>
    </row>
    <row r="538" customFormat="false" ht="15" hidden="false" customHeight="false" outlineLevel="0" collapsed="false">
      <c r="A538" s="0" t="s">
        <v>1478</v>
      </c>
      <c r="E538" s="0" t="s">
        <v>202</v>
      </c>
      <c r="F538" s="0" t="s">
        <v>1479</v>
      </c>
      <c r="G538" s="0" t="n">
        <v>0.1</v>
      </c>
      <c r="H538" s="0" t="n">
        <v>1</v>
      </c>
      <c r="I538" s="0" t="n">
        <v>212522570</v>
      </c>
      <c r="J538" s="0" t="s">
        <v>1480</v>
      </c>
    </row>
    <row r="539" customFormat="false" ht="15" hidden="false" customHeight="false" outlineLevel="0" collapsed="false">
      <c r="A539" s="0" t="s">
        <v>1481</v>
      </c>
      <c r="E539" s="0" t="s">
        <v>202</v>
      </c>
      <c r="F539" s="0" t="s">
        <v>1482</v>
      </c>
      <c r="G539" s="0" t="n">
        <v>0.1</v>
      </c>
      <c r="H539" s="0" t="n">
        <v>1</v>
      </c>
      <c r="I539" s="0" t="n">
        <v>212522571</v>
      </c>
      <c r="J539" s="0" t="s">
        <v>1483</v>
      </c>
    </row>
    <row r="540" customFormat="false" ht="15" hidden="false" customHeight="false" outlineLevel="0" collapsed="false">
      <c r="A540" s="0" t="s">
        <v>1484</v>
      </c>
      <c r="E540" s="0" t="s">
        <v>202</v>
      </c>
      <c r="F540" s="0" t="s">
        <v>411</v>
      </c>
      <c r="G540" s="0" t="n">
        <v>0.1</v>
      </c>
      <c r="H540" s="0" t="n">
        <v>1</v>
      </c>
      <c r="I540" s="0" t="n">
        <v>212522572</v>
      </c>
      <c r="J540" s="0" t="s">
        <v>1485</v>
      </c>
    </row>
    <row r="541" customFormat="false" ht="15" hidden="false" customHeight="false" outlineLevel="0" collapsed="false">
      <c r="A541" s="0" t="s">
        <v>1486</v>
      </c>
      <c r="E541" s="0" t="s">
        <v>202</v>
      </c>
      <c r="F541" s="0" t="s">
        <v>411</v>
      </c>
      <c r="G541" s="0" t="n">
        <v>0.1</v>
      </c>
      <c r="H541" s="0" t="n">
        <v>1</v>
      </c>
      <c r="I541" s="0" t="n">
        <v>212522573</v>
      </c>
      <c r="J541" s="0" t="s">
        <v>1487</v>
      </c>
    </row>
    <row r="542" customFormat="false" ht="15" hidden="false" customHeight="false" outlineLevel="0" collapsed="false">
      <c r="A542" s="0" t="s">
        <v>1488</v>
      </c>
      <c r="E542" s="0" t="s">
        <v>442</v>
      </c>
      <c r="F542" s="0" t="s">
        <v>1489</v>
      </c>
      <c r="G542" s="0" t="n">
        <v>0.1</v>
      </c>
      <c r="H542" s="0" t="n">
        <v>1</v>
      </c>
      <c r="I542" s="0" t="n">
        <v>212522597</v>
      </c>
      <c r="J542" s="0" t="s">
        <v>1490</v>
      </c>
    </row>
    <row r="543" customFormat="false" ht="15" hidden="false" customHeight="false" outlineLevel="0" collapsed="false">
      <c r="A543" s="0" t="s">
        <v>1491</v>
      </c>
      <c r="E543" s="0" t="s">
        <v>442</v>
      </c>
      <c r="F543" s="0" t="s">
        <v>1492</v>
      </c>
      <c r="G543" s="0" t="n">
        <v>0.1</v>
      </c>
      <c r="H543" s="0" t="n">
        <v>1</v>
      </c>
      <c r="I543" s="0" t="n">
        <v>212522598</v>
      </c>
      <c r="J543" s="0" t="s">
        <v>1493</v>
      </c>
    </row>
    <row r="544" customFormat="false" ht="15" hidden="false" customHeight="false" outlineLevel="0" collapsed="false">
      <c r="A544" s="0" t="s">
        <v>1494</v>
      </c>
      <c r="E544" s="0" t="s">
        <v>442</v>
      </c>
      <c r="F544" s="0" t="s">
        <v>1495</v>
      </c>
      <c r="G544" s="0" t="n">
        <v>0.1</v>
      </c>
      <c r="H544" s="0" t="n">
        <v>1</v>
      </c>
      <c r="I544" s="0" t="n">
        <v>212522599</v>
      </c>
      <c r="J544" s="0" t="s">
        <v>1496</v>
      </c>
    </row>
    <row r="545" customFormat="false" ht="15" hidden="false" customHeight="false" outlineLevel="0" collapsed="false">
      <c r="A545" s="0" t="s">
        <v>1497</v>
      </c>
      <c r="E545" s="0" t="s">
        <v>442</v>
      </c>
      <c r="F545" s="0" t="s">
        <v>1495</v>
      </c>
      <c r="G545" s="0" t="n">
        <v>0.1</v>
      </c>
      <c r="H545" s="0" t="n">
        <v>1</v>
      </c>
      <c r="I545" s="0" t="n">
        <v>212522600</v>
      </c>
      <c r="J545" s="0" t="s">
        <v>1498</v>
      </c>
    </row>
    <row r="546" customFormat="false" ht="15" hidden="false" customHeight="false" outlineLevel="0" collapsed="false">
      <c r="A546" s="0" t="s">
        <v>1499</v>
      </c>
      <c r="E546" s="0" t="s">
        <v>442</v>
      </c>
      <c r="F546" s="0" t="s">
        <v>1500</v>
      </c>
      <c r="G546" s="0" t="n">
        <v>0.1</v>
      </c>
      <c r="H546" s="0" t="n">
        <v>1</v>
      </c>
      <c r="I546" s="0" t="n">
        <v>212522601</v>
      </c>
      <c r="J546" s="0" t="s">
        <v>1501</v>
      </c>
    </row>
    <row r="547" customFormat="false" ht="15" hidden="false" customHeight="false" outlineLevel="0" collapsed="false">
      <c r="A547" s="0" t="s">
        <v>1502</v>
      </c>
      <c r="E547" s="0" t="s">
        <v>442</v>
      </c>
      <c r="F547" s="0" t="s">
        <v>1503</v>
      </c>
      <c r="G547" s="0" t="n">
        <v>0.1</v>
      </c>
      <c r="H547" s="0" t="n">
        <v>1</v>
      </c>
      <c r="I547" s="0" t="n">
        <v>212522602</v>
      </c>
      <c r="J547" s="0" t="s">
        <v>1504</v>
      </c>
    </row>
    <row r="548" customFormat="false" ht="15" hidden="false" customHeight="false" outlineLevel="0" collapsed="false">
      <c r="A548" s="0" t="s">
        <v>1505</v>
      </c>
      <c r="E548" s="0" t="s">
        <v>442</v>
      </c>
      <c r="F548" s="0" t="s">
        <v>1506</v>
      </c>
      <c r="G548" s="0" t="n">
        <v>0.1</v>
      </c>
      <c r="H548" s="0" t="n">
        <v>1</v>
      </c>
      <c r="I548" s="0" t="n">
        <v>212522603</v>
      </c>
      <c r="J548" s="0" t="s">
        <v>1507</v>
      </c>
    </row>
    <row r="549" customFormat="false" ht="15" hidden="false" customHeight="false" outlineLevel="0" collapsed="false">
      <c r="A549" s="0" t="s">
        <v>1508</v>
      </c>
      <c r="E549" s="0" t="s">
        <v>442</v>
      </c>
      <c r="F549" s="0" t="s">
        <v>1509</v>
      </c>
      <c r="G549" s="0" t="n">
        <v>0.1</v>
      </c>
      <c r="H549" s="0" t="n">
        <v>1</v>
      </c>
      <c r="I549" s="0" t="n">
        <v>212522604</v>
      </c>
      <c r="J549" s="0" t="s">
        <v>1510</v>
      </c>
    </row>
    <row r="550" customFormat="false" ht="15" hidden="false" customHeight="false" outlineLevel="0" collapsed="false">
      <c r="A550" s="0" t="s">
        <v>1511</v>
      </c>
      <c r="E550" s="0" t="s">
        <v>442</v>
      </c>
      <c r="F550" s="0" t="s">
        <v>1512</v>
      </c>
      <c r="G550" s="0" t="n">
        <v>0.1</v>
      </c>
      <c r="H550" s="0" t="n">
        <v>1</v>
      </c>
      <c r="I550" s="0" t="n">
        <v>212522605</v>
      </c>
      <c r="J550" s="0" t="s">
        <v>1513</v>
      </c>
    </row>
    <row r="551" customFormat="false" ht="15" hidden="false" customHeight="false" outlineLevel="0" collapsed="false">
      <c r="A551" s="0" t="s">
        <v>1514</v>
      </c>
      <c r="E551" s="0" t="s">
        <v>442</v>
      </c>
      <c r="F551" s="0" t="s">
        <v>1515</v>
      </c>
      <c r="G551" s="0" t="n">
        <v>0.1</v>
      </c>
      <c r="H551" s="0" t="n">
        <v>1</v>
      </c>
      <c r="I551" s="0" t="n">
        <v>212522606</v>
      </c>
      <c r="J551" s="0" t="s">
        <v>1516</v>
      </c>
    </row>
    <row r="552" customFormat="false" ht="15" hidden="false" customHeight="false" outlineLevel="0" collapsed="false">
      <c r="A552" s="0" t="s">
        <v>1517</v>
      </c>
      <c r="E552" s="0" t="s">
        <v>442</v>
      </c>
      <c r="F552" s="0" t="s">
        <v>1518</v>
      </c>
      <c r="G552" s="0" t="n">
        <v>0.1</v>
      </c>
      <c r="H552" s="0" t="n">
        <v>1</v>
      </c>
      <c r="I552" s="0" t="n">
        <v>212522607</v>
      </c>
      <c r="J552" s="0" t="s">
        <v>1519</v>
      </c>
    </row>
    <row r="553" customFormat="false" ht="15" hidden="false" customHeight="false" outlineLevel="0" collapsed="false">
      <c r="A553" s="0" t="s">
        <v>1520</v>
      </c>
      <c r="E553" s="0" t="s">
        <v>442</v>
      </c>
      <c r="F553" s="0" t="s">
        <v>1521</v>
      </c>
      <c r="G553" s="0" t="n">
        <v>0.1</v>
      </c>
      <c r="H553" s="0" t="n">
        <v>1</v>
      </c>
      <c r="I553" s="0" t="n">
        <v>212522608</v>
      </c>
      <c r="J553" s="0" t="s">
        <v>1522</v>
      </c>
    </row>
    <row r="554" customFormat="false" ht="15" hidden="false" customHeight="false" outlineLevel="0" collapsed="false">
      <c r="A554" s="0" t="s">
        <v>1523</v>
      </c>
      <c r="E554" s="0" t="s">
        <v>442</v>
      </c>
      <c r="F554" s="0" t="s">
        <v>1524</v>
      </c>
      <c r="G554" s="0" t="n">
        <v>0.1</v>
      </c>
      <c r="H554" s="0" t="n">
        <v>1</v>
      </c>
      <c r="I554" s="0" t="n">
        <v>212522609</v>
      </c>
      <c r="J554" s="0" t="s">
        <v>1525</v>
      </c>
    </row>
    <row r="555" customFormat="false" ht="15" hidden="false" customHeight="false" outlineLevel="0" collapsed="false">
      <c r="A555" s="0" t="s">
        <v>1526</v>
      </c>
      <c r="E555" s="0" t="s">
        <v>442</v>
      </c>
      <c r="F555" s="0" t="s">
        <v>1527</v>
      </c>
      <c r="G555" s="0" t="n">
        <v>0.1</v>
      </c>
      <c r="H555" s="0" t="n">
        <v>1</v>
      </c>
      <c r="I555" s="0" t="n">
        <v>212522610</v>
      </c>
      <c r="J555" s="0" t="s">
        <v>1528</v>
      </c>
    </row>
    <row r="556" customFormat="false" ht="15" hidden="false" customHeight="false" outlineLevel="0" collapsed="false">
      <c r="A556" s="0" t="s">
        <v>1529</v>
      </c>
      <c r="E556" s="0" t="s">
        <v>442</v>
      </c>
      <c r="F556" s="0" t="s">
        <v>1530</v>
      </c>
      <c r="G556" s="0" t="n">
        <v>0.1</v>
      </c>
      <c r="H556" s="0" t="n">
        <v>1</v>
      </c>
      <c r="I556" s="0" t="n">
        <v>212522611</v>
      </c>
      <c r="J556" s="0" t="s">
        <v>1531</v>
      </c>
    </row>
    <row r="557" customFormat="false" ht="15" hidden="false" customHeight="false" outlineLevel="0" collapsed="false">
      <c r="A557" s="0" t="s">
        <v>1532</v>
      </c>
      <c r="E557" s="0" t="s">
        <v>442</v>
      </c>
      <c r="F557" s="0" t="s">
        <v>1533</v>
      </c>
      <c r="G557" s="0" t="n">
        <v>0.1</v>
      </c>
      <c r="H557" s="0" t="n">
        <v>1</v>
      </c>
      <c r="I557" s="0" t="n">
        <v>212522612</v>
      </c>
      <c r="J557" s="0" t="s">
        <v>1534</v>
      </c>
    </row>
    <row r="558" customFormat="false" ht="15" hidden="false" customHeight="false" outlineLevel="0" collapsed="false">
      <c r="A558" s="0" t="s">
        <v>1535</v>
      </c>
      <c r="E558" s="0" t="s">
        <v>442</v>
      </c>
      <c r="F558" s="0" t="s">
        <v>1536</v>
      </c>
      <c r="G558" s="0" t="n">
        <v>0.1</v>
      </c>
      <c r="H558" s="0" t="n">
        <v>1</v>
      </c>
      <c r="I558" s="0" t="n">
        <v>212522613</v>
      </c>
      <c r="J558" s="0" t="s">
        <v>1537</v>
      </c>
    </row>
    <row r="559" customFormat="false" ht="15" hidden="false" customHeight="false" outlineLevel="0" collapsed="false">
      <c r="A559" s="0" t="s">
        <v>1538</v>
      </c>
      <c r="E559" s="0" t="s">
        <v>442</v>
      </c>
      <c r="F559" s="0" t="s">
        <v>1536</v>
      </c>
      <c r="G559" s="0" t="n">
        <v>0.1</v>
      </c>
      <c r="H559" s="0" t="n">
        <v>1</v>
      </c>
      <c r="I559" s="0" t="n">
        <v>212522614</v>
      </c>
      <c r="J559" s="0" t="s">
        <v>1539</v>
      </c>
    </row>
    <row r="560" customFormat="false" ht="15" hidden="false" customHeight="false" outlineLevel="0" collapsed="false">
      <c r="A560" s="0" t="s">
        <v>1540</v>
      </c>
      <c r="E560" s="0" t="s">
        <v>195</v>
      </c>
      <c r="F560" s="0" t="s">
        <v>628</v>
      </c>
      <c r="G560" s="0" t="n">
        <v>0.1</v>
      </c>
      <c r="H560" s="0" t="n">
        <v>1</v>
      </c>
      <c r="I560" s="0" t="n">
        <v>212522645</v>
      </c>
      <c r="J560" s="0" t="s">
        <v>1541</v>
      </c>
    </row>
    <row r="561" customFormat="false" ht="15" hidden="false" customHeight="false" outlineLevel="0" collapsed="false">
      <c r="A561" s="0" t="s">
        <v>1542</v>
      </c>
      <c r="E561" s="0" t="s">
        <v>195</v>
      </c>
      <c r="F561" s="0" t="s">
        <v>628</v>
      </c>
      <c r="G561" s="0" t="n">
        <v>0.1</v>
      </c>
      <c r="H561" s="0" t="n">
        <v>1</v>
      </c>
      <c r="I561" s="0" t="n">
        <v>212522646</v>
      </c>
      <c r="J561" s="0" t="s">
        <v>1543</v>
      </c>
    </row>
    <row r="562" customFormat="false" ht="15" hidden="false" customHeight="false" outlineLevel="0" collapsed="false">
      <c r="A562" s="0" t="s">
        <v>1544</v>
      </c>
      <c r="E562" s="0" t="s">
        <v>195</v>
      </c>
      <c r="F562" s="0" t="s">
        <v>1545</v>
      </c>
      <c r="G562" s="0" t="n">
        <v>0.1</v>
      </c>
      <c r="H562" s="0" t="n">
        <v>1</v>
      </c>
      <c r="I562" s="0" t="n">
        <v>212522647</v>
      </c>
      <c r="J562" s="0" t="s">
        <v>1546</v>
      </c>
    </row>
    <row r="563" customFormat="false" ht="15" hidden="false" customHeight="false" outlineLevel="0" collapsed="false">
      <c r="A563" s="0" t="s">
        <v>1547</v>
      </c>
      <c r="E563" s="0" t="s">
        <v>195</v>
      </c>
      <c r="F563" s="0" t="s">
        <v>1545</v>
      </c>
      <c r="G563" s="0" t="n">
        <v>0.1</v>
      </c>
      <c r="H563" s="0" t="n">
        <v>1</v>
      </c>
      <c r="I563" s="0" t="n">
        <v>212522648</v>
      </c>
      <c r="J563" s="0" t="s">
        <v>1548</v>
      </c>
    </row>
    <row r="564" customFormat="false" ht="15" hidden="false" customHeight="false" outlineLevel="0" collapsed="false">
      <c r="A564" s="0" t="s">
        <v>1549</v>
      </c>
      <c r="E564" s="0" t="s">
        <v>195</v>
      </c>
      <c r="F564" s="0" t="s">
        <v>1545</v>
      </c>
      <c r="G564" s="0" t="n">
        <v>0.1</v>
      </c>
      <c r="H564" s="0" t="n">
        <v>1</v>
      </c>
      <c r="I564" s="0" t="n">
        <v>212522649</v>
      </c>
      <c r="J564" s="0" t="s">
        <v>1550</v>
      </c>
    </row>
    <row r="565" customFormat="false" ht="15" hidden="false" customHeight="false" outlineLevel="0" collapsed="false">
      <c r="A565" s="0" t="s">
        <v>1551</v>
      </c>
      <c r="E565" s="0" t="s">
        <v>195</v>
      </c>
      <c r="F565" s="0" t="s">
        <v>1552</v>
      </c>
      <c r="G565" s="0" t="n">
        <v>0.1</v>
      </c>
      <c r="H565" s="0" t="n">
        <v>1</v>
      </c>
      <c r="I565" s="0" t="n">
        <v>212522650</v>
      </c>
      <c r="J565" s="0" t="s">
        <v>1553</v>
      </c>
    </row>
    <row r="566" customFormat="false" ht="15" hidden="false" customHeight="false" outlineLevel="0" collapsed="false">
      <c r="A566" s="0" t="s">
        <v>1554</v>
      </c>
      <c r="E566" s="0" t="s">
        <v>195</v>
      </c>
      <c r="F566" s="0" t="s">
        <v>1552</v>
      </c>
      <c r="G566" s="0" t="n">
        <v>0.1</v>
      </c>
      <c r="H566" s="0" t="n">
        <v>1</v>
      </c>
      <c r="I566" s="0" t="n">
        <v>212522651</v>
      </c>
      <c r="J566" s="0" t="s">
        <v>1555</v>
      </c>
    </row>
    <row r="567" customFormat="false" ht="15" hidden="false" customHeight="false" outlineLevel="0" collapsed="false">
      <c r="A567" s="0" t="s">
        <v>1556</v>
      </c>
      <c r="E567" s="0" t="s">
        <v>195</v>
      </c>
      <c r="F567" s="0" t="s">
        <v>1552</v>
      </c>
      <c r="G567" s="0" t="n">
        <v>0.1</v>
      </c>
      <c r="H567" s="0" t="n">
        <v>1</v>
      </c>
      <c r="I567" s="0" t="n">
        <v>212522652</v>
      </c>
      <c r="J567" s="0" t="s">
        <v>1557</v>
      </c>
    </row>
    <row r="568" customFormat="false" ht="15" hidden="false" customHeight="false" outlineLevel="0" collapsed="false">
      <c r="A568" s="0" t="s">
        <v>1558</v>
      </c>
      <c r="E568" s="0" t="s">
        <v>195</v>
      </c>
      <c r="F568" s="0" t="s">
        <v>1559</v>
      </c>
      <c r="G568" s="0" t="n">
        <v>0.1</v>
      </c>
      <c r="H568" s="0" t="n">
        <v>1</v>
      </c>
      <c r="I568" s="0" t="n">
        <v>212522653</v>
      </c>
      <c r="J568" s="0" t="s">
        <v>1560</v>
      </c>
    </row>
    <row r="569" customFormat="false" ht="15" hidden="false" customHeight="false" outlineLevel="0" collapsed="false">
      <c r="A569" s="0" t="s">
        <v>1561</v>
      </c>
      <c r="E569" s="0" t="s">
        <v>195</v>
      </c>
      <c r="F569" s="0" t="s">
        <v>1559</v>
      </c>
      <c r="G569" s="0" t="n">
        <v>0.1</v>
      </c>
      <c r="H569" s="0" t="n">
        <v>1</v>
      </c>
      <c r="I569" s="0" t="n">
        <v>212522654</v>
      </c>
      <c r="J569" s="0" t="s">
        <v>1562</v>
      </c>
    </row>
    <row r="570" customFormat="false" ht="15" hidden="false" customHeight="false" outlineLevel="0" collapsed="false">
      <c r="A570" s="0" t="s">
        <v>1563</v>
      </c>
      <c r="E570" s="0" t="s">
        <v>195</v>
      </c>
      <c r="F570" s="0" t="s">
        <v>1564</v>
      </c>
      <c r="G570" s="0" t="n">
        <v>0.1</v>
      </c>
      <c r="H570" s="0" t="n">
        <v>1</v>
      </c>
      <c r="I570" s="0" t="n">
        <v>212522655</v>
      </c>
      <c r="J570" s="0" t="s">
        <v>1565</v>
      </c>
    </row>
    <row r="571" customFormat="false" ht="15" hidden="false" customHeight="false" outlineLevel="0" collapsed="false">
      <c r="A571" s="0" t="s">
        <v>1566</v>
      </c>
      <c r="E571" s="0" t="s">
        <v>202</v>
      </c>
      <c r="F571" s="0" t="s">
        <v>1567</v>
      </c>
      <c r="G571" s="0" t="n">
        <v>0.1</v>
      </c>
      <c r="H571" s="0" t="n">
        <v>1</v>
      </c>
      <c r="I571" s="0" t="n">
        <v>212522590</v>
      </c>
      <c r="J571" s="0" t="s">
        <v>1568</v>
      </c>
    </row>
    <row r="572" customFormat="false" ht="15" hidden="false" customHeight="false" outlineLevel="0" collapsed="false">
      <c r="A572" s="0" t="s">
        <v>1569</v>
      </c>
      <c r="E572" s="0" t="s">
        <v>442</v>
      </c>
      <c r="F572" s="0" t="s">
        <v>930</v>
      </c>
      <c r="G572" s="0" t="n">
        <v>0.1</v>
      </c>
      <c r="H572" s="0" t="n">
        <v>1</v>
      </c>
      <c r="I572" s="0" t="n">
        <v>212522591</v>
      </c>
      <c r="J572" s="0" t="s">
        <v>1570</v>
      </c>
    </row>
    <row r="573" customFormat="false" ht="15" hidden="false" customHeight="false" outlineLevel="0" collapsed="false">
      <c r="A573" s="0" t="s">
        <v>1571</v>
      </c>
      <c r="E573" s="0" t="s">
        <v>442</v>
      </c>
      <c r="F573" s="0" t="s">
        <v>1572</v>
      </c>
      <c r="G573" s="0" t="n">
        <v>0.1</v>
      </c>
      <c r="H573" s="0" t="n">
        <v>1</v>
      </c>
      <c r="I573" s="0" t="n">
        <v>212522592</v>
      </c>
      <c r="J573" s="0" t="s">
        <v>1573</v>
      </c>
    </row>
    <row r="574" customFormat="false" ht="15" hidden="false" customHeight="false" outlineLevel="0" collapsed="false">
      <c r="A574" s="0" t="s">
        <v>1574</v>
      </c>
      <c r="E574" s="0" t="s">
        <v>442</v>
      </c>
      <c r="F574" s="0" t="s">
        <v>1575</v>
      </c>
      <c r="G574" s="0" t="n">
        <v>0.1</v>
      </c>
      <c r="H574" s="0" t="n">
        <v>1</v>
      </c>
      <c r="I574" s="0" t="n">
        <v>212522593</v>
      </c>
      <c r="J574" s="0" t="s">
        <v>1576</v>
      </c>
    </row>
    <row r="575" customFormat="false" ht="15" hidden="false" customHeight="false" outlineLevel="0" collapsed="false">
      <c r="A575" s="0" t="s">
        <v>1577</v>
      </c>
      <c r="E575" s="0" t="s">
        <v>442</v>
      </c>
      <c r="F575" s="0" t="s">
        <v>1578</v>
      </c>
      <c r="G575" s="0" t="n">
        <v>0.1</v>
      </c>
      <c r="H575" s="0" t="n">
        <v>1</v>
      </c>
      <c r="I575" s="0" t="n">
        <v>212522594</v>
      </c>
      <c r="J575" s="0" t="s">
        <v>1579</v>
      </c>
    </row>
    <row r="576" customFormat="false" ht="15" hidden="false" customHeight="false" outlineLevel="0" collapsed="false">
      <c r="A576" s="0" t="s">
        <v>1580</v>
      </c>
      <c r="E576" s="0" t="s">
        <v>442</v>
      </c>
      <c r="F576" s="0" t="s">
        <v>1581</v>
      </c>
      <c r="G576" s="0" t="n">
        <v>0.1</v>
      </c>
      <c r="H576" s="0" t="n">
        <v>1</v>
      </c>
      <c r="I576" s="0" t="n">
        <v>212522595</v>
      </c>
      <c r="J576" s="0" t="s">
        <v>1582</v>
      </c>
    </row>
    <row r="577" customFormat="false" ht="15" hidden="false" customHeight="false" outlineLevel="0" collapsed="false">
      <c r="A577" s="0" t="s">
        <v>1583</v>
      </c>
      <c r="E577" s="0" t="s">
        <v>442</v>
      </c>
      <c r="F577" s="0" t="s">
        <v>1584</v>
      </c>
      <c r="G577" s="0" t="n">
        <v>0.1</v>
      </c>
      <c r="H577" s="0" t="n">
        <v>1</v>
      </c>
      <c r="I577" s="0" t="n">
        <v>212522596</v>
      </c>
      <c r="J577" s="0" t="s">
        <v>1585</v>
      </c>
    </row>
    <row r="578" customFormat="false" ht="15" hidden="false" customHeight="false" outlineLevel="0" collapsed="false">
      <c r="A578" s="0" t="s">
        <v>1586</v>
      </c>
      <c r="E578" s="0" t="s">
        <v>195</v>
      </c>
      <c r="F578" s="0" t="s">
        <v>199</v>
      </c>
      <c r="G578" s="0" t="n">
        <v>0.1</v>
      </c>
      <c r="H578" s="0" t="n">
        <v>1</v>
      </c>
      <c r="I578" s="0" t="n">
        <v>212522626</v>
      </c>
      <c r="J578" s="0" t="s">
        <v>1587</v>
      </c>
    </row>
    <row r="579" customFormat="false" ht="15" hidden="false" customHeight="false" outlineLevel="0" collapsed="false">
      <c r="A579" s="0" t="s">
        <v>1588</v>
      </c>
      <c r="E579" s="0" t="s">
        <v>195</v>
      </c>
      <c r="F579" s="0" t="s">
        <v>199</v>
      </c>
      <c r="G579" s="0" t="n">
        <v>0.1</v>
      </c>
      <c r="H579" s="0" t="n">
        <v>1</v>
      </c>
      <c r="I579" s="0" t="n">
        <v>212522625</v>
      </c>
      <c r="J579" s="0" t="s">
        <v>1589</v>
      </c>
    </row>
    <row r="580" customFormat="false" ht="15" hidden="false" customHeight="false" outlineLevel="0" collapsed="false">
      <c r="A580" s="0" t="s">
        <v>1590</v>
      </c>
      <c r="E580" s="0" t="s">
        <v>195</v>
      </c>
      <c r="F580" s="0" t="s">
        <v>1591</v>
      </c>
      <c r="G580" s="0" t="n">
        <v>0.1</v>
      </c>
      <c r="H580" s="0" t="n">
        <v>1</v>
      </c>
      <c r="I580" s="0" t="n">
        <v>212522624</v>
      </c>
      <c r="J580" s="0" t="s">
        <v>1592</v>
      </c>
    </row>
    <row r="581" customFormat="false" ht="15" hidden="false" customHeight="false" outlineLevel="0" collapsed="false">
      <c r="A581" s="0" t="s">
        <v>1593</v>
      </c>
      <c r="E581" s="0" t="s">
        <v>195</v>
      </c>
      <c r="F581" s="0" t="s">
        <v>1346</v>
      </c>
      <c r="G581" s="0" t="n">
        <v>0.1</v>
      </c>
      <c r="H581" s="0" t="n">
        <v>1</v>
      </c>
      <c r="I581" s="0" t="n">
        <v>212522623</v>
      </c>
      <c r="J581" s="0" t="s">
        <v>1594</v>
      </c>
    </row>
    <row r="582" customFormat="false" ht="15" hidden="false" customHeight="false" outlineLevel="0" collapsed="false">
      <c r="A582" s="0" t="s">
        <v>1595</v>
      </c>
      <c r="E582" s="0" t="s">
        <v>195</v>
      </c>
      <c r="F582" s="0" t="s">
        <v>1346</v>
      </c>
      <c r="G582" s="0" t="n">
        <v>0.1</v>
      </c>
      <c r="H582" s="0" t="n">
        <v>1</v>
      </c>
      <c r="I582" s="0" t="n">
        <v>212522622</v>
      </c>
      <c r="J582" s="0" t="s">
        <v>1596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5T17:50:59Z</dcterms:modified>
  <cp:revision>0</cp:revision>
  <dc:subject/>
  <dc:title/>
</cp:coreProperties>
</file>