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ICI REGULLAR" sheetId="1" state="visible" r:id="rId2"/>
  </sheets>
  <definedNames>
    <definedName function="false" hidden="true" localSheetId="0" name="_xlnm._FilterDatabase" vbProcedure="false">'ICICI REGULLAR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0" uniqueCount="2647">
  <si>
    <t xml:space="preserve">D</t>
  </si>
  <si>
    <t xml:space="preserve">F</t>
  </si>
  <si>
    <t xml:space="preserve">G</t>
  </si>
  <si>
    <t xml:space="preserve">C</t>
  </si>
  <si>
    <t xml:space="preserve">B</t>
  </si>
  <si>
    <t xml:space="preserve">FULLERTON INDIA CREDIT COMPANY LTD</t>
  </si>
  <si>
    <t xml:space="preserve">RAICHUR</t>
  </si>
  <si>
    <t xml:space="preserve">SALEM</t>
  </si>
  <si>
    <t xml:space="preserve">CHITRADURGA</t>
  </si>
  <si>
    <t xml:space="preserve">SALEM(VILLUPURAM)</t>
  </si>
  <si>
    <t xml:space="preserve">MYSORE</t>
  </si>
  <si>
    <t xml:space="preserve">DAVANAGERE</t>
  </si>
  <si>
    <t xml:space="preserve">EXOTICA BUILDERS AND FINANCE PVT LTD</t>
  </si>
  <si>
    <t xml:space="preserve">KOLKATA</t>
  </si>
  <si>
    <t xml:space="preserve">VIPIN KUMAR YADAV AND SUSHMA YADAV</t>
  </si>
  <si>
    <t xml:space="preserve">THANE</t>
  </si>
  <si>
    <t xml:space="preserve">DAVINDER SINGH TAKKAR</t>
  </si>
  <si>
    <t xml:space="preserve">JALANDHAR</t>
  </si>
  <si>
    <t xml:space="preserve">NAMAKKAL</t>
  </si>
  <si>
    <t xml:space="preserve">VELLORE</t>
  </si>
  <si>
    <t xml:space="preserve">MONARCH PALACE CO OPERATIVE HOUSING SOCIETY LIMITED</t>
  </si>
  <si>
    <t xml:space="preserve">MUMBAI</t>
  </si>
  <si>
    <t xml:space="preserve">COIMBATORE</t>
  </si>
  <si>
    <t xml:space="preserve">DUDARAM JEPAJI CHOUDHARY</t>
  </si>
  <si>
    <t xml:space="preserve">BANGALORE</t>
  </si>
  <si>
    <t xml:space="preserve">TIRUNELVELI</t>
  </si>
  <si>
    <t xml:space="preserve">HASSAN</t>
  </si>
  <si>
    <t xml:space="preserve">CHAMARAJANAGAR</t>
  </si>
  <si>
    <t xml:space="preserve">BELLARY</t>
  </si>
  <si>
    <t xml:space="preserve">NIRMAL DEVI,GOVERDHAN DASS,RAJESH KUMAR &amp; VIPAN KUMAR</t>
  </si>
  <si>
    <t xml:space="preserve">AMRITSAR</t>
  </si>
  <si>
    <t xml:space="preserve">DHARWAD</t>
  </si>
  <si>
    <t xml:space="preserve">VILLUPURAM</t>
  </si>
  <si>
    <t xml:space="preserve">KARUR</t>
  </si>
  <si>
    <t xml:space="preserve">DINDIGUL</t>
  </si>
  <si>
    <t xml:space="preserve">BELGAUM</t>
  </si>
  <si>
    <t xml:space="preserve">SHIMOGA</t>
  </si>
  <si>
    <t xml:space="preserve">KANNIYAKUMARI</t>
  </si>
  <si>
    <t xml:space="preserve">PERIYAR(ERODE)</t>
  </si>
  <si>
    <t xml:space="preserve">CHIKMAGALUR</t>
  </si>
  <si>
    <t xml:space="preserve">TUMKUR</t>
  </si>
  <si>
    <t xml:space="preserve">TUTICORIN</t>
  </si>
  <si>
    <t xml:space="preserve">KODAGU</t>
  </si>
  <si>
    <t xml:space="preserve">PUDUKKOTTAI</t>
  </si>
  <si>
    <t xml:space="preserve">CHIDAMBARANAR(TOOTHUKUDI)</t>
  </si>
  <si>
    <t xml:space="preserve">TASNEEM MURTUZA NULWALA</t>
  </si>
  <si>
    <t xml:space="preserve">SREE VASAVAMBA ENTERPRISES</t>
  </si>
  <si>
    <t xml:space="preserve">M/S JAIVEL COTTONS</t>
  </si>
  <si>
    <t xml:space="preserve">SRI LAKSHMI FERTILIZERS</t>
  </si>
  <si>
    <t xml:space="preserve">KOLAR</t>
  </si>
  <si>
    <t xml:space="preserve">LAKSHMI DISTRIBUTORS</t>
  </si>
  <si>
    <t xml:space="preserve">SYNTHESIS CORPORTION</t>
  </si>
  <si>
    <t xml:space="preserve">AHMEDABAD</t>
  </si>
  <si>
    <t xml:space="preserve">DAULAT SURGICAL</t>
  </si>
  <si>
    <t xml:space="preserve">RAIPUR</t>
  </si>
  <si>
    <t xml:space="preserve">BINGI VAJPAI</t>
  </si>
  <si>
    <t xml:space="preserve">WARANGAL</t>
  </si>
  <si>
    <t xml:space="preserve">SRI KUMARAN HANDLOOM</t>
  </si>
  <si>
    <t xml:space="preserve">M/S ARIHANT PARADISE REALTY PRIVATE LIMITED</t>
  </si>
  <si>
    <t xml:space="preserve">IMAGING PRODUCTS INDIA PRIVATE LIMITED</t>
  </si>
  <si>
    <t xml:space="preserve">PRODUCTION LAGHU FLOP</t>
  </si>
  <si>
    <t xml:space="preserve">M.S.SWAMINATHAN RESEARCH FOUNDATION</t>
  </si>
  <si>
    <t xml:space="preserve">KANCHEEPURAM</t>
  </si>
  <si>
    <t xml:space="preserve">SAGAR SARITA INDUSTRIAL PREMISES CO-OPERATIVE SOCIETY LIMITED</t>
  </si>
  <si>
    <t xml:space="preserve">PRODUCTION CUSTOMER</t>
  </si>
  <si>
    <t xml:space="preserve">MARWAH STEELS PRIVATE LIMITED</t>
  </si>
  <si>
    <t xml:space="preserve">POULAMI GHOSHAL</t>
  </si>
  <si>
    <t xml:space="preserve">24 PARAGANA ( SOUTH )</t>
  </si>
  <si>
    <t xml:space="preserve">HINDVA TEXTILES</t>
  </si>
  <si>
    <t xml:space="preserve">SURAT</t>
  </si>
  <si>
    <t xml:space="preserve">P M ELECTRO AUTO PVT LTD</t>
  </si>
  <si>
    <t xml:space="preserve">HEERA MANI PACKAGING</t>
  </si>
  <si>
    <t xml:space="preserve">AMITY INTERLINK STEELS PRIVATE LIMITED</t>
  </si>
  <si>
    <t xml:space="preserve">M/S MANAKSIA ALUMINIUM COMPANY LTD</t>
  </si>
  <si>
    <t xml:space="preserve">T AND G PRECAST INDUSTRIES</t>
  </si>
  <si>
    <t xml:space="preserve">BHARUCH</t>
  </si>
  <si>
    <t xml:space="preserve">RAJESH MITHALAL JOSHI AND TARA RAJESHBHAI JOSHI</t>
  </si>
  <si>
    <t xml:space="preserve">P K AGENCY</t>
  </si>
  <si>
    <t xml:space="preserve">THENI</t>
  </si>
  <si>
    <t xml:space="preserve">VENKATRAJI P</t>
  </si>
  <si>
    <t xml:space="preserve">CHETNA ARORA AND KARAN ARORA AND AKHIL ARORA</t>
  </si>
  <si>
    <t xml:space="preserve">JALANDHAR CANTT.</t>
  </si>
  <si>
    <t xml:space="preserve">JAI SHREE BALAJI FABRICS</t>
  </si>
  <si>
    <t xml:space="preserve">LUDHIANA</t>
  </si>
  <si>
    <t xml:space="preserve">SUKHLAL RUGLAL MEHTA</t>
  </si>
  <si>
    <t xml:space="preserve">TAHER A LAKDAWALA</t>
  </si>
  <si>
    <t xml:space="preserve">MR VIJAY KUMAR SHARMA</t>
  </si>
  <si>
    <t xml:space="preserve">RAIGARH</t>
  </si>
  <si>
    <t xml:space="preserve">SUDHA GOEL</t>
  </si>
  <si>
    <t xml:space="preserve">GHAZIABAD</t>
  </si>
  <si>
    <t xml:space="preserve">MR.HASMUKH PAREKH</t>
  </si>
  <si>
    <t xml:space="preserve">KANNAN T</t>
  </si>
  <si>
    <t xml:space="preserve">SELVAM R</t>
  </si>
  <si>
    <t xml:space="preserve">NAQ FOODS INDIA PRIVATE LIMITED</t>
  </si>
  <si>
    <t xml:space="preserve">VISAKHAPATANAM</t>
  </si>
  <si>
    <t xml:space="preserve">NOVAGEN HEALTHCARE PVT LTD</t>
  </si>
  <si>
    <t xml:space="preserve">VKM FOODS PRIVATE LIMITED</t>
  </si>
  <si>
    <t xml:space="preserve">PRESIDENT ENGINEERING WORKS</t>
  </si>
  <si>
    <t xml:space="preserve">JOONKTOLLEE TEA AND INDUSTRIES LIMITED</t>
  </si>
  <si>
    <t xml:space="preserve">THRISSUR</t>
  </si>
  <si>
    <t xml:space="preserve">JOLLY CONTAINERS</t>
  </si>
  <si>
    <t xml:space="preserve">KRISHNA MOBILE POINT</t>
  </si>
  <si>
    <t xml:space="preserve">AGRA</t>
  </si>
  <si>
    <t xml:space="preserve">EVAVO WELLNESS AND SOLUTIONS LLP</t>
  </si>
  <si>
    <t xml:space="preserve">FATEMA ABDEALI KHERIWALA</t>
  </si>
  <si>
    <t xml:space="preserve">ZAINUDDIN S INDOREWALA</t>
  </si>
  <si>
    <t xml:space="preserve">SELVAM AGENCIES AND MR D NANDAKUMAR</t>
  </si>
  <si>
    <t xml:space="preserve">DR SOMISETTY KIRAN KUMAR AND DR YAMINI POORNA THILAKA POLEPALLI</t>
  </si>
  <si>
    <t xml:space="preserve">KURNOOL</t>
  </si>
  <si>
    <t xml:space="preserve">PRATIK RAJESHBHAI MISHRA</t>
  </si>
  <si>
    <t xml:space="preserve">B L TEXTILES</t>
  </si>
  <si>
    <t xml:space="preserve">FREIGHTWINGS &amp; TRAVELS PRIVATE LIMITED</t>
  </si>
  <si>
    <t xml:space="preserve">MANILAL VALJI PATEL AND ANISH MANILAL PATEL</t>
  </si>
  <si>
    <t xml:space="preserve">S R CORPORATION</t>
  </si>
  <si>
    <t xml:space="preserve">YUSUF ALI ISMAIL</t>
  </si>
  <si>
    <t xml:space="preserve">CHENDUR DRESS MANUFACTURE PVT LTD</t>
  </si>
  <si>
    <t xml:space="preserve">YOGENDRA J KHALASI LAXMIBEN J KHALASI VANDANA Y KHALASI</t>
  </si>
  <si>
    <t xml:space="preserve">VAPI</t>
  </si>
  <si>
    <t xml:space="preserve">SUPER DELUX PAPER MILLS PVT LTD</t>
  </si>
  <si>
    <t xml:space="preserve">VALSAD</t>
  </si>
  <si>
    <t xml:space="preserve">QALEEN MART &amp; KAAZ DECOR</t>
  </si>
  <si>
    <t xml:space="preserve">NEW DELHI</t>
  </si>
  <si>
    <t xml:space="preserve">KALPESH GHISULAL SONIGARA</t>
  </si>
  <si>
    <t xml:space="preserve">MR BHUSHAN CHAVAN AND MRS SAYALI CHAVAN</t>
  </si>
  <si>
    <t xml:space="preserve">KRISHNA BATTERIES</t>
  </si>
  <si>
    <t xml:space="preserve">WEB WERKS INFRASTRUCTURE PVT. LTD.</t>
  </si>
  <si>
    <t xml:space="preserve">GOWELL RUBBER INDUSTRIES</t>
  </si>
  <si>
    <t xml:space="preserve">FARIDABAD</t>
  </si>
  <si>
    <t xml:space="preserve">ANC JEWELLERS</t>
  </si>
  <si>
    <t xml:space="preserve">CHENNAI</t>
  </si>
  <si>
    <t xml:space="preserve">VIKRAM KRISHNAKUMAR SOMANI</t>
  </si>
  <si>
    <t xml:space="preserve">CHOKSI KETAK PRAFFULBHAI</t>
  </si>
  <si>
    <t xml:space="preserve">MR. SHANKAR POTDAR AND MRS. MINAKSHI POTDAR</t>
  </si>
  <si>
    <t xml:space="preserve">UKIYA MEHER</t>
  </si>
  <si>
    <t xml:space="preserve">BARGARH</t>
  </si>
  <si>
    <t xml:space="preserve">DILIPBHAI JAYANTIBHAI LATHIYA AND RAMILABEN JAYANTIBHAI LATHIYA</t>
  </si>
  <si>
    <t xml:space="preserve">G SRIRAMULU,S RAVI AND S RAMESH</t>
  </si>
  <si>
    <t xml:space="preserve">VINCENT</t>
  </si>
  <si>
    <t xml:space="preserve">KANNUR</t>
  </si>
  <si>
    <t xml:space="preserve">MRS. RUCHI AGRAWAL</t>
  </si>
  <si>
    <t xml:space="preserve">AKHILESH GUPTA AND SUSANNE GUPTA</t>
  </si>
  <si>
    <t xml:space="preserve">NAVI MUMBAI</t>
  </si>
  <si>
    <t xml:space="preserve">EVERSAFE PROTECT SYSTEMS PVT LTD</t>
  </si>
  <si>
    <t xml:space="preserve">TEJINDER SINGH , MANINDER SINGH , DARSHAN KAUR, GAGANDEEP KAUR</t>
  </si>
  <si>
    <t xml:space="preserve">JAMES WALKER INMARCO INDUSTRIES PVT LTD</t>
  </si>
  <si>
    <t xml:space="preserve">MS DIPTI GANPAT TAWDE</t>
  </si>
  <si>
    <t xml:space="preserve">JACKULIN FATHIMA J</t>
  </si>
  <si>
    <t xml:space="preserve">TIRUCHIRAPALLI</t>
  </si>
  <si>
    <t xml:space="preserve">MR. JAYESH PASHTE</t>
  </si>
  <si>
    <t xml:space="preserve">MR GAJE SINGH KAN SINGH PUROHIT</t>
  </si>
  <si>
    <t xml:space="preserve">MR AMOL C. ANANDPARA &amp; NIKHIL C. ANANDPARA</t>
  </si>
  <si>
    <t xml:space="preserve">RAJKOT</t>
  </si>
  <si>
    <t xml:space="preserve">MS PRAMINA SUCHANTI</t>
  </si>
  <si>
    <t xml:space="preserve">MR.WARPE SANTOSH KASHINATH</t>
  </si>
  <si>
    <t xml:space="preserve">VAISHNAO PRATIBHA VAISHNAO PANDURANG VAISHNAO
HARSHALI</t>
  </si>
  <si>
    <t xml:space="preserve">AANGAN AVALON B WING CHS LTD</t>
  </si>
  <si>
    <t xml:space="preserve">RENU JAISWAL</t>
  </si>
  <si>
    <t xml:space="preserve">HANUMANT PAWAR</t>
  </si>
  <si>
    <t xml:space="preserve">MR SWAPAN KUMAR BASU AND MRS ROMA BASU</t>
  </si>
  <si>
    <t xml:space="preserve">RAMESH PARIHAR</t>
  </si>
  <si>
    <t xml:space="preserve">INDORE</t>
  </si>
  <si>
    <t xml:space="preserve">MR SMIT VASA AND MR SHAILESH VASA AND KALPNA VASA</t>
  </si>
  <si>
    <t xml:space="preserve">HAVERI</t>
  </si>
  <si>
    <t xml:space="preserve">JAGANI BHARGAV DHIRUBHAI</t>
  </si>
  <si>
    <t xml:space="preserve">K RAHEJA CORP PVT LTD</t>
  </si>
  <si>
    <t xml:space="preserve">THIRUVARUR</t>
  </si>
  <si>
    <t xml:space="preserve">BAGALKOT</t>
  </si>
  <si>
    <t xml:space="preserve">MINI BINU</t>
  </si>
  <si>
    <t xml:space="preserve">KOZHIKODE</t>
  </si>
  <si>
    <t xml:space="preserve">AJITH AND SHEELA AJITH</t>
  </si>
  <si>
    <t xml:space="preserve">ERNAKULAM</t>
  </si>
  <si>
    <t xml:space="preserve">CUDDALORE</t>
  </si>
  <si>
    <t xml:space="preserve">RYAN XAVIER RODRICKS</t>
  </si>
  <si>
    <t xml:space="preserve">MADURAI</t>
  </si>
  <si>
    <t xml:space="preserve">THANJAVUR</t>
  </si>
  <si>
    <t xml:space="preserve">MR PAWAN KUMAR SEETARAM CHAURASIYA AND MRS SEEMA PAWAN KUMAR CHAURASIYA</t>
  </si>
  <si>
    <t xml:space="preserve">PARESH RANKA</t>
  </si>
  <si>
    <t xml:space="preserve">JASBIR SINGH</t>
  </si>
  <si>
    <t xml:space="preserve">SHARMILA PRAKASH JAIN</t>
  </si>
  <si>
    <t xml:space="preserve">DHARMAPURI</t>
  </si>
  <si>
    <t xml:space="preserve">DINESH KISAN SHINDE</t>
  </si>
  <si>
    <t xml:space="preserve">PRODUCTION GRIHA</t>
  </si>
  <si>
    <t xml:space="preserve">MAHESH GANDHI</t>
  </si>
  <si>
    <t xml:space="preserve">SUHAIL MATTO</t>
  </si>
  <si>
    <t xml:space="preserve">KOTHIYA MAULIK RAMESHBHAI</t>
  </si>
  <si>
    <t xml:space="preserve">MR. VRUSHABH BABAJI SAWANT AND MR. BABAJI SHANTARAM SAWANT</t>
  </si>
  <si>
    <t xml:space="preserve">PRACHI GUPTA</t>
  </si>
  <si>
    <t xml:space="preserve">NAVNEET KAPOOR &amp; SH. GAURAV KAPOOR</t>
  </si>
  <si>
    <t xml:space="preserve">VIKRAM DHINGRA</t>
  </si>
  <si>
    <t xml:space="preserve">TAPABRATA BANERJEE</t>
  </si>
  <si>
    <t xml:space="preserve">PRITESH P JARIA</t>
  </si>
  <si>
    <t xml:space="preserve">PRAVIN N PRAJAPATI AND OTHERS</t>
  </si>
  <si>
    <t xml:space="preserve">MR.PRAKASH RAMCHANDRA SHIGWAN</t>
  </si>
  <si>
    <t xml:space="preserve">DARSHAN NARENDRA DAVE</t>
  </si>
  <si>
    <t xml:space="preserve">KRISHNA SMART SOLUTION</t>
  </si>
  <si>
    <t xml:space="preserve">KAMAL KUMAR JAIN</t>
  </si>
  <si>
    <t xml:space="preserve">GUWAHATI</t>
  </si>
  <si>
    <t xml:space="preserve">WONDER COPPER WIRES PVT LTD</t>
  </si>
  <si>
    <t xml:space="preserve">OMNI ELECTRONICS</t>
  </si>
  <si>
    <t xml:space="preserve">HYDERABAD</t>
  </si>
  <si>
    <t xml:space="preserve">M/S SANT FASHION</t>
  </si>
  <si>
    <t xml:space="preserve">SHRI NAV DURGA KNITWEARS</t>
  </si>
  <si>
    <t xml:space="preserve">R K MALHOTRA HOSIERY MILLS</t>
  </si>
  <si>
    <t xml:space="preserve">PEARL POLYMERS LTD</t>
  </si>
  <si>
    <t xml:space="preserve">MMK ENTERPRISE</t>
  </si>
  <si>
    <t xml:space="preserve">MUSHTAQ TAYABALI KAPADIA</t>
  </si>
  <si>
    <t xml:space="preserve">HUDSON ADVISORS (INDIA) PRIVATE LIMITED</t>
  </si>
  <si>
    <t xml:space="preserve">BIPIN KUMAR AGRAWAL</t>
  </si>
  <si>
    <t xml:space="preserve">SAMBALPUR</t>
  </si>
  <si>
    <t xml:space="preserve">BENGANI ROLLER FLOUR MILLS PVT LTD</t>
  </si>
  <si>
    <t xml:space="preserve">KSUBRAMANIAN</t>
  </si>
  <si>
    <t xml:space="preserve">3 IDEA TECHNOLOGY LLP</t>
  </si>
  <si>
    <t xml:space="preserve">I P MARKETING SERVICES</t>
  </si>
  <si>
    <t xml:space="preserve">AB ENTERPRISE</t>
  </si>
  <si>
    <t xml:space="preserve">KAMRUP</t>
  </si>
  <si>
    <t xml:space="preserve">HARESHBHAI HIRALAL DEVJANI</t>
  </si>
  <si>
    <t xml:space="preserve">COMPUTER DEPOT</t>
  </si>
  <si>
    <t xml:space="preserve">DIVYA TEXTILES</t>
  </si>
  <si>
    <t xml:space="preserve">PRODUCTION CUSTOMER SOOKSHMA</t>
  </si>
  <si>
    <t xml:space="preserve">KHYATI ENTERPRISES</t>
  </si>
  <si>
    <t xml:space="preserve">M/S ONE UP INFOTECH</t>
  </si>
  <si>
    <t xml:space="preserve">M/S SONAL REALTY</t>
  </si>
  <si>
    <t xml:space="preserve">WELCOME SUPPLIERS PVT LTD</t>
  </si>
  <si>
    <t xml:space="preserve">ANNADURAI K SUBRAMANIAN  K</t>
  </si>
  <si>
    <t xml:space="preserve">TASNEEM SHABBIR ARSIWALA</t>
  </si>
  <si>
    <t xml:space="preserve">DELTATECHS CONSTRUCTION PRIVATE LIMITED</t>
  </si>
  <si>
    <t xml:space="preserve">ONE WEB WERKS DATA CENTER PVT LTD.</t>
  </si>
  <si>
    <t xml:space="preserve">GOWORKZONE LLP</t>
  </si>
  <si>
    <t xml:space="preserve">ARNAV ENTERPRISES</t>
  </si>
  <si>
    <t xml:space="preserve">SAFA AUDITORIUM</t>
  </si>
  <si>
    <t xml:space="preserve">MALAPPURAM</t>
  </si>
  <si>
    <t xml:space="preserve">MANSUKHBHAI  DAMJIBHAI SNNCHANIYA</t>
  </si>
  <si>
    <t xml:space="preserve">MARWAH WAREHOUSING CORPORATION</t>
  </si>
  <si>
    <t xml:space="preserve">MOHINDER PAL JAIN</t>
  </si>
  <si>
    <t xml:space="preserve">MOHAN RAJA K A/C M/S NEW RAJA NAGAIMAALIGAI</t>
  </si>
  <si>
    <t xml:space="preserve">CHIRAG SONI AND GEETA SONI</t>
  </si>
  <si>
    <t xml:space="preserve">TASKEEN IMTIYAZ MODAK</t>
  </si>
  <si>
    <t xml:space="preserve">MOHAMMED HUSAIN A. CHAVI</t>
  </si>
  <si>
    <t xml:space="preserve">PRODUCTION LAGHU</t>
  </si>
  <si>
    <t xml:space="preserve">NEOSOFT PVT LTD</t>
  </si>
  <si>
    <t xml:space="preserve">ANA OILS AND FATS INDIA PRIVATE LIMITED</t>
  </si>
  <si>
    <t xml:space="preserve">ONKAR LOGISTICS</t>
  </si>
  <si>
    <t xml:space="preserve">UNITED SPECIALITIES PRIVATE LIMITED</t>
  </si>
  <si>
    <t xml:space="preserve">DADRA AND NAGAR HAVELI</t>
  </si>
  <si>
    <t xml:space="preserve">TIMETEX MILLS</t>
  </si>
  <si>
    <t xml:space="preserve">THINQ VENTURES LLP</t>
  </si>
  <si>
    <t xml:space="preserve">M/S. SWASTIK ENTERPRISES PROP. BABUBHAI G. BAROT</t>
  </si>
  <si>
    <t xml:space="preserve">ANJUMAN E NULL BAZAR CHHOBDI BAZAR NIYAZ E HUSAIN</t>
  </si>
  <si>
    <t xml:space="preserve">SIRJEE FABRICS</t>
  </si>
  <si>
    <t xml:space="preserve">M/S TAMIL NADU VETERINARY AND ANIMAL SCIENCES UNIVERSITY</t>
  </si>
  <si>
    <t xml:space="preserve">STRATA GEOSYSTEMS INDIA PVT LTD</t>
  </si>
  <si>
    <t xml:space="preserve">M/S SUNIDHI FASHION</t>
  </si>
  <si>
    <t xml:space="preserve">VINAY PRINTS</t>
  </si>
  <si>
    <t xml:space="preserve">AAVISHKAR TOWER CO OPERATIVE HOUSING SOCIETY LTD</t>
  </si>
  <si>
    <t xml:space="preserve">MR RAJASHEKAR</t>
  </si>
  <si>
    <t xml:space="preserve">BARBARIK TIE-UP PRIVATE LIMITED</t>
  </si>
  <si>
    <t xml:space="preserve">SPAN CENTRIC</t>
  </si>
  <si>
    <t xml:space="preserve">FARIDA Z KAPADIA</t>
  </si>
  <si>
    <t xml:space="preserve">..GAYATRI PATEL</t>
  </si>
  <si>
    <t xml:space="preserve">SIDDHI GANESH COOPERATIVE HOUSING SOCIETY LIMITED</t>
  </si>
  <si>
    <t xml:space="preserve">MR.SEVANTI KUMAR P JAIN AND MRS.MEENA SEVANTI KUMAR P JAIN</t>
  </si>
  <si>
    <t xml:space="preserve">S SHEELA DEVI</t>
  </si>
  <si>
    <t xml:space="preserve">MR SALIM ABDULGANI ZARA AND MR MOHAMAD FARUK ABDULGANI ZARA</t>
  </si>
  <si>
    <t xml:space="preserve">KAMARAJAR(VIRUDHUNAGAR)</t>
  </si>
  <si>
    <t xml:space="preserve">TIRUCHIRAPPALLI</t>
  </si>
  <si>
    <t xml:space="preserve">SAMBHAJI BHAUSAHEB DUMAL</t>
  </si>
  <si>
    <t xml:space="preserve">PERAMBALUR</t>
  </si>
  <si>
    <t xml:space="preserve">MRS AMITA SANJAY GANDHI &amp; MR PRATIK SANJAY GANDHI</t>
  </si>
  <si>
    <t xml:space="preserve">KOVILPATTI</t>
  </si>
  <si>
    <t xml:space="preserve">SEBI PL</t>
  </si>
  <si>
    <t xml:space="preserve">SIVAGANGA</t>
  </si>
  <si>
    <t xml:space="preserve">MS AMRUTA JAGANNATH PATIL AND MR SANDEEP KASHIRAM KASEKAR</t>
  </si>
  <si>
    <t xml:space="preserve">NEETA MARU AND AJAY MARU</t>
  </si>
  <si>
    <t xml:space="preserve">NAGAPATTINAM</t>
  </si>
  <si>
    <t xml:space="preserve">GULBARGA</t>
  </si>
  <si>
    <t xml:space="preserve">VIRUDHUNAGAR</t>
  </si>
  <si>
    <t xml:space="preserve">MR RONAK KISHOR SONI MR KISHOR SHAMJI SONI MR DHARMESH KISHOR SONI AND MRS VARSHA KISHOR SONI</t>
  </si>
  <si>
    <t xml:space="preserve">MANDYA</t>
  </si>
  <si>
    <t xml:space="preserve">RAJALAKSHMI TECHNOLOGIES AND SERVICES PVT LTD</t>
  </si>
  <si>
    <t xml:space="preserve">KHAMMAM</t>
  </si>
  <si>
    <t xml:space="preserve">AARTI ROHAN KONDKAR</t>
  </si>
  <si>
    <t xml:space="preserve">ATMARAM VISHWANATH VARMA</t>
  </si>
  <si>
    <t xml:space="preserve">TANJORE</t>
  </si>
  <si>
    <t xml:space="preserve">MS VIJAYDURG ECO VENTURES PROP MS SWARUP R DHULAP</t>
  </si>
  <si>
    <t xml:space="preserve">MR DINESH CHIVILKAR AND MRS KAVITA CHIVILKAR</t>
  </si>
  <si>
    <t xml:space="preserve">NISHA DNYANESHWAR GAWADE</t>
  </si>
  <si>
    <t xml:space="preserve">SANTACRUZ LAXMI SADAN CO OPERATIVE HOUSING SOCIETY LIMITED</t>
  </si>
  <si>
    <t xml:space="preserve">ELISHA CO OPERATING HOUSING SOCIETY LTD</t>
  </si>
  <si>
    <t xml:space="preserve">MAHESH KUMAR YADAV</t>
  </si>
  <si>
    <t xml:space="preserve">TIRUVANNAMALAI</t>
  </si>
  <si>
    <t xml:space="preserve">KEYSTONE REALTORS PRIVATE LIMITED</t>
  </si>
  <si>
    <t xml:space="preserve">OSHIWARA JOHIG CO OPERATIVE HOUSING SOCIETY LIMITED</t>
  </si>
  <si>
    <t xml:space="preserve">TIRUPUR</t>
  </si>
  <si>
    <t xml:space="preserve">MR SANJAY NANALAL MOTANI AND MRS CHETNA SANJAY MOTANI</t>
  </si>
  <si>
    <t xml:space="preserve">MR ATUL BIHARILAL SHAH AND MRS KAMINI ATUL SHAH</t>
  </si>
  <si>
    <t xml:space="preserve">HARESH MANILAL PATEL</t>
  </si>
  <si>
    <t xml:space="preserve">ARIYALUR</t>
  </si>
  <si>
    <t xml:space="preserve">RAJESH RAM BADAN KANOJIYA</t>
  </si>
  <si>
    <t xml:space="preserve">ARCOT</t>
  </si>
  <si>
    <t xml:space="preserve">HARSHAD SALVI</t>
  </si>
  <si>
    <t xml:space="preserve">DHARMESH SURESHBHAI VAGHELA</t>
  </si>
  <si>
    <t xml:space="preserve">DR. (MRS) RODA NOSHIR PARDIWALA &amp; DR. D M KOOKA</t>
  </si>
  <si>
    <t xml:space="preserve">D B MORE</t>
  </si>
  <si>
    <t xml:space="preserve">SHAH NIWAS CO OPERATIVE HOUSING SOCIETY LTD</t>
  </si>
  <si>
    <t xml:space="preserve">RUSEL MULTIVENTURES PRIVATE LIMITED</t>
  </si>
  <si>
    <t xml:space="preserve">SELVESWARAN KANDASAMY</t>
  </si>
  <si>
    <t xml:space="preserve">THOMAS GEORGE AND SUSAMMA THOMAS</t>
  </si>
  <si>
    <t xml:space="preserve">SNIGDHA SHANKAR KARANGUTKAR</t>
  </si>
  <si>
    <t xml:space="preserve">ARUN RAJA</t>
  </si>
  <si>
    <t xml:space="preserve">AMZAD ALI</t>
  </si>
  <si>
    <t xml:space="preserve">RUCHIT PAREKH</t>
  </si>
  <si>
    <t xml:space="preserve">MR. VIJAY CHANDRAKANT KAMBLE</t>
  </si>
  <si>
    <t xml:space="preserve">KASHMIR KUNJ COOPERATIVE HOUSING SOCIETY LIMITED</t>
  </si>
  <si>
    <t xml:space="preserve">LAKSHACHANDI TOWER CO OP HSG SOCIETY</t>
  </si>
  <si>
    <t xml:space="preserve">CARMEL PROPERTIES PRIVATE LIMITED</t>
  </si>
  <si>
    <t xml:space="preserve">VINAYKUMAR RAJNIKANT SHAH</t>
  </si>
  <si>
    <t xml:space="preserve">SITAL JAIN AND VINITA JAIN</t>
  </si>
  <si>
    <t xml:space="preserve">24 PARAGANA ( N )</t>
  </si>
  <si>
    <t xml:space="preserve">RADHA SARPAL</t>
  </si>
  <si>
    <t xml:space="preserve">PRAVIN SAMAR BAHADUR PAL</t>
  </si>
  <si>
    <t xml:space="preserve">GURBHEJ SINGH</t>
  </si>
  <si>
    <t xml:space="preserve">ORBIT VICTORIA OWNERS ASSOCIATION</t>
  </si>
  <si>
    <t xml:space="preserve">C M SHAMEER MOHAMMED</t>
  </si>
  <si>
    <t xml:space="preserve">COCHIN</t>
  </si>
  <si>
    <t xml:space="preserve">SEEMA JAIN</t>
  </si>
  <si>
    <t xml:space="preserve">SAGAR VINOD YADAV</t>
  </si>
  <si>
    <t xml:space="preserve">KIRAN PRATAP MORE</t>
  </si>
  <si>
    <t xml:space="preserve">PARAB BALKRISHNA M</t>
  </si>
  <si>
    <t xml:space="preserve">SUPER DELUXE PAPER MILLS PRIVATE LIMITED</t>
  </si>
  <si>
    <t xml:space="preserve">WOODLYTE ENTERPRISES</t>
  </si>
  <si>
    <t xml:space="preserve">SHIV STUTHI</t>
  </si>
  <si>
    <t xml:space="preserve">SHRI NAV DURGA</t>
  </si>
  <si>
    <t xml:space="preserve">KEC INTERNATIONAL LTD</t>
  </si>
  <si>
    <t xml:space="preserve">DIAMOND FRIGHT SERVICES</t>
  </si>
  <si>
    <t xml:space="preserve">M/S GAURAV TRADERS</t>
  </si>
  <si>
    <t xml:space="preserve">BHOPAL</t>
  </si>
  <si>
    <t xml:space="preserve">GANDHI ASSOCIATES</t>
  </si>
  <si>
    <t xml:space="preserve">RICH PERSONAL CARE</t>
  </si>
  <si>
    <t xml:space="preserve">PATIL WINES</t>
  </si>
  <si>
    <t xml:space="preserve">JAY SHREE KHODIYAR INDUSTRIES</t>
  </si>
  <si>
    <t xml:space="preserve">ZAINAB M LOKHANDWALA</t>
  </si>
  <si>
    <t xml:space="preserve">AMBHE FERRO METAL PROCESSORS PRIVATE LIMITED</t>
  </si>
  <si>
    <t xml:space="preserve">ALUKKA ANTONY JOHN AND ALUKKA ANTONY JOSHY AND NISHA JOSHY AND LUXY JOHN</t>
  </si>
  <si>
    <t xml:space="preserve">GAGAN PREET SINGH (KWALITY MACHINERY EXPORT)</t>
  </si>
  <si>
    <t xml:space="preserve">ATRIA INSTITUTE OF TECHNOLOGY</t>
  </si>
  <si>
    <t xml:space="preserve">AMAN SHANKAR MAHATO</t>
  </si>
  <si>
    <t xml:space="preserve">THE MULUND NEELKAMAL COOPERATIVE HOUSING SOCIETY LIMITED</t>
  </si>
  <si>
    <t xml:space="preserve">GREEN VALLY CO OPERATIVE HOUSING SOCIETY LIMITED</t>
  </si>
  <si>
    <t xml:space="preserve">JUNIPER 7 CO OPERATIVE HOUSING SOCIETY LIMITED</t>
  </si>
  <si>
    <t xml:space="preserve">NARMA APPARELS</t>
  </si>
  <si>
    <t xml:space="preserve">KESARI TECHNOLOGIES</t>
  </si>
  <si>
    <t xml:space="preserve">MEET RESOURCES</t>
  </si>
  <si>
    <t xml:space="preserve">JJATINDER SAINI AND KULDEEP KAUR</t>
  </si>
  <si>
    <t xml:space="preserve">INDIAN FIRE EQUIPMENTS SYSTEMS</t>
  </si>
  <si>
    <t xml:space="preserve">MR. PRAKASH RAMCHANDRA SHIGWAN</t>
  </si>
  <si>
    <t xml:space="preserve">MR. NARESH LABHUBHAI KOTHIYA</t>
  </si>
  <si>
    <t xml:space="preserve">NISHIGANDHA RUBCHEM</t>
  </si>
  <si>
    <t xml:space="preserve">GKB VISION PVT LTD</t>
  </si>
  <si>
    <t xml:space="preserve">GOA</t>
  </si>
  <si>
    <t xml:space="preserve">SMT MANJU BANSAL AND MR.ASHISH BANSAL</t>
  </si>
  <si>
    <t xml:space="preserve">AMBALA CITY</t>
  </si>
  <si>
    <t xml:space="preserve">KASHLIWAL AUTO PVT LTD</t>
  </si>
  <si>
    <t xml:space="preserve">EXOTRON THERMAL PRIVATE LTD</t>
  </si>
  <si>
    <t xml:space="preserve">JAIN NARESHKUMAR UTTAMCHAND</t>
  </si>
  <si>
    <t xml:space="preserve">PET ANIMAL CLINIC</t>
  </si>
  <si>
    <t xml:space="preserve">DRASHTI GONDALIYA AND LEELABEN GONDALIYA</t>
  </si>
  <si>
    <t xml:space="preserve">PARAMJIT SINGH</t>
  </si>
  <si>
    <t xml:space="preserve">DR RAJARAM NARAYAN PATIL</t>
  </si>
  <si>
    <t xml:space="preserve">MR.PRAFUL LABHUBHAI KOTHIYA</t>
  </si>
  <si>
    <t xml:space="preserve">M/S SONDHI BATTARY SERVICE POINT</t>
  </si>
  <si>
    <t xml:space="preserve">JAGANATHAN AND SHANTHI</t>
  </si>
  <si>
    <t xml:space="preserve">HEMSHEEL METAL MART</t>
  </si>
  <si>
    <t xml:space="preserve">MILLENNIUM HERBAL CARE LTD</t>
  </si>
  <si>
    <t xml:space="preserve">MR.R PRITHVIRAJ THONDAIMAN</t>
  </si>
  <si>
    <t xml:space="preserve">VARALAKSMI AND S NIVEDITHA AND S GOWTHAM</t>
  </si>
  <si>
    <t xml:space="preserve">ALUKKAS PHOTO PRESS</t>
  </si>
  <si>
    <t xml:space="preserve">KOTTAYAM</t>
  </si>
  <si>
    <t xml:space="preserve">SKYLARK AGENCIES</t>
  </si>
  <si>
    <t xml:space="preserve">BENARASI PALACE</t>
  </si>
  <si>
    <t xml:space="preserve">VIJAY TRADERS</t>
  </si>
  <si>
    <t xml:space="preserve">SUNIL PATWARI</t>
  </si>
  <si>
    <t xml:space="preserve">SAVITA GUPTA, SJK ENTERPRISES PVT</t>
  </si>
  <si>
    <t xml:space="preserve">KARTIK MOULDS AND DIES</t>
  </si>
  <si>
    <t xml:space="preserve">MR RAJESH BABULAL PANDE AND MRS SAROJ R PANDE</t>
  </si>
  <si>
    <t xml:space="preserve">MS PAK TECH</t>
  </si>
  <si>
    <t xml:space="preserve">KAVYA FASHION</t>
  </si>
  <si>
    <t xml:space="preserve">RATAN ABAD CO OPERATIVE HOUSING SOCIETY</t>
  </si>
  <si>
    <t xml:space="preserve">RAJENDRA M JAIN</t>
  </si>
  <si>
    <t xml:space="preserve">LEAF CLEANTECH PVT LTD</t>
  </si>
  <si>
    <t xml:space="preserve">SUPER DELUXE PAPER CRAFT LTD</t>
  </si>
  <si>
    <t xml:space="preserve">IMTIYAZ ISMAIL MODAK</t>
  </si>
  <si>
    <t xml:space="preserve">MR VIKAS SHANTILAL OSWAL</t>
  </si>
  <si>
    <t xml:space="preserve">SAKINA KASAMALI TAMBAWALA</t>
  </si>
  <si>
    <t xml:space="preserve">R M CORPORATION</t>
  </si>
  <si>
    <t xml:space="preserve">ALUKKAS COLOR LAB</t>
  </si>
  <si>
    <t xml:space="preserve">SAINATH CO OPERATIVE HOUSING SOCIETY LTD</t>
  </si>
  <si>
    <t xml:space="preserve">DAVANGERE</t>
  </si>
  <si>
    <t xml:space="preserve">RAJAPALAYAM</t>
  </si>
  <si>
    <t xml:space="preserve">HEMRAJ RICE MILL</t>
  </si>
  <si>
    <t xml:space="preserve">1. SYED MAHAMOOD HUSSAIN S/O SYED MIR
2. MRS. SALEHA SHAHEEN W/O. SYED MAHAMOOD 
HUSSAIN
SYED MAHAMOOD HUSSAIN S/O. SYED MIR
2. MRS. SALEHA SHAHEEN W/O. SYED MAHAMOOD 
HUSSAIN</t>
  </si>
  <si>
    <t xml:space="preserve">BASANTI SAREES PVT LTD</t>
  </si>
  <si>
    <t xml:space="preserve">CHIRAG JAINCHIRAG JAIN</t>
  </si>
  <si>
    <t xml:space="preserve">R2481181</t>
  </si>
  <si>
    <t xml:space="preserve">AB VENKATAKRISHANA</t>
  </si>
  <si>
    <t xml:space="preserve">LAKSHMI</t>
  </si>
  <si>
    <t xml:space="preserve">ADITYA SHARMA</t>
  </si>
  <si>
    <t xml:space="preserve">CHANDIGARH</t>
  </si>
  <si>
    <t xml:space="preserve">SANTOSH DATTATRAY SASTE</t>
  </si>
  <si>
    <t xml:space="preserve">VISHWANATH B SAJJANSHETTY</t>
  </si>
  <si>
    <t xml:space="preserve">KHANDELWAL HARISH</t>
  </si>
  <si>
    <t xml:space="preserve">SUBBURAJ K</t>
  </si>
  <si>
    <t xml:space="preserve">TIRUVALLUR</t>
  </si>
  <si>
    <t xml:space="preserve">LAKSHMAN G</t>
  </si>
  <si>
    <t xml:space="preserve">SHANTHARAM S</t>
  </si>
  <si>
    <t xml:space="preserve">AYUSHI KHARE</t>
  </si>
  <si>
    <t xml:space="preserve">JAYENDRA DHONDU NAIK</t>
  </si>
  <si>
    <t xml:space="preserve">YOGESH MADHAVJI DHOKIYA</t>
  </si>
  <si>
    <t xml:space="preserve">R2480946</t>
  </si>
  <si>
    <t xml:space="preserve">ARJANBHAI DEVAYATBHAI AREBHA</t>
  </si>
  <si>
    <t xml:space="preserve">R2480947</t>
  </si>
  <si>
    <t xml:space="preserve">MANIT MAHESHBHAI TOPIYA</t>
  </si>
  <si>
    <t xml:space="preserve">R2480948</t>
  </si>
  <si>
    <t xml:space="preserve">MANGABHAI GHELABHAI TOYTA</t>
  </si>
  <si>
    <t xml:space="preserve">R2480949</t>
  </si>
  <si>
    <t xml:space="preserve">SUDHAGANI JITHENDER</t>
  </si>
  <si>
    <t xml:space="preserve">R2480941</t>
  </si>
  <si>
    <t xml:space="preserve">JUSTINDHIRAVIAM PITCHAI</t>
  </si>
  <si>
    <t xml:space="preserve">R2480942</t>
  </si>
  <si>
    <t xml:space="preserve">JAYANT KUMAR DIXIT</t>
  </si>
  <si>
    <t xml:space="preserve">R2480943</t>
  </si>
  <si>
    <t xml:space="preserve">ASHOK KUMAR TAK</t>
  </si>
  <si>
    <t xml:space="preserve">RAJASTHAN</t>
  </si>
  <si>
    <t xml:space="preserve">R2480944</t>
  </si>
  <si>
    <t xml:space="preserve">NILESH RASIKBHAI MOLADIYA</t>
  </si>
  <si>
    <t xml:space="preserve">R2480945</t>
  </si>
  <si>
    <t xml:space="preserve">GANODECHA BHAVESHBHAI</t>
  </si>
  <si>
    <t xml:space="preserve">R2480937</t>
  </si>
  <si>
    <t xml:space="preserve">SALIMBHAI KARIMBHAI VADADARIYA</t>
  </si>
  <si>
    <t xml:space="preserve">R2480956</t>
  </si>
  <si>
    <t xml:space="preserve">SHAILESHBHAI RAMNIKBHAI MEHTA</t>
  </si>
  <si>
    <t xml:space="preserve">R2480957</t>
  </si>
  <si>
    <t xml:space="preserve">MANISHBHAI GOVINDBHAI KAMARIYA</t>
  </si>
  <si>
    <t xml:space="preserve">R2480958</t>
  </si>
  <si>
    <t xml:space="preserve">ANAND GIRISHKUMAR VAGADIYA</t>
  </si>
  <si>
    <t xml:space="preserve">R2480959</t>
  </si>
  <si>
    <t xml:space="preserve">RAJUDIN KAMALSHA RAFAI</t>
  </si>
  <si>
    <t xml:space="preserve">R2480960</t>
  </si>
  <si>
    <t xml:space="preserve">HITESH HEMANT MALI</t>
  </si>
  <si>
    <t xml:space="preserve">MUMBAI -VILE PARLE</t>
  </si>
  <si>
    <t xml:space="preserve">R2480938</t>
  </si>
  <si>
    <t xml:space="preserve">WASIM RAMJAN KHAN</t>
  </si>
  <si>
    <t xml:space="preserve">R2480939</t>
  </si>
  <si>
    <t xml:space="preserve">RAJUKUMAR JHANGATU GUPTA</t>
  </si>
  <si>
    <t xml:space="preserve">R2480940</t>
  </si>
  <si>
    <t xml:space="preserve">MITALKUMAR M BHESANIYA</t>
  </si>
  <si>
    <t xml:space="preserve">R2480950</t>
  </si>
  <si>
    <t xml:space="preserve">RAMESH KARSHANBHAI BAMBHVA</t>
  </si>
  <si>
    <t xml:space="preserve">R2480951</t>
  </si>
  <si>
    <t xml:space="preserve">VIMALBHAI RAMAVAT</t>
  </si>
  <si>
    <t xml:space="preserve">R2480952</t>
  </si>
  <si>
    <t xml:space="preserve">JAYESH HIRALAL RAJPAL</t>
  </si>
  <si>
    <t xml:space="preserve">R2480953</t>
  </si>
  <si>
    <t xml:space="preserve">VISHAL LALJIBHAI MEGHANI</t>
  </si>
  <si>
    <t xml:space="preserve">R2480954</t>
  </si>
  <si>
    <t xml:space="preserve">ASGARALI FAKRUDIN MAKDA</t>
  </si>
  <si>
    <t xml:space="preserve">R2480955</t>
  </si>
  <si>
    <t xml:space="preserve">TUSHAR KUMAR</t>
  </si>
  <si>
    <t xml:space="preserve">SATENDER SINGH CHAUHAN</t>
  </si>
  <si>
    <t xml:space="preserve">MEET MANISH SACHDE</t>
  </si>
  <si>
    <t xml:space="preserve">VIPIN PORWAL</t>
  </si>
  <si>
    <t xml:space="preserve">LATHA RAMESH  GOYAL</t>
  </si>
  <si>
    <t xml:space="preserve">GOVIND RAM SAXENA</t>
  </si>
  <si>
    <t xml:space="preserve">DELHI</t>
  </si>
  <si>
    <t xml:space="preserve">R2480826</t>
  </si>
  <si>
    <t xml:space="preserve">APARNA SAMPATH</t>
  </si>
  <si>
    <t xml:space="preserve">R2481579</t>
  </si>
  <si>
    <t xml:space="preserve">MUPPALA MADHULATHA</t>
  </si>
  <si>
    <t xml:space="preserve">R2481469</t>
  </si>
  <si>
    <t xml:space="preserve">VINIT YADAV</t>
  </si>
  <si>
    <t xml:space="preserve">R2480186</t>
  </si>
  <si>
    <t xml:space="preserve">N THANGARAJ</t>
  </si>
  <si>
    <t xml:space="preserve">R2480825</t>
  </si>
  <si>
    <t xml:space="preserve">K PONNUSAMY</t>
  </si>
  <si>
    <t xml:space="preserve">R2481304</t>
  </si>
  <si>
    <t xml:space="preserve">G RAVICHANDRAN</t>
  </si>
  <si>
    <t xml:space="preserve">R2481308</t>
  </si>
  <si>
    <t xml:space="preserve">GLOBWIN LOGISTICS PRIVATE LIMITED</t>
  </si>
  <si>
    <t xml:space="preserve">R2481307</t>
  </si>
  <si>
    <t xml:space="preserve">GLAUBETECH</t>
  </si>
  <si>
    <t xml:space="preserve">R2481306</t>
  </si>
  <si>
    <t xml:space="preserve">P VENUGOPALAN</t>
  </si>
  <si>
    <t xml:space="preserve">MANGALORE</t>
  </si>
  <si>
    <t xml:space="preserve">R2481305</t>
  </si>
  <si>
    <t xml:space="preserve">ANITA .</t>
  </si>
  <si>
    <t xml:space="preserve">SANTOSH RANI</t>
  </si>
  <si>
    <t xml:space="preserve">SARITA SHARMA</t>
  </si>
  <si>
    <t xml:space="preserve">NITIN KUMAR KAPOOR</t>
  </si>
  <si>
    <t xml:space="preserve">R2481082</t>
  </si>
  <si>
    <t xml:space="preserve">MANGAMMAL K</t>
  </si>
  <si>
    <t xml:space="preserve">RAMYA K</t>
  </si>
  <si>
    <t xml:space="preserve">BERUNTHA M</t>
  </si>
  <si>
    <t xml:space="preserve">ANUPRIYA KANAGARAJ</t>
  </si>
  <si>
    <t xml:space="preserve">SEENIVASAN C</t>
  </si>
  <si>
    <t xml:space="preserve">R GNANASOUNDARI</t>
  </si>
  <si>
    <t xml:space="preserve">INDU KUMARI</t>
  </si>
  <si>
    <t xml:space="preserve">DHATCHAYANI R</t>
  </si>
  <si>
    <t xml:space="preserve">JYOTIBEN VAGHELA</t>
  </si>
  <si>
    <t xml:space="preserve">DURAIVELU S</t>
  </si>
  <si>
    <t xml:space="preserve">HANSA BAI</t>
  </si>
  <si>
    <t xml:space="preserve">SANDHYA VISHWAKARMA</t>
  </si>
  <si>
    <t xml:space="preserve">SUNITA YADAV</t>
  </si>
  <si>
    <t xml:space="preserve">BHUPENDRA SINGH</t>
  </si>
  <si>
    <t xml:space="preserve">SAVITREE YADAV</t>
  </si>
  <si>
    <t xml:space="preserve">SARASWATHY A</t>
  </si>
  <si>
    <t xml:space="preserve">JOGESH KUMAR SAVITA</t>
  </si>
  <si>
    <t xml:space="preserve">INDHIRA LOGANATHAN</t>
  </si>
  <si>
    <t xml:space="preserve">P JAYAMANI</t>
  </si>
  <si>
    <t xml:space="preserve">KANDASAMY P</t>
  </si>
  <si>
    <t xml:space="preserve">TANARAJ GANDHI</t>
  </si>
  <si>
    <t xml:space="preserve">SHENGOJU HARISH</t>
  </si>
  <si>
    <t xml:space="preserve">RANGAREDDY</t>
  </si>
  <si>
    <t xml:space="preserve">SIMA SINGH</t>
  </si>
  <si>
    <t xml:space="preserve">SULOCHANA SONI</t>
  </si>
  <si>
    <t xml:space="preserve">KRISHANA MOHAN KHETAN</t>
  </si>
  <si>
    <t xml:space="preserve">ADILAKSHMAMMA .</t>
  </si>
  <si>
    <t xml:space="preserve">DEEPU V R</t>
  </si>
  <si>
    <t xml:space="preserve">SOURAV MAJHI</t>
  </si>
  <si>
    <t xml:space="preserve">V SAMBASIVA RAO MATLURI</t>
  </si>
  <si>
    <t xml:space="preserve">VENKATESAN P</t>
  </si>
  <si>
    <t xml:space="preserve">RAMAMOORTHY</t>
  </si>
  <si>
    <t xml:space="preserve">PONDICHERRY</t>
  </si>
  <si>
    <t xml:space="preserve">NAYEEM AZIZ SAYED</t>
  </si>
  <si>
    <t xml:space="preserve">DEEPAN KUMAR M S</t>
  </si>
  <si>
    <t xml:space="preserve">KARTHIKEYAN S</t>
  </si>
  <si>
    <t xml:space="preserve">ARUNA REDDY</t>
  </si>
  <si>
    <t xml:space="preserve">PADMAMMA .</t>
  </si>
  <si>
    <t xml:space="preserve">SHIVARAJAN K</t>
  </si>
  <si>
    <t xml:space="preserve">SHANTHAMMA .</t>
  </si>
  <si>
    <t xml:space="preserve">SARASWATHI S</t>
  </si>
  <si>
    <t xml:space="preserve">RATHIKA DEVADAS</t>
  </si>
  <si>
    <t xml:space="preserve">PARVATHI R</t>
  </si>
  <si>
    <t xml:space="preserve">GANDHIMATHI R</t>
  </si>
  <si>
    <t xml:space="preserve">KARTHIKA S</t>
  </si>
  <si>
    <t xml:space="preserve">M SRINIVAS</t>
  </si>
  <si>
    <t xml:space="preserve">RADHA BAI</t>
  </si>
  <si>
    <t xml:space="preserve">MAHESH KUMAR C</t>
  </si>
  <si>
    <t xml:space="preserve">RAMANDEEP SINGH</t>
  </si>
  <si>
    <t xml:space="preserve">R2481077</t>
  </si>
  <si>
    <t xml:space="preserve">MANJUNATH A</t>
  </si>
  <si>
    <t xml:space="preserve">MR ANIL KUMAR KANDATHIL</t>
  </si>
  <si>
    <t xml:space="preserve">MR P V VEERENDAR</t>
  </si>
  <si>
    <t xml:space="preserve">MRS AVRIL EDWARD SERRAO</t>
  </si>
  <si>
    <t xml:space="preserve">MANJU M</t>
  </si>
  <si>
    <t xml:space="preserve">KAVITHA P</t>
  </si>
  <si>
    <t xml:space="preserve">SELVI S</t>
  </si>
  <si>
    <t xml:space="preserve">JEYA S</t>
  </si>
  <si>
    <t xml:space="preserve">SENTHMARAII S</t>
  </si>
  <si>
    <t xml:space="preserve">CHENGALPATTU</t>
  </si>
  <si>
    <t xml:space="preserve">DULARI BAI</t>
  </si>
  <si>
    <t xml:space="preserve">PARMIT SINGH</t>
  </si>
  <si>
    <t xml:space="preserve">MEERUT</t>
  </si>
  <si>
    <t xml:space="preserve">MUNNI BAI</t>
  </si>
  <si>
    <t xml:space="preserve">SUSHIL .</t>
  </si>
  <si>
    <t xml:space="preserve">GOVIND SINGH BHATI</t>
  </si>
  <si>
    <t xml:space="preserve">BARMER</t>
  </si>
  <si>
    <t xml:space="preserve">AKSHAY .</t>
  </si>
  <si>
    <t xml:space="preserve">PURKHA RAM GODARA</t>
  </si>
  <si>
    <t xml:space="preserve">VIJAY JAIN AND ANJU JAIN</t>
  </si>
  <si>
    <t xml:space="preserve">YOGESH R SONAR</t>
  </si>
  <si>
    <t xml:space="preserve">KUMARI LILY RAMAN</t>
  </si>
  <si>
    <t xml:space="preserve">ANNOJU ACHARYA</t>
  </si>
  <si>
    <t xml:space="preserve">SAURABH SUDHEER TRIPATHI</t>
  </si>
  <si>
    <t xml:space="preserve">PREM S</t>
  </si>
  <si>
    <t xml:space="preserve">MOHD ABDUL KHADER</t>
  </si>
  <si>
    <t xml:space="preserve">PURNA CHANDRA SAHANI</t>
  </si>
  <si>
    <t xml:space="preserve">ELKA PUNYAVATHI</t>
  </si>
  <si>
    <t xml:space="preserve">KONA SUMALATHA</t>
  </si>
  <si>
    <t xml:space="preserve">RAMA</t>
  </si>
  <si>
    <t xml:space="preserve">MRIDULA VISHWANATH KADAM</t>
  </si>
  <si>
    <t xml:space="preserve">RITIN JENTIBHAI BUSA</t>
  </si>
  <si>
    <t xml:space="preserve">SHIVANG JADON</t>
  </si>
  <si>
    <t xml:space="preserve">ANIKET SANE</t>
  </si>
  <si>
    <t xml:space="preserve">MANJULA B S</t>
  </si>
  <si>
    <t xml:space="preserve">KIRAN KUMAR H</t>
  </si>
  <si>
    <t xml:space="preserve">GIRISH .</t>
  </si>
  <si>
    <t xml:space="preserve">MANJULA .</t>
  </si>
  <si>
    <t xml:space="preserve">SANTOSH DEVI</t>
  </si>
  <si>
    <t xml:space="preserve">RUKMINIYAMMA .</t>
  </si>
  <si>
    <t xml:space="preserve">SURESH KUMAR B V</t>
  </si>
  <si>
    <t xml:space="preserve">RINABEN JAYSUKHGIRI GOSVAMI</t>
  </si>
  <si>
    <t xml:space="preserve">DHANJIBHAI RANCHODBHAI SORTATHIYA</t>
  </si>
  <si>
    <t xml:space="preserve">VASHRAMBHAI KANJIBHAI VANIYA</t>
  </si>
  <si>
    <t xml:space="preserve">HEMANT PADIWAL</t>
  </si>
  <si>
    <t xml:space="preserve">HITESHKUMAR VASANTLAL RAGHURA</t>
  </si>
  <si>
    <t xml:space="preserve">RAFIQBHAI ISHABHAI DHADA</t>
  </si>
  <si>
    <t xml:space="preserve">ROHITBHAI J JAYSWAL</t>
  </si>
  <si>
    <t xml:space="preserve">ASHOK B JADAV</t>
  </si>
  <si>
    <t xml:space="preserve">VINODBHAI RATILAL RATHOD</t>
  </si>
  <si>
    <t xml:space="preserve">DIVYESH MANSUKHBHAI BHANDERI</t>
  </si>
  <si>
    <t xml:space="preserve">ANITHA .</t>
  </si>
  <si>
    <t xml:space="preserve">BANGALORE RURAL</t>
  </si>
  <si>
    <t xml:space="preserve">LALITH UPADHYA M K</t>
  </si>
  <si>
    <t xml:space="preserve">MR PBABURAJ</t>
  </si>
  <si>
    <t xml:space="preserve">CHANDINI A</t>
  </si>
  <si>
    <t xml:space="preserve">NISHANT RAMESHBHAI PAGHDAR</t>
  </si>
  <si>
    <t xml:space="preserve">MAYUR SURYAKANT PAWAR</t>
  </si>
  <si>
    <t xml:space="preserve">AJAY KUMAR JHA</t>
  </si>
  <si>
    <t xml:space="preserve">KIRAN JANARDAN BAMBARAS</t>
  </si>
  <si>
    <t xml:space="preserve">RAJ KUMARI AHIRWAL</t>
  </si>
  <si>
    <t xml:space="preserve">NAGARAJU E</t>
  </si>
  <si>
    <t xml:space="preserve">HARARAM MAHADEB MONDAL</t>
  </si>
  <si>
    <t xml:space="preserve">LOMBARD</t>
  </si>
  <si>
    <t xml:space="preserve">SANTOSH KUMAR PRADHAN</t>
  </si>
  <si>
    <t xml:space="preserve">KHORDHA</t>
  </si>
  <si>
    <t xml:space="preserve">ASN MURTY</t>
  </si>
  <si>
    <t xml:space="preserve">RINIKI GHOSH</t>
  </si>
  <si>
    <t xml:space="preserve">MR SANKAR BOSE</t>
  </si>
  <si>
    <t xml:space="preserve">VUPPALA KRISHNA MURTHY</t>
  </si>
  <si>
    <t xml:space="preserve">G BHARATHI</t>
  </si>
  <si>
    <t xml:space="preserve">REHANA SADRUDDIN  LASSANWALA</t>
  </si>
  <si>
    <t xml:space="preserve">MUMBAI KURLA</t>
  </si>
  <si>
    <t xml:space="preserve">R2481117</t>
  </si>
  <si>
    <t xml:space="preserve">RAJESH TUKARAM SAKPAL</t>
  </si>
  <si>
    <t xml:space="preserve">R2481177</t>
  </si>
  <si>
    <t xml:space="preserve">K NAGA ADITYA KUMARK HARI PRIYA</t>
  </si>
  <si>
    <t xml:space="preserve">R2481052</t>
  </si>
  <si>
    <t xml:space="preserve">K NAGA ADITYA KUMARK NAGA ADITYA KUMAR</t>
  </si>
  <si>
    <t xml:space="preserve">R2481053</t>
  </si>
  <si>
    <t xml:space="preserve">SWAPNIL  SADASHIV  SAWANTSWAPNIL SADASHIV SAWANT</t>
  </si>
  <si>
    <t xml:space="preserve">R2481054</t>
  </si>
  <si>
    <t xml:space="preserve">RAGULA ANIL KUMARRAGULA ANIL KUMAR</t>
  </si>
  <si>
    <t xml:space="preserve">R2481055</t>
  </si>
  <si>
    <t xml:space="preserve">V PREMAV PREMA</t>
  </si>
  <si>
    <t xml:space="preserve">R2481056</t>
  </si>
  <si>
    <t xml:space="preserve">ANANT DAMA PATIL</t>
  </si>
  <si>
    <t xml:space="preserve">R2481095</t>
  </si>
  <si>
    <t xml:space="preserve">SUNIL VITTHAL CHILE</t>
  </si>
  <si>
    <t xml:space="preserve">R2481067</t>
  </si>
  <si>
    <t xml:space="preserve">SHARAD CHIMANLAL SHAH</t>
  </si>
  <si>
    <t xml:space="preserve">R2481068</t>
  </si>
  <si>
    <t xml:space="preserve">RAGINI PARAMJIT SINGH</t>
  </si>
  <si>
    <t xml:space="preserve">R2481075</t>
  </si>
  <si>
    <t xml:space="preserve">MEENAKSHI ANANT PATIL</t>
  </si>
  <si>
    <t xml:space="preserve">R2481073</t>
  </si>
  <si>
    <t xml:space="preserve">GANESH RAMKHELAWAN MAURYA</t>
  </si>
  <si>
    <t xml:space="preserve">R2481081</t>
  </si>
  <si>
    <t xml:space="preserve">MILAN SATISHBHAI LALADIYA</t>
  </si>
  <si>
    <t xml:space="preserve">LALITBHAI RATIBHAI THUMMAR</t>
  </si>
  <si>
    <t xml:space="preserve">MILAN BHARATBHAI LIMBASIYA</t>
  </si>
  <si>
    <t xml:space="preserve">MUSTAK BASHIRBHAI SHEKH</t>
  </si>
  <si>
    <t xml:space="preserve">MILAN BABUBHAI CHAVDA</t>
  </si>
  <si>
    <t xml:space="preserve">TARUNKUMAR VELJIBHAI KOTAK</t>
  </si>
  <si>
    <t xml:space="preserve">NILESHBHAL BHIMJIBHAI VANPARIYA</t>
  </si>
  <si>
    <t xml:space="preserve">UPENDRASINH N PARMAR</t>
  </si>
  <si>
    <t xml:space="preserve">VIPUL LOHAR</t>
  </si>
  <si>
    <t xml:space="preserve">SIROHI</t>
  </si>
  <si>
    <t xml:space="preserve">MOHHAMAD AYUB</t>
  </si>
  <si>
    <t xml:space="preserve">BINAYAK MITRABINAYAK MITRA</t>
  </si>
  <si>
    <t xml:space="preserve">R2481051</t>
  </si>
  <si>
    <t xml:space="preserve">SWAPNIL YASHWANT SHINDE</t>
  </si>
  <si>
    <t xml:space="preserve">R2481139</t>
  </si>
  <si>
    <t xml:space="preserve">RAHIM JALEEL SHAIKH</t>
  </si>
  <si>
    <t xml:space="preserve">R2481153</t>
  </si>
  <si>
    <t xml:space="preserve">GYANARAM SEERVI</t>
  </si>
  <si>
    <t xml:space="preserve">R2481158</t>
  </si>
  <si>
    <t xml:space="preserve">KESARAM VELARAMJI GHANCHI</t>
  </si>
  <si>
    <t xml:space="preserve">R2481179</t>
  </si>
  <si>
    <t xml:space="preserve">SYED AHMED IBRAHIM</t>
  </si>
  <si>
    <t xml:space="preserve">R2481102</t>
  </si>
  <si>
    <t xml:space="preserve">GAJA PARVIN</t>
  </si>
  <si>
    <t xml:space="preserve">R2481110</t>
  </si>
  <si>
    <t xml:space="preserve">NAYNABA RANA</t>
  </si>
  <si>
    <t xml:space="preserve">YOGENDRA YOGENDRA</t>
  </si>
  <si>
    <t xml:space="preserve">PALANISAMY SENGODAN</t>
  </si>
  <si>
    <t xml:space="preserve">JOTHIKA KUMAR</t>
  </si>
  <si>
    <t xml:space="preserve">LATHA P</t>
  </si>
  <si>
    <t xml:space="preserve">SUMAN H</t>
  </si>
  <si>
    <t xml:space="preserve">SAKTHIVEL B</t>
  </si>
  <si>
    <t xml:space="preserve">BALASUBRAMANIAN L</t>
  </si>
  <si>
    <t xml:space="preserve">SWETHA K R</t>
  </si>
  <si>
    <t xml:space="preserve">S JAYAPRIYA</t>
  </si>
  <si>
    <t xml:space="preserve">SANGEETHA A</t>
  </si>
  <si>
    <t xml:space="preserve">RAJAT KATHURIA</t>
  </si>
  <si>
    <t xml:space="preserve">SURESHKUMAR L</t>
  </si>
  <si>
    <t xml:space="preserve">S GOWRISOWNDHARI</t>
  </si>
  <si>
    <t xml:space="preserve">MAHESWARI SRINIVASAN</t>
  </si>
  <si>
    <t xml:space="preserve">KALAISELVI SEKAR</t>
  </si>
  <si>
    <t xml:space="preserve">THANGAMANI PERUMAL</t>
  </si>
  <si>
    <t xml:space="preserve">RAJESHWARI P</t>
  </si>
  <si>
    <t xml:space="preserve">SANTOSH .</t>
  </si>
  <si>
    <t xml:space="preserve">RAMAKKA K</t>
  </si>
  <si>
    <t xml:space="preserve">SINKARAM THULUKANAM</t>
  </si>
  <si>
    <t xml:space="preserve">VICKY J</t>
  </si>
  <si>
    <t xml:space="preserve">REKHA SUMAN</t>
  </si>
  <si>
    <t xml:space="preserve">KOTA</t>
  </si>
  <si>
    <t xml:space="preserve">SRIDEVI H</t>
  </si>
  <si>
    <t xml:space="preserve">KARTHIKEYAN A</t>
  </si>
  <si>
    <t xml:space="preserve">BACHCHI DEVI</t>
  </si>
  <si>
    <t xml:space="preserve">AMITA TIWARI</t>
  </si>
  <si>
    <t xml:space="preserve">VIVEK .</t>
  </si>
  <si>
    <t xml:space="preserve">PREETI SHARMA</t>
  </si>
  <si>
    <t xml:space="preserve">GOMATHI R</t>
  </si>
  <si>
    <t xml:space="preserve">KRISHNAGIRI</t>
  </si>
  <si>
    <t xml:space="preserve">SHYAM NATH VERMA</t>
  </si>
  <si>
    <t xml:space="preserve">GOWRAMMA Y</t>
  </si>
  <si>
    <t xml:space="preserve">PRAVEENKUMAR P</t>
  </si>
  <si>
    <t xml:space="preserve">PRIYADHARSHINI S</t>
  </si>
  <si>
    <t xml:space="preserve">DEEPANSHU GOEL</t>
  </si>
  <si>
    <t xml:space="preserve">VANITHA S</t>
  </si>
  <si>
    <t xml:space="preserve">KAMALAPRIYA S</t>
  </si>
  <si>
    <t xml:space="preserve">MOUSUMI BHATTACHARYYA</t>
  </si>
  <si>
    <t xml:space="preserve">MR VSK AUTOMATIONS</t>
  </si>
  <si>
    <t xml:space="preserve">VISHWAJEET VITHALRAO SHINDE</t>
  </si>
  <si>
    <t xml:space="preserve">YUVARAJ G</t>
  </si>
  <si>
    <t xml:space="preserve">MR DEEPAK CHANDER D</t>
  </si>
  <si>
    <t xml:space="preserve">ANIL KUMAR SAINI</t>
  </si>
  <si>
    <t xml:space="preserve">SAGAYA RAJESH A</t>
  </si>
  <si>
    <t xml:space="preserve">KALPESH K GHADI</t>
  </si>
  <si>
    <t xml:space="preserve">VIKRAM KIRANKUMAR RAJGOR</t>
  </si>
  <si>
    <t xml:space="preserve">SAJAL G BORKAR</t>
  </si>
  <si>
    <t xml:space="preserve">MORMUGAO</t>
  </si>
  <si>
    <t xml:space="preserve">S GUNA SEKAR KUMAR</t>
  </si>
  <si>
    <t xml:space="preserve">CHITTOOR</t>
  </si>
  <si>
    <t xml:space="preserve">ANIL KUMAR</t>
  </si>
  <si>
    <t xml:space="preserve">BODAGALABALAJI</t>
  </si>
  <si>
    <t xml:space="preserve">KADAPA</t>
  </si>
  <si>
    <t xml:space="preserve">CHETHAN</t>
  </si>
  <si>
    <t xml:space="preserve">RAMESH HARIBHAI PANCHAL</t>
  </si>
  <si>
    <t xml:space="preserve">NEHAL N WAGLE</t>
  </si>
  <si>
    <t xml:space="preserve">MRS TAMANNA UMMATT</t>
  </si>
  <si>
    <t xml:space="preserve">GANESH  N GOLHE</t>
  </si>
  <si>
    <t xml:space="preserve">KUMAR M S</t>
  </si>
  <si>
    <t xml:space="preserve">SRIHARI D</t>
  </si>
  <si>
    <t xml:space="preserve">ABHIJITH SOMASUNDARA RAGHAVENDRA IYER</t>
  </si>
  <si>
    <t xml:space="preserve">BASHEER AHMED N</t>
  </si>
  <si>
    <t xml:space="preserve">MR.VASANTH PERLODY</t>
  </si>
  <si>
    <t xml:space="preserve">ANJU BALA</t>
  </si>
  <si>
    <t xml:space="preserve">GURMEET SINGH BAGRI</t>
  </si>
  <si>
    <t xml:space="preserve">RAJERAM MAHADU KARALE</t>
  </si>
  <si>
    <t xml:space="preserve">PADMAWATI</t>
  </si>
  <si>
    <t xml:space="preserve">GANESH KONAR</t>
  </si>
  <si>
    <t xml:space="preserve">GANESAN S</t>
  </si>
  <si>
    <t xml:space="preserve">VINOD KUMAR M S V</t>
  </si>
  <si>
    <t xml:space="preserve">JEETENDRA SINGH</t>
  </si>
  <si>
    <t xml:space="preserve">PAVAN S N</t>
  </si>
  <si>
    <t xml:space="preserve">ARVIND KUMAR THAPLOO</t>
  </si>
  <si>
    <t xml:space="preserve">SUPRATIK P KHOT</t>
  </si>
  <si>
    <t xml:space="preserve">GAURAV JOIS</t>
  </si>
  <si>
    <t xml:space="preserve">K R POORNIMA</t>
  </si>
  <si>
    <t xml:space="preserve">GURURAJ GANIGA</t>
  </si>
  <si>
    <t xml:space="preserve">ASOKE NOTAM</t>
  </si>
  <si>
    <t xml:space="preserve">INDO</t>
  </si>
  <si>
    <t xml:space="preserve">SRAVAN CHERUKUTHOTA</t>
  </si>
  <si>
    <t xml:space="preserve">THIMOTHY ASHAPPA SANTEPOLA</t>
  </si>
  <si>
    <t xml:space="preserve">ARUNDHATI B S</t>
  </si>
  <si>
    <t xml:space="preserve">SHIVKUMAR VARMA</t>
  </si>
  <si>
    <t xml:space="preserve">JAYASURYA V P</t>
  </si>
  <si>
    <t xml:space="preserve">ALAPPUZHA</t>
  </si>
  <si>
    <t xml:space="preserve">NANDHAKUMAR</t>
  </si>
  <si>
    <t xml:space="preserve">VENUGOPALAN K</t>
  </si>
  <si>
    <t xml:space="preserve">G PUGAZHANDHI</t>
  </si>
  <si>
    <t xml:space="preserve">PRADEEP N B</t>
  </si>
  <si>
    <t xml:space="preserve">BIJAPUR</t>
  </si>
  <si>
    <t xml:space="preserve">H SHABEENA</t>
  </si>
  <si>
    <t xml:space="preserve">NEETHIPATHI RAJA V</t>
  </si>
  <si>
    <t xml:space="preserve">AVISHEK GHOSH</t>
  </si>
  <si>
    <t xml:space="preserve">PRAKASH S SRINIVASAN</t>
  </si>
  <si>
    <t xml:space="preserve">SUNEESH V</t>
  </si>
  <si>
    <t xml:space="preserve">PALAKKAD</t>
  </si>
  <si>
    <t xml:space="preserve">S LAKSHMI NARAYANAN</t>
  </si>
  <si>
    <t xml:space="preserve">M DEVI PRASAD</t>
  </si>
  <si>
    <t xml:space="preserve">VISHWANATH SUNIL NAIR</t>
  </si>
  <si>
    <t xml:space="preserve">MR KIRAN PRABHU  K</t>
  </si>
  <si>
    <t xml:space="preserve">KASARGOD</t>
  </si>
  <si>
    <t xml:space="preserve">YUVARAJ K</t>
  </si>
  <si>
    <t xml:space="preserve">SRIMATHI M N</t>
  </si>
  <si>
    <t xml:space="preserve">MR SHARAD UTTAMRAO UGALE</t>
  </si>
  <si>
    <t xml:space="preserve">SANJAY KUMAR GUPTA</t>
  </si>
  <si>
    <t xml:space="preserve">WIPRO HR SERVICES INDIA PVT LTD</t>
  </si>
  <si>
    <t xml:space="preserve">ARUN KUMAR E</t>
  </si>
  <si>
    <t xml:space="preserve">DHANU KUMAR</t>
  </si>
  <si>
    <t xml:space="preserve">MRS. KATHE  BINDU</t>
  </si>
  <si>
    <t xml:space="preserve">ANANTAPUR</t>
  </si>
  <si>
    <t xml:space="preserve">SUMITHRA D</t>
  </si>
  <si>
    <t xml:space="preserve">RAJESHWARI NEGI</t>
  </si>
  <si>
    <t xml:space="preserve">MR SATISH CHANDRA JE</t>
  </si>
  <si>
    <t xml:space="preserve">SANTHOSH KUMAR</t>
  </si>
  <si>
    <t xml:space="preserve">JALEEL A</t>
  </si>
  <si>
    <t xml:space="preserve">MAHALAKSHMI N</t>
  </si>
  <si>
    <t xml:space="preserve">CHANDRASEKARAN B</t>
  </si>
  <si>
    <t xml:space="preserve">PARUPATI RAJASHEKHAR</t>
  </si>
  <si>
    <t xml:space="preserve">PARMESH KUMAR</t>
  </si>
  <si>
    <t xml:space="preserve">MAHESH DESHPANDE</t>
  </si>
  <si>
    <t xml:space="preserve">SHAMASUNDAR N</t>
  </si>
  <si>
    <t xml:space="preserve">GUVVALA DYVADEENAM NAIDU</t>
  </si>
  <si>
    <t xml:space="preserve">VASA SITARATNAM</t>
  </si>
  <si>
    <t xml:space="preserve">MA SELVAM</t>
  </si>
  <si>
    <t xml:space="preserve">DUBEY VIVEK KUMAR</t>
  </si>
  <si>
    <t xml:space="preserve">BALAJI K R</t>
  </si>
  <si>
    <t xml:space="preserve">PRATEEK SHARMA</t>
  </si>
  <si>
    <t xml:space="preserve">VENKATA VARADHAN SV</t>
  </si>
  <si>
    <t xml:space="preserve">GIJO VARUGHESE MATHEW</t>
  </si>
  <si>
    <t xml:space="preserve">ANOOP K BABU</t>
  </si>
  <si>
    <t xml:space="preserve">REKHA</t>
  </si>
  <si>
    <t xml:space="preserve">ANITA</t>
  </si>
  <si>
    <t xml:space="preserve">AMIT SHARMA</t>
  </si>
  <si>
    <t xml:space="preserve">MRS GIRIBALA G LALAN</t>
  </si>
  <si>
    <t xml:space="preserve">CHARLES RAJESH T S</t>
  </si>
  <si>
    <t xml:space="preserve">VILAS BAKARAMJI MANDOKAR</t>
  </si>
  <si>
    <t xml:space="preserve">KUMAR RAMESH</t>
  </si>
  <si>
    <t xml:space="preserve">ASHTAMURTHI A</t>
  </si>
  <si>
    <t xml:space="preserve">LATHA M K</t>
  </si>
  <si>
    <t xml:space="preserve">JAYAKUMAR J</t>
  </si>
  <si>
    <t xml:space="preserve">MANJULAVANI G</t>
  </si>
  <si>
    <t xml:space="preserve">GEETHA V</t>
  </si>
  <si>
    <t xml:space="preserve">MANJU BAI</t>
  </si>
  <si>
    <t xml:space="preserve">SURESH R S</t>
  </si>
  <si>
    <t xml:space="preserve">VIJAYALAKSHMI P</t>
  </si>
  <si>
    <t xml:space="preserve">SHEKER R</t>
  </si>
  <si>
    <t xml:space="preserve">MANJAIAH .</t>
  </si>
  <si>
    <t xml:space="preserve">KAVITHA RAMASAMI</t>
  </si>
  <si>
    <t xml:space="preserve">KEMPAMMA .</t>
  </si>
  <si>
    <t xml:space="preserve">RAJESHWARI S</t>
  </si>
  <si>
    <t xml:space="preserve">RENUKA ANAND</t>
  </si>
  <si>
    <t xml:space="preserve">ILAKKIYAPREETHI A</t>
  </si>
  <si>
    <t xml:space="preserve">SUNIL KUMAR M</t>
  </si>
  <si>
    <t xml:space="preserve">SARITHA MURUGAN</t>
  </si>
  <si>
    <t xml:space="preserve">JYOTHAMMA .</t>
  </si>
  <si>
    <t xml:space="preserve">SRI RAM MAYILSAMY</t>
  </si>
  <si>
    <t xml:space="preserve">MOHAMMAD ARIF</t>
  </si>
  <si>
    <t xml:space="preserve">SUJATHA K</t>
  </si>
  <si>
    <t xml:space="preserve">MUTHU LAKSHMI</t>
  </si>
  <si>
    <t xml:space="preserve">KANNAMMAL M</t>
  </si>
  <si>
    <t xml:space="preserve">MUNIRATHNAM M</t>
  </si>
  <si>
    <t xml:space="preserve">SHIVACHANDRA S</t>
  </si>
  <si>
    <t xml:space="preserve">RAJAMMA V</t>
  </si>
  <si>
    <t xml:space="preserve">JONNALGADDA SRINIVAS</t>
  </si>
  <si>
    <t xml:space="preserve">ANISH THAKUR</t>
  </si>
  <si>
    <t xml:space="preserve">AFREEN KHAN</t>
  </si>
  <si>
    <t xml:space="preserve">AKULA TARUN SRINIVAS</t>
  </si>
  <si>
    <t xml:space="preserve">DEEPSHIKHA SAXENA</t>
  </si>
  <si>
    <t xml:space="preserve">SANJAY EKNATH MAGARE</t>
  </si>
  <si>
    <t xml:space="preserve">DEEPTI .</t>
  </si>
  <si>
    <t xml:space="preserve">VEERESH M</t>
  </si>
  <si>
    <t xml:space="preserve">SANDEEP SURYAKANT RANE</t>
  </si>
  <si>
    <t xml:space="preserve">MARUTI P AUTI</t>
  </si>
  <si>
    <t xml:space="preserve">RACHANA PAREEK</t>
  </si>
  <si>
    <t xml:space="preserve">SHRUTHI MK</t>
  </si>
  <si>
    <t xml:space="preserve">RAMESH T</t>
  </si>
  <si>
    <t xml:space="preserve">KUMARA SWAMY P N</t>
  </si>
  <si>
    <t xml:space="preserve">SHIVAPPA DK</t>
  </si>
  <si>
    <t xml:space="preserve">SHARANAPPA B</t>
  </si>
  <si>
    <t xml:space="preserve">RAMNIVAS KACHAWA</t>
  </si>
  <si>
    <t xml:space="preserve">LAKSHMAKKA C</t>
  </si>
  <si>
    <t xml:space="preserve">MEENAKSHI L</t>
  </si>
  <si>
    <t xml:space="preserve">ANDI KANWAR</t>
  </si>
  <si>
    <t xml:space="preserve">VANAJAKSHAMM A</t>
  </si>
  <si>
    <t xml:space="preserve">VANAJA .</t>
  </si>
  <si>
    <t xml:space="preserve">VIJAYAN M</t>
  </si>
  <si>
    <t xml:space="preserve">SUNITA BAI</t>
  </si>
  <si>
    <t xml:space="preserve">SARAVANAN B</t>
  </si>
  <si>
    <t xml:space="preserve">DIVYA G</t>
  </si>
  <si>
    <t xml:space="preserve">SHASHIKALA R N</t>
  </si>
  <si>
    <t xml:space="preserve">SEVANTHI M</t>
  </si>
  <si>
    <t xml:space="preserve">NANDINI N</t>
  </si>
  <si>
    <t xml:space="preserve">TAMILSELVI S</t>
  </si>
  <si>
    <t xml:space="preserve">CHAPALAMADUGU AKHILA</t>
  </si>
  <si>
    <t xml:space="preserve">SHAMALA NAGAPPA BYALI</t>
  </si>
  <si>
    <t xml:space="preserve">KOTA AMRUTHA</t>
  </si>
  <si>
    <t xml:space="preserve">MR DHANPREET SINGH</t>
  </si>
  <si>
    <t xml:space="preserve">AMBALA</t>
  </si>
  <si>
    <t xml:space="preserve">MR PARESH D SANGHVI</t>
  </si>
  <si>
    <t xml:space="preserve">MR S V RAMANAN</t>
  </si>
  <si>
    <t xml:space="preserve">NIRMAL  KUMAR M</t>
  </si>
  <si>
    <t xml:space="preserve">DINESH DHARAMSHI PIPARIYA</t>
  </si>
  <si>
    <t xml:space="preserve">SOWMYA MURALIDHARA AND SWAYAM PRABHA</t>
  </si>
  <si>
    <t xml:space="preserve">MS PRIYA ATUL LALWANI</t>
  </si>
  <si>
    <t xml:space="preserve">SATISH GANPATI POWAR</t>
  </si>
  <si>
    <t xml:space="preserve">DALU HARI MAKWANA</t>
  </si>
  <si>
    <t xml:space="preserve">DEVI SHARAN YADAV</t>
  </si>
  <si>
    <t xml:space="preserve">GURUNATH MANOHAR LAD</t>
  </si>
  <si>
    <t xml:space="preserve">SANJIB KUMAR PARIDA</t>
  </si>
  <si>
    <t xml:space="preserve">RAJAN N M</t>
  </si>
  <si>
    <t xml:space="preserve">PRAKASH KAMATH</t>
  </si>
  <si>
    <t xml:space="preserve">MANOJ KUMAR KUMBHKAR</t>
  </si>
  <si>
    <t xml:space="preserve">S PITCHAIMUTHU</t>
  </si>
  <si>
    <t xml:space="preserve">GOPALKRISHNA BHAT BANTWAL</t>
  </si>
  <si>
    <t xml:space="preserve">ASHOK VISHWAKARMA</t>
  </si>
  <si>
    <t xml:space="preserve">ELANGO T</t>
  </si>
  <si>
    <t xml:space="preserve">NAVINCHANDRA</t>
  </si>
  <si>
    <t xml:space="preserve">VINAY KUMAR N</t>
  </si>
  <si>
    <t xml:space="preserve">SUPRIYA ANNAIAH</t>
  </si>
  <si>
    <t xml:space="preserve">MR SANDEEP KUMAR</t>
  </si>
  <si>
    <t xml:space="preserve">NAGUR SRINIVASA  REDDY</t>
  </si>
  <si>
    <t xml:space="preserve">KRISHNA</t>
  </si>
  <si>
    <t xml:space="preserve">DR M HEMAMALINI</t>
  </si>
  <si>
    <t xml:space="preserve">SASIKUMAR K</t>
  </si>
  <si>
    <t xml:space="preserve">RAKSHANDA SONI</t>
  </si>
  <si>
    <t xml:space="preserve">MADAN LAL</t>
  </si>
  <si>
    <t xml:space="preserve">ABDUL AZEEZ HASSANKUNJU</t>
  </si>
  <si>
    <t xml:space="preserve">THIRUVANANTHAPURAM</t>
  </si>
  <si>
    <t xml:space="preserve">SANDEEP KUMAR</t>
  </si>
  <si>
    <t xml:space="preserve">JAYALAKSHMI M</t>
  </si>
  <si>
    <t xml:space="preserve">NAGARAJU N</t>
  </si>
  <si>
    <t xml:space="preserve">SARASA .</t>
  </si>
  <si>
    <t xml:space="preserve">SANJOG KUMAR</t>
  </si>
  <si>
    <t xml:space="preserve">VISSANSETTI VISHNU PRASAD</t>
  </si>
  <si>
    <t xml:space="preserve">ROHIT TUSCANO</t>
  </si>
  <si>
    <t xml:space="preserve">JIGNESH OZA</t>
  </si>
  <si>
    <t xml:space="preserve">VADODARA</t>
  </si>
  <si>
    <t xml:space="preserve">JOSE PAUL P</t>
  </si>
  <si>
    <t xml:space="preserve">JITESH DEEPAK ROHIRA</t>
  </si>
  <si>
    <t xml:space="preserve">BAIJU RAWAT</t>
  </si>
  <si>
    <t xml:space="preserve">POLATHA RAMA RAO</t>
  </si>
  <si>
    <t xml:space="preserve">GANNAMANENI VENKAT</t>
  </si>
  <si>
    <t xml:space="preserve">SATHISH KUMAR V</t>
  </si>
  <si>
    <t xml:space="preserve">HARIKRISHNAN VARADARAJAN</t>
  </si>
  <si>
    <t xml:space="preserve">KALAVATI RAJKUMAR SURVE</t>
  </si>
  <si>
    <t xml:space="preserve">SADDAM HUSSAIN HASMI</t>
  </si>
  <si>
    <t xml:space="preserve">SURAJ SIRAJ  SHAIKH</t>
  </si>
  <si>
    <t xml:space="preserve">SANTOSH</t>
  </si>
  <si>
    <t xml:space="preserve">SAYED SARTAJ ALI</t>
  </si>
  <si>
    <t xml:space="preserve">AJIT VISHWAS NALAWADE</t>
  </si>
  <si>
    <t xml:space="preserve">SNEHA SANTOSH MUNDE</t>
  </si>
  <si>
    <t xml:space="preserve">DARJI CHIRAG VASANT KUMAR</t>
  </si>
  <si>
    <t xml:space="preserve">SHAYDA YAKUB SHAIKH</t>
  </si>
  <si>
    <t xml:space="preserve">SHELKE VIKAS VISHWANATH</t>
  </si>
  <si>
    <t xml:space="preserve">SHAIKH SARTAZ ALAM</t>
  </si>
  <si>
    <t xml:space="preserve">THETI SURESH</t>
  </si>
  <si>
    <t xml:space="preserve">K SHEKHARA RAJU</t>
  </si>
  <si>
    <t xml:space="preserve">GURRAM ANITHA</t>
  </si>
  <si>
    <t xml:space="preserve">GEORGE ANSON</t>
  </si>
  <si>
    <t xml:space="preserve">VISHNU SAXENA</t>
  </si>
  <si>
    <t xml:space="preserve">BHASKARA CHARY TARANI</t>
  </si>
  <si>
    <t xml:space="preserve">VISHAL KUMAR R</t>
  </si>
  <si>
    <t xml:space="preserve">BHANUBEN LIMBANI</t>
  </si>
  <si>
    <t xml:space="preserve">PANDALA SWATHI</t>
  </si>
  <si>
    <t xml:space="preserve">ASHA B</t>
  </si>
  <si>
    <t xml:space="preserve">SHANTA R</t>
  </si>
  <si>
    <t xml:space="preserve">VIMLA .</t>
  </si>
  <si>
    <t xml:space="preserve">HARIDWAR</t>
  </si>
  <si>
    <t xml:space="preserve">BAKKIYAM S</t>
  </si>
  <si>
    <t xml:space="preserve">VENNILA A</t>
  </si>
  <si>
    <t xml:space="preserve">SAVITHRAMMA .</t>
  </si>
  <si>
    <t xml:space="preserve">MANEESH GUPTA</t>
  </si>
  <si>
    <t xml:space="preserve">MOHAMMAD SAMEER NAIK</t>
  </si>
  <si>
    <t xml:space="preserve">MAHES KUMAR SHARMA</t>
  </si>
  <si>
    <t xml:space="preserve">P PRASAD GOUD</t>
  </si>
  <si>
    <t xml:space="preserve">AMIT TYAGI</t>
  </si>
  <si>
    <t xml:space="preserve">DEEPANJALI VALUSA</t>
  </si>
  <si>
    <t xml:space="preserve">MEENAKSHI RAVIKANT PATEL</t>
  </si>
  <si>
    <t xml:space="preserve">PALLAVI BHAGWAN BARIA</t>
  </si>
  <si>
    <t xml:space="preserve">DEEPAKKUMAR GOAPL UPADHYAY</t>
  </si>
  <si>
    <t xml:space="preserve">ANKIT RAMCHANDRA SURVE</t>
  </si>
  <si>
    <t xml:space="preserve">GAURAV</t>
  </si>
  <si>
    <t xml:space="preserve">SHWETA SAGAR MORE</t>
  </si>
  <si>
    <t xml:space="preserve">DARSHNA MANISH SONI</t>
  </si>
  <si>
    <t xml:space="preserve">MAUTIK AJIT TOLIA</t>
  </si>
  <si>
    <t xml:space="preserve">AYUSH MANOCHA</t>
  </si>
  <si>
    <t xml:space="preserve">SARADHAMANI S</t>
  </si>
  <si>
    <t xml:space="preserve">PONKASU P</t>
  </si>
  <si>
    <t xml:space="preserve">NAGAMANI V</t>
  </si>
  <si>
    <t xml:space="preserve">MUTHURAMAN P</t>
  </si>
  <si>
    <t xml:space="preserve">VELUSAMY C</t>
  </si>
  <si>
    <t xml:space="preserve">PALANIKUMAR SELVARAJ</t>
  </si>
  <si>
    <t xml:space="preserve">NANTHINI KRISHNAN</t>
  </si>
  <si>
    <t xml:space="preserve">DEEPAK KHATRI</t>
  </si>
  <si>
    <t xml:space="preserve">KIRAN KUMAR KR</t>
  </si>
  <si>
    <t xml:space="preserve">VASANTHA S</t>
  </si>
  <si>
    <t xml:space="preserve">JAYAMMA M</t>
  </si>
  <si>
    <t xml:space="preserve">SIDDESH AP</t>
  </si>
  <si>
    <t xml:space="preserve">RAJENDRAN B</t>
  </si>
  <si>
    <t xml:space="preserve">BUTTI MANJULA</t>
  </si>
  <si>
    <t xml:space="preserve">ANMOL AGARWAL</t>
  </si>
  <si>
    <t xml:space="preserve">MRS HEMALATA  SESHADRI</t>
  </si>
  <si>
    <t xml:space="preserve">ADARSH NAMA</t>
  </si>
  <si>
    <t xml:space="preserve">SIDDHARTHAN T</t>
  </si>
  <si>
    <t xml:space="preserve">ANUP CHANDRA GUPTA</t>
  </si>
  <si>
    <t xml:space="preserve">CLARENCIA</t>
  </si>
  <si>
    <t xml:space="preserve">GANESH M</t>
  </si>
  <si>
    <t xml:space="preserve">SURESHKUMAR JAIN</t>
  </si>
  <si>
    <t xml:space="preserve">MANASH GHOSH ROY</t>
  </si>
  <si>
    <t xml:space="preserve">KUMAR RAJBABBAR</t>
  </si>
  <si>
    <t xml:space="preserve">SIDDALAKSHMAMMA M</t>
  </si>
  <si>
    <t xml:space="preserve">BHIM SINGH</t>
  </si>
  <si>
    <t xml:space="preserve">C JYOTHI</t>
  </si>
  <si>
    <t xml:space="preserve">JEYA KUMAR M</t>
  </si>
  <si>
    <t xml:space="preserve">RAYALASATHYA</t>
  </si>
  <si>
    <t xml:space="preserve">TAMILSELVAN K</t>
  </si>
  <si>
    <t xml:space="preserve">R. S. SUBRAMANIAN</t>
  </si>
  <si>
    <t xml:space="preserve">FARRUKH AQEEL KHAN</t>
  </si>
  <si>
    <t xml:space="preserve">SOPAN M RATHOD</t>
  </si>
  <si>
    <t xml:space="preserve">SAHUKARI REBATI</t>
  </si>
  <si>
    <t xml:space="preserve">NITIN AGARWAL</t>
  </si>
  <si>
    <t xml:space="preserve">SUMAN SINGHAL</t>
  </si>
  <si>
    <t xml:space="preserve">NARENDERKUMAR GUPTA</t>
  </si>
  <si>
    <t xml:space="preserve">ARVIND SHARMA</t>
  </si>
  <si>
    <t xml:space="preserve">DHULA RAJU SARGAR</t>
  </si>
  <si>
    <t xml:space="preserve">RAJESH SACHDEVA</t>
  </si>
  <si>
    <t xml:space="preserve">RAKESH BABAN NAGVEKAR</t>
  </si>
  <si>
    <t xml:space="preserve">ANIL RAMCHANDRA SATHE</t>
  </si>
  <si>
    <t xml:space="preserve">RAVINA DEVA KUNCHIKORVE</t>
  </si>
  <si>
    <t xml:space="preserve">AMBABEN JITENDRA DESAI</t>
  </si>
  <si>
    <t xml:space="preserve">SEKHAR BABU JAGARLAMUDI</t>
  </si>
  <si>
    <t xml:space="preserve">KAMANA  NAHAK</t>
  </si>
  <si>
    <t xml:space="preserve">KUNAL PRAKASH MAYEKAR</t>
  </si>
  <si>
    <t xml:space="preserve">KUCHA GAUTAM VALLABHBHAI</t>
  </si>
  <si>
    <t xml:space="preserve">MOHAMMAD TASLIM</t>
  </si>
  <si>
    <t xml:space="preserve">SRIKAKULAM</t>
  </si>
  <si>
    <t xml:space="preserve">R2481025</t>
  </si>
  <si>
    <t xml:space="preserve">KETAVATH RAMESH KUMAR</t>
  </si>
  <si>
    <t xml:space="preserve">AMIN KARIM SIPAI</t>
  </si>
  <si>
    <t xml:space="preserve">KUMAR  SUMIT</t>
  </si>
  <si>
    <t xml:space="preserve">JAYARAMAN V</t>
  </si>
  <si>
    <t xml:space="preserve">ESWARI MURUGESAN</t>
  </si>
  <si>
    <t xml:space="preserve">VISHWAS VINAYAK JOSHI</t>
  </si>
  <si>
    <t xml:space="preserve">R2481028</t>
  </si>
  <si>
    <t xml:space="preserve">VINESH PANDEY</t>
  </si>
  <si>
    <t xml:space="preserve">KOLIPAKA MEENA</t>
  </si>
  <si>
    <t xml:space="preserve">PRADEEP KUMAR VERMA</t>
  </si>
  <si>
    <t xml:space="preserve">MURARI SANDHYARANI</t>
  </si>
  <si>
    <t xml:space="preserve">P MUTHU KUMAR</t>
  </si>
  <si>
    <t xml:space="preserve">R2481026</t>
  </si>
  <si>
    <t xml:space="preserve">FRANCIS XAVIER GURUSWAMY CHETTIAR</t>
  </si>
  <si>
    <t xml:space="preserve">NITHYA SRINIVASAN</t>
  </si>
  <si>
    <t xml:space="preserve">CHANDRASHEKAR P</t>
  </si>
  <si>
    <t xml:space="preserve">DONEPUDI RAJENDRA PRASAD</t>
  </si>
  <si>
    <t xml:space="preserve">ADITYA GANDHI</t>
  </si>
  <si>
    <t xml:space="preserve">NITIN S BONDRE</t>
  </si>
  <si>
    <t xml:space="preserve">T KUPPURAJ</t>
  </si>
  <si>
    <t xml:space="preserve">PRASHANT PISE</t>
  </si>
  <si>
    <t xml:space="preserve">RAVINDRANATHA SETTY G M</t>
  </si>
  <si>
    <t xml:space="preserve">RAJASEKAR K</t>
  </si>
  <si>
    <t xml:space="preserve">KRISHNAKANT GOUDA</t>
  </si>
  <si>
    <t xml:space="preserve">KHURDA</t>
  </si>
  <si>
    <t xml:space="preserve">MS SUPRIYA ANNAIAH</t>
  </si>
  <si>
    <t xml:space="preserve">SAKSHI YENJI</t>
  </si>
  <si>
    <t xml:space="preserve">MUKESH KUMAR GUPTA</t>
  </si>
  <si>
    <t xml:space="preserve">MARICHAMY S</t>
  </si>
  <si>
    <t xml:space="preserve">NAVEENA YUVARAJ</t>
  </si>
  <si>
    <t xml:space="preserve">GOPI K</t>
  </si>
  <si>
    <t xml:space="preserve">BALA RAJNI</t>
  </si>
  <si>
    <t xml:space="preserve">CHINTA V K CHAITANYA</t>
  </si>
  <si>
    <t xml:space="preserve">G PONRAJ MOORTHI</t>
  </si>
  <si>
    <t xml:space="preserve">SHYAMALA DHEENADHAYALAN</t>
  </si>
  <si>
    <t xml:space="preserve">RATINAVELU R</t>
  </si>
  <si>
    <t xml:space="preserve">MAULIK HASMUKHBHAI SAVALIYA</t>
  </si>
  <si>
    <t xml:space="preserve">CHETAN D MIYATRA</t>
  </si>
  <si>
    <t xml:space="preserve">BHAVNA AMITBHAI LIDIYA</t>
  </si>
  <si>
    <t xml:space="preserve">HARSH RAMESHBHAI SIDAPRA</t>
  </si>
  <si>
    <t xml:space="preserve">PRATIK HASMUKHBHAI BHATT</t>
  </si>
  <si>
    <t xml:space="preserve">HUSENBHAI JIKARAMIYA TARIYA</t>
  </si>
  <si>
    <t xml:space="preserve">SHANTILAL RANCHHODBHAI BUSA</t>
  </si>
  <si>
    <t xml:space="preserve">SIKANDARSHA J SHAHMADAR</t>
  </si>
  <si>
    <t xml:space="preserve">JERAMBHAI KESHABHAI SAKARIYA</t>
  </si>
  <si>
    <t xml:space="preserve">KAVITA KAVITA</t>
  </si>
  <si>
    <t xml:space="preserve">LALMAN L</t>
  </si>
  <si>
    <t xml:space="preserve">ANITA A</t>
  </si>
  <si>
    <t xml:space="preserve">SANDEEP KATHURIA</t>
  </si>
  <si>
    <t xml:space="preserve">RAJESH RAMBRIJ GUPTA</t>
  </si>
  <si>
    <t xml:space="preserve">SADAM KARIMBHAI PARMAR</t>
  </si>
  <si>
    <t xml:space="preserve">PRAFULBHAI UKABHAI RANK</t>
  </si>
  <si>
    <t xml:space="preserve">DILIPBHAI PREMJIBHAI KAMANI</t>
  </si>
  <si>
    <t xml:space="preserve">SAGAR VASANI</t>
  </si>
  <si>
    <t xml:space="preserve">IMRAN A SAIYAD</t>
  </si>
  <si>
    <t xml:space="preserve">AJAZ IKBALBHAI CHAUHAN</t>
  </si>
  <si>
    <t xml:space="preserve">MR.A BALA KRISHNA</t>
  </si>
  <si>
    <t xml:space="preserve">SARFUDDIN MONDAL</t>
  </si>
  <si>
    <t xml:space="preserve">NIRMALA P AHIRE</t>
  </si>
  <si>
    <t xml:space="preserve">INDIAN SHOES ACCESSORIES</t>
  </si>
  <si>
    <t xml:space="preserve">MR A SATHYA PRASANNA KUMAR</t>
  </si>
  <si>
    <t xml:space="preserve">BALAJI M</t>
  </si>
  <si>
    <t xml:space="preserve">SAIKAT DAS</t>
  </si>
  <si>
    <t xml:space="preserve">MAHESH MAHIPAT PENDHARI</t>
  </si>
  <si>
    <t xml:space="preserve">UDAY BHAGWAT DOKHE</t>
  </si>
  <si>
    <t xml:space="preserve">MUTHU E</t>
  </si>
  <si>
    <t xml:space="preserve">GAYATHRI GANESH</t>
  </si>
  <si>
    <t xml:space="preserve">JOHNSON F</t>
  </si>
  <si>
    <t xml:space="preserve">VIGNESH K</t>
  </si>
  <si>
    <t xml:space="preserve">RAMAPPA HANASI</t>
  </si>
  <si>
    <t xml:space="preserve">VENKATESH R</t>
  </si>
  <si>
    <t xml:space="preserve">MUTHYALU L</t>
  </si>
  <si>
    <t xml:space="preserve">SHANTHRAJ S</t>
  </si>
  <si>
    <t xml:space="preserve">M NAGARATHNA</t>
  </si>
  <si>
    <t xml:space="preserve">RATHNAMMA M</t>
  </si>
  <si>
    <t xml:space="preserve">TEJASHWINI M</t>
  </si>
  <si>
    <t xml:space="preserve">RAJKUMAR S</t>
  </si>
  <si>
    <t xml:space="preserve">SASIKUMAR C</t>
  </si>
  <si>
    <t xml:space="preserve">BABY DOSS G</t>
  </si>
  <si>
    <t xml:space="preserve">DEEPAK SINGH</t>
  </si>
  <si>
    <t xml:space="preserve">SAKALI VIVEK</t>
  </si>
  <si>
    <t xml:space="preserve">SREEKANTT HARIPRASAD IYER</t>
  </si>
  <si>
    <t xml:space="preserve">PRAVINBHAI MOHANBHAI BAGTHARIYA</t>
  </si>
  <si>
    <t xml:space="preserve">BABU KUMAR</t>
  </si>
  <si>
    <t xml:space="preserve">JAGADISH KUMAR SETHY</t>
  </si>
  <si>
    <t xml:space="preserve">VANITHA S VAIDYA</t>
  </si>
  <si>
    <t xml:space="preserve">SATHYAKUMAR P</t>
  </si>
  <si>
    <t xml:space="preserve">NOMULA SRAVANTI</t>
  </si>
  <si>
    <t xml:space="preserve">AGHIL N A</t>
  </si>
  <si>
    <t xml:space="preserve">GEETHA C</t>
  </si>
  <si>
    <t xml:space="preserve">VENKATASAMY P</t>
  </si>
  <si>
    <t xml:space="preserve">KANTILAL MAVJI KADIWAR</t>
  </si>
  <si>
    <t xml:space="preserve">NATHI NEERAJA</t>
  </si>
  <si>
    <t xml:space="preserve">SURESH KUMAR D H</t>
  </si>
  <si>
    <t xml:space="preserve">PRIYA SUMANT HUBLIKAR</t>
  </si>
  <si>
    <t xml:space="preserve">SELVAKUMAR</t>
  </si>
  <si>
    <t xml:space="preserve">ALISTAIR GERSHWIN LOBO</t>
  </si>
  <si>
    <t xml:space="preserve">TIWARI SHIVPRAKASH</t>
  </si>
  <si>
    <t xml:space="preserve">RAMYA  G</t>
  </si>
  <si>
    <t xml:space="preserve">AKSHAY CHANDRAKANT SHIVTARE</t>
  </si>
  <si>
    <t xml:space="preserve">BALLA RAVINDAR</t>
  </si>
  <si>
    <t xml:space="preserve">SANOOP V S</t>
  </si>
  <si>
    <t xml:space="preserve">RX SOLUTIONS</t>
  </si>
  <si>
    <t xml:space="preserve">RAMESH A</t>
  </si>
  <si>
    <t xml:space="preserve">HARPAL SINGH</t>
  </si>
  <si>
    <t xml:space="preserve">SANDHYA R</t>
  </si>
  <si>
    <t xml:space="preserve">ROHIDAS KASHINATH NERKAR</t>
  </si>
  <si>
    <t xml:space="preserve">VENKATACHALAPATHI T R</t>
  </si>
  <si>
    <t xml:space="preserve">MURUGESAN PUJARI</t>
  </si>
  <si>
    <t xml:space="preserve">NISHAD CHANDAN GAWDE</t>
  </si>
  <si>
    <t xml:space="preserve">SWAPAN BERA</t>
  </si>
  <si>
    <t xml:space="preserve">MADHUSUDAN  R</t>
  </si>
  <si>
    <t xml:space="preserve">B K  CHANDRASHEKAR</t>
  </si>
  <si>
    <t xml:space="preserve">MOHAMMED YOUSUFF SHAREEF</t>
  </si>
  <si>
    <t xml:space="preserve">GURPREET KAUR</t>
  </si>
  <si>
    <t xml:space="preserve">MR BIJON KUMAR SAMMANIT</t>
  </si>
  <si>
    <t xml:space="preserve">CHANDRASEKARAN A</t>
  </si>
  <si>
    <t xml:space="preserve">JANMIN NARESH SHAH</t>
  </si>
  <si>
    <t xml:space="preserve">AKASH GANGADHAR</t>
  </si>
  <si>
    <t xml:space="preserve">MOHAMMAD ABDULLAH HARIS</t>
  </si>
  <si>
    <t xml:space="preserve">GREGORY WILSON A</t>
  </si>
  <si>
    <t xml:space="preserve">NUPUR MAHAJAN</t>
  </si>
  <si>
    <t xml:space="preserve">NITIN MADHUKAR BHOSALE</t>
  </si>
  <si>
    <t xml:space="preserve">SEEMA G  SATDIVE</t>
  </si>
  <si>
    <t xml:space="preserve">MURALI DEVARAJ</t>
  </si>
  <si>
    <t xml:space="preserve">PRAVEEN MADDA</t>
  </si>
  <si>
    <t xml:space="preserve">EAST GODAVARI</t>
  </si>
  <si>
    <t xml:space="preserve">MANISH JAIN</t>
  </si>
  <si>
    <t xml:space="preserve">MR PRASHANT BASAWANT SUTAR</t>
  </si>
  <si>
    <t xml:space="preserve">VIJAYAKUAR</t>
  </si>
  <si>
    <t xml:space="preserve">PRIYA ANNA VARUGHESE</t>
  </si>
  <si>
    <t xml:space="preserve">PATHANAMTHITTA</t>
  </si>
  <si>
    <t xml:space="preserve">SAVLA DISHA</t>
  </si>
  <si>
    <t xml:space="preserve">RAVIKUMAR S</t>
  </si>
  <si>
    <t xml:space="preserve">NIDHIN JACOB GEORGE</t>
  </si>
  <si>
    <t xml:space="preserve">KOLLAM</t>
  </si>
  <si>
    <t xml:space="preserve">MR JAYARAJ PARTHASARATHY</t>
  </si>
  <si>
    <t xml:space="preserve">SRIDHAR V</t>
  </si>
  <si>
    <t xml:space="preserve">PRIYANKA SURANA</t>
  </si>
  <si>
    <t xml:space="preserve">MR MILAN D SHAH</t>
  </si>
  <si>
    <t xml:space="preserve">M RADHAKRISHNAN</t>
  </si>
  <si>
    <t xml:space="preserve">BHARGAVI H S</t>
  </si>
  <si>
    <t xml:space="preserve">ANOOP KRISHNAN</t>
  </si>
  <si>
    <t xml:space="preserve">SHARDA KASHINATH SAHU</t>
  </si>
  <si>
    <t xml:space="preserve">MANOJ KUMAR T M</t>
  </si>
  <si>
    <t xml:space="preserve">SUJIT KUMAR PATEL</t>
  </si>
  <si>
    <t xml:space="preserve">NELKUDRI VINAYAKA</t>
  </si>
  <si>
    <t xml:space="preserve">MOHAMED ASAN ALI R</t>
  </si>
  <si>
    <t xml:space="preserve">RAVICHANDRAN R</t>
  </si>
  <si>
    <t xml:space="preserve">ANIL KUMAR A</t>
  </si>
  <si>
    <t xml:space="preserve">TRIVANDRUM</t>
  </si>
  <si>
    <t xml:space="preserve">ANIL KOTIYAN</t>
  </si>
  <si>
    <t xml:space="preserve">SAMPATHKUMAR R</t>
  </si>
  <si>
    <t xml:space="preserve">MR KULKARNI PRANAV  PURUSHOTTAM</t>
  </si>
  <si>
    <t xml:space="preserve">MINESH K SHAH</t>
  </si>
  <si>
    <t xml:space="preserve">NAGARAJAN V</t>
  </si>
  <si>
    <t xml:space="preserve">MATHAVAN G</t>
  </si>
  <si>
    <t xml:space="preserve">CHAUDHARI RAMESH NAMDEV</t>
  </si>
  <si>
    <t xml:space="preserve">C RAVIKUMAR</t>
  </si>
  <si>
    <t xml:space="preserve">MEYYAPPAN M C</t>
  </si>
  <si>
    <t xml:space="preserve">S SRINIVASAN</t>
  </si>
  <si>
    <t xml:space="preserve">VINOD BOKADIA</t>
  </si>
  <si>
    <t xml:space="preserve">KOYAL PRASAD</t>
  </si>
  <si>
    <t xml:space="preserve">R2481079</t>
  </si>
  <si>
    <t xml:space="preserve">KRISHNAPPA .</t>
  </si>
  <si>
    <t xml:space="preserve">MYAKALA SATYANARAYANA</t>
  </si>
  <si>
    <t xml:space="preserve">SRINIVAS B</t>
  </si>
  <si>
    <t xml:space="preserve">ANKUSH PIPALVA</t>
  </si>
  <si>
    <t xml:space="preserve">RAJESHBHAI N BHARAI</t>
  </si>
  <si>
    <t xml:space="preserve">KAUNAL KISHORE GUPTE</t>
  </si>
  <si>
    <t xml:space="preserve">JAYAMALA .</t>
  </si>
  <si>
    <t xml:space="preserve">SUKANYA .</t>
  </si>
  <si>
    <t xml:space="preserve">NIVEDITHA .</t>
  </si>
  <si>
    <t xml:space="preserve">SARASWATHI MG</t>
  </si>
  <si>
    <t xml:space="preserve">CHANDRA K</t>
  </si>
  <si>
    <t xml:space="preserve">HARRIET DIVYA JOVITA</t>
  </si>
  <si>
    <t xml:space="preserve">OM PRAKASH SHARMA</t>
  </si>
  <si>
    <t xml:space="preserve">PRAMEELA .</t>
  </si>
  <si>
    <t xml:space="preserve">BHANWAR LAL BHAIRAGI</t>
  </si>
  <si>
    <t xml:space="preserve">CHIKKAVAJRAPPA D</t>
  </si>
  <si>
    <t xml:space="preserve">MONA RAIKWAR</t>
  </si>
  <si>
    <t xml:space="preserve">DINESHBHAI PARMAR</t>
  </si>
  <si>
    <t xml:space="preserve">SUREKHA KAPURE</t>
  </si>
  <si>
    <t xml:space="preserve">B V MANJULA</t>
  </si>
  <si>
    <t xml:space="preserve">MANOJ KUMAR SEN</t>
  </si>
  <si>
    <t xml:space="preserve">HARI BAI PRAJAPATI</t>
  </si>
  <si>
    <t xml:space="preserve">VIKASH .</t>
  </si>
  <si>
    <t xml:space="preserve">LILA BAI</t>
  </si>
  <si>
    <t xml:space="preserve">VINAY KUMAR PANDEY</t>
  </si>
  <si>
    <t xml:space="preserve">MAMTA BAI</t>
  </si>
  <si>
    <t xml:space="preserve">DINESHBHAI CHAVDA</t>
  </si>
  <si>
    <t xml:space="preserve">UDAYRAJ B VISHWAKARMA</t>
  </si>
  <si>
    <t xml:space="preserve">AARTI KAMLESH BHOIR</t>
  </si>
  <si>
    <t xml:space="preserve">R2481076</t>
  </si>
  <si>
    <t xml:space="preserve">HANAMKONDA</t>
  </si>
  <si>
    <t xml:space="preserve">R2481096</t>
  </si>
  <si>
    <t xml:space="preserve">R2481091</t>
  </si>
  <si>
    <t xml:space="preserve">R2481083</t>
  </si>
  <si>
    <t xml:space="preserve">SOWMYA N</t>
  </si>
  <si>
    <t xml:space="preserve">SHAILESHKUMAR VEKARIYA</t>
  </si>
  <si>
    <t xml:space="preserve">NIKHILBHAI BHATTI</t>
  </si>
  <si>
    <t xml:space="preserve">MOHAMMAD SHAMSUDDINMOHAMMAD SHAMSUDDIN</t>
  </si>
  <si>
    <t xml:space="preserve">R2481050</t>
  </si>
  <si>
    <t xml:space="preserve">SUNEEL PANDEYSUPRIYA PANDEY</t>
  </si>
  <si>
    <t xml:space="preserve">R2481047</t>
  </si>
  <si>
    <t xml:space="preserve">RAJENDRA  A SARPITHA A R</t>
  </si>
  <si>
    <t xml:space="preserve">R2481048</t>
  </si>
  <si>
    <t xml:space="preserve">PADMANABHA H PH P PADMANABHA</t>
  </si>
  <si>
    <t xml:space="preserve">R2481049</t>
  </si>
  <si>
    <t xml:space="preserve">FAREDOON R TIRANDAZFAREDOON R TIRANDAZ</t>
  </si>
  <si>
    <t xml:space="preserve">R2481042</t>
  </si>
  <si>
    <t xml:space="preserve">KAWALJIT SINGHPARMINDER KAUR</t>
  </si>
  <si>
    <t xml:space="preserve">R2481043</t>
  </si>
  <si>
    <t xml:space="preserve">ANKUR GUPTAANKUR GUPTA</t>
  </si>
  <si>
    <t xml:space="preserve">R2481044</t>
  </si>
  <si>
    <t xml:space="preserve">CHRISTOPHER MENDESCHRISTOPHER MENDES</t>
  </si>
  <si>
    <t xml:space="preserve">R2481045</t>
  </si>
  <si>
    <t xml:space="preserve">MAHENDRA SHYAM PANDITMAHENDRA SHYAM PANDIT</t>
  </si>
  <si>
    <t xml:space="preserve">R2481046</t>
  </si>
  <si>
    <t xml:space="preserve">R2481142</t>
  </si>
  <si>
    <t xml:space="preserve">R2481144</t>
  </si>
  <si>
    <t xml:space="preserve">R2481118</t>
  </si>
  <si>
    <t xml:space="preserve">SACHIN BABAJI SAWANT</t>
  </si>
  <si>
    <t xml:space="preserve">MEJILA JAYANTHI</t>
  </si>
  <si>
    <t xml:space="preserve">MR. RANJAN OJHA AND MR. ALOK KUMAR OJHA</t>
  </si>
  <si>
    <t xml:space="preserve">VAISHALI DEVRAJ PATEL</t>
  </si>
  <si>
    <t xml:space="preserve">R2481120</t>
  </si>
  <si>
    <t xml:space="preserve">TAKUR SOHAN LAL SINGH</t>
  </si>
  <si>
    <t xml:space="preserve">R2481125</t>
  </si>
  <si>
    <t xml:space="preserve">VANI SREE VUPPALA</t>
  </si>
  <si>
    <t xml:space="preserve">R2481154</t>
  </si>
  <si>
    <t xml:space="preserve">R2481105</t>
  </si>
  <si>
    <t xml:space="preserve">ROSHANKUMAR RAMESHBHAI THAKKAR</t>
  </si>
  <si>
    <t xml:space="preserve">R2481138</t>
  </si>
  <si>
    <t xml:space="preserve">KRISHNAVENI BHARADWAJ</t>
  </si>
  <si>
    <t xml:space="preserve">MR JEEVAN PRAKASH B</t>
  </si>
  <si>
    <t xml:space="preserve">SAHIL ALI</t>
  </si>
  <si>
    <t xml:space="preserve">SURESH P</t>
  </si>
  <si>
    <t xml:space="preserve">MAHENDRA PANCHAL</t>
  </si>
  <si>
    <t xml:space="preserve">HIREN SUNDARLAL SHAH</t>
  </si>
  <si>
    <t xml:space="preserve">MD RIZWAN GHANI</t>
  </si>
  <si>
    <t xml:space="preserve">GUNASEELAN SELVA RATNARAJ</t>
  </si>
  <si>
    <t xml:space="preserve">BHANUBEN PAGDHAR</t>
  </si>
  <si>
    <t xml:space="preserve">BIRUKURI PADMA</t>
  </si>
  <si>
    <t xml:space="preserve">JAYABEN MORABIYA</t>
  </si>
  <si>
    <t xml:space="preserve">ZAQUI ALIAHMED KHAN</t>
  </si>
  <si>
    <t xml:space="preserve">R2481171</t>
  </si>
  <si>
    <t xml:space="preserve">AZMATH KHAN</t>
  </si>
  <si>
    <t xml:space="preserve">R2481151</t>
  </si>
  <si>
    <t xml:space="preserve">R2481174</t>
  </si>
  <si>
    <t xml:space="preserve">VIJAYAWADA</t>
  </si>
  <si>
    <t xml:space="preserve">R2481104</t>
  </si>
  <si>
    <t xml:space="preserve">ANKUSH RAJARAM  GARATE</t>
  </si>
  <si>
    <t xml:space="preserve">R2481122</t>
  </si>
  <si>
    <t xml:space="preserve">GULABSINH SODHA</t>
  </si>
  <si>
    <t xml:space="preserve">R2481137</t>
  </si>
  <si>
    <t xml:space="preserve">MALIK HAROON AHMED S/O KARAM M HUSSAIN</t>
  </si>
  <si>
    <t xml:space="preserve">KARAMSHIBHAI P GADARA KIRITKUMAR K GADARA</t>
  </si>
  <si>
    <t xml:space="preserve">PUNEET RAKHEJA</t>
  </si>
  <si>
    <t xml:space="preserve">MEENA YADAV WO RADHE SHYAM YADAV</t>
  </si>
  <si>
    <t xml:space="preserve">RUBEDA LALMIYAN KHAN</t>
  </si>
  <si>
    <t xml:space="preserve">MR BHARAT NATHALAL RATHOD</t>
  </si>
  <si>
    <t xml:space="preserve">JITENDRA RAMKEVAL RAJAK</t>
  </si>
  <si>
    <t xml:space="preserve">R2481167</t>
  </si>
  <si>
    <t xml:space="preserve">HIREN CHIMANLAL SURTI</t>
  </si>
  <si>
    <t xml:space="preserve">R2481149</t>
  </si>
  <si>
    <t xml:space="preserve">MANSHA JITENDRA RAJAK</t>
  </si>
  <si>
    <t xml:space="preserve">R2481112</t>
  </si>
  <si>
    <t xml:space="preserve">SANJAY OMPRAKASH GUPTA</t>
  </si>
  <si>
    <t xml:space="preserve">R2481172</t>
  </si>
  <si>
    <t xml:space="preserve">R2481152</t>
  </si>
  <si>
    <t xml:space="preserve">KATAMREDDY GOUTHAM</t>
  </si>
  <si>
    <t xml:space="preserve">GANESHBABU E</t>
  </si>
  <si>
    <t xml:space="preserve">RAMANAGOWDA B PATEL</t>
  </si>
  <si>
    <t xml:space="preserve">SOMASUNDARAM R</t>
  </si>
  <si>
    <t xml:space="preserve">ASHWINI KAVERIAPPA M</t>
  </si>
  <si>
    <t xml:space="preserve">PANDURANGA RAO L</t>
  </si>
  <si>
    <t xml:space="preserve">NILESH NARAYAN MATAL</t>
  </si>
  <si>
    <t xml:space="preserve">RAVINDER</t>
  </si>
  <si>
    <t xml:space="preserve">PRADEEP GOVIND BHUTEDIA</t>
  </si>
  <si>
    <t xml:space="preserve">ASHA</t>
  </si>
  <si>
    <t xml:space="preserve">NIKHIL AGGARWAL</t>
  </si>
  <si>
    <t xml:space="preserve">KARTHIKAIRAJAN</t>
  </si>
  <si>
    <t xml:space="preserve">ERODE</t>
  </si>
  <si>
    <t xml:space="preserve">KARMEGAN</t>
  </si>
  <si>
    <t xml:space="preserve">DARSHAN R RAJYAGURU</t>
  </si>
  <si>
    <t xml:space="preserve">GOKULNATH SHANTHAKUMAR</t>
  </si>
  <si>
    <t xml:space="preserve">RASHMI BANSAL</t>
  </si>
  <si>
    <t xml:space="preserve">UNILGORLA MADHU SUDHANA</t>
  </si>
  <si>
    <t xml:space="preserve">SATISH ANANT PALVANKAR</t>
  </si>
  <si>
    <t xml:space="preserve">PANKAJ BHAGIRATH KAMBLI</t>
  </si>
  <si>
    <t xml:space="preserve">GOVIND A TIWARI</t>
  </si>
  <si>
    <t xml:space="preserve">ANNAPOORANI R</t>
  </si>
  <si>
    <t xml:space="preserve">CITY LIFESTYLES PLTD</t>
  </si>
  <si>
    <t xml:space="preserve">SASHIKALA HARIBABU</t>
  </si>
  <si>
    <t xml:space="preserve">NIKHIL JONATHAN CHARLES</t>
  </si>
  <si>
    <t xml:space="preserve">SUSHANT</t>
  </si>
  <si>
    <t xml:space="preserve">YOGESH PANCHAL</t>
  </si>
  <si>
    <t xml:space="preserve">ANUSHA PARUCHURI</t>
  </si>
  <si>
    <t xml:space="preserve">ANAND SAMPAT</t>
  </si>
  <si>
    <t xml:space="preserve">PRACHI DUBEY</t>
  </si>
  <si>
    <t xml:space="preserve">BHAVNESH BHATI</t>
  </si>
  <si>
    <t xml:space="preserve">HARISH ARVIND JADHAV</t>
  </si>
  <si>
    <t xml:space="preserve">R2481156</t>
  </si>
  <si>
    <t xml:space="preserve">VISWANATH SC</t>
  </si>
  <si>
    <t xml:space="preserve">VISHVA</t>
  </si>
  <si>
    <t xml:space="preserve">SUBRAMANIAN S</t>
  </si>
  <si>
    <t xml:space="preserve">MR VIJAYA BHASKAR GANAPATHY</t>
  </si>
  <si>
    <t xml:space="preserve">ARUN V R VELAPPAN NAIR</t>
  </si>
  <si>
    <t xml:space="preserve">MAHESH MANUR</t>
  </si>
  <si>
    <t xml:space="preserve">RAJESH CHAND SHARMA</t>
  </si>
  <si>
    <t xml:space="preserve">SANA VIJAYA BHASKAR</t>
  </si>
  <si>
    <t xml:space="preserve">JESTIN V SAJAYAN</t>
  </si>
  <si>
    <t xml:space="preserve">CHIRANJIV PUCHA</t>
  </si>
  <si>
    <t xml:space="preserve">VIBHUSHI VIJAYVARGIYA</t>
  </si>
  <si>
    <t xml:space="preserve">RAJAN N B T</t>
  </si>
  <si>
    <t xml:space="preserve">SHANMUGAM S</t>
  </si>
  <si>
    <t xml:space="preserve">RAKHUL.S.PRAKASH</t>
  </si>
  <si>
    <t xml:space="preserve">PALLABI CHAKRABORTY</t>
  </si>
  <si>
    <t xml:space="preserve">DAKSHIN KANNAD</t>
  </si>
  <si>
    <t xml:space="preserve">KUNKU VENKAT GOPAL</t>
  </si>
  <si>
    <t xml:space="preserve">NAZEEMA BEGUM</t>
  </si>
  <si>
    <t xml:space="preserve">SATHISH S</t>
  </si>
  <si>
    <t xml:space="preserve">GAYATHRI M</t>
  </si>
  <si>
    <t xml:space="preserve">TAKKOLU SREENIVASULU REDDY</t>
  </si>
  <si>
    <t xml:space="preserve">MANJUNATH S BHAT</t>
  </si>
  <si>
    <t xml:space="preserve">PRAKASH K MANE</t>
  </si>
  <si>
    <t xml:space="preserve">SORAB BOMAN BILLIMORIA</t>
  </si>
  <si>
    <t xml:space="preserve">MR RAGHU PRASAD M</t>
  </si>
  <si>
    <t xml:space="preserve">R. LAKSHMI NARAYANAN</t>
  </si>
  <si>
    <t xml:space="preserve">SUNIRMALYA DAS</t>
  </si>
  <si>
    <t xml:space="preserve">KETAN U CHAURASIA</t>
  </si>
  <si>
    <t xml:space="preserve">NAVIN CHANDRA GARG</t>
  </si>
  <si>
    <t xml:space="preserve">YUVARAJ</t>
  </si>
  <si>
    <t xml:space="preserve">JACKSON SAMUEL E</t>
  </si>
  <si>
    <t xml:space="preserve">KANCHIPURAM</t>
  </si>
  <si>
    <t xml:space="preserve">KHAJARASOOL SHAIK</t>
  </si>
  <si>
    <t xml:space="preserve">NELLORE</t>
  </si>
  <si>
    <t xml:space="preserve">ALLURI DURGA ANJALI</t>
  </si>
  <si>
    <t xml:space="preserve">SANTHOSH C</t>
  </si>
  <si>
    <t xml:space="preserve">VIJAYKUMAR MALLAPPA GONDHALI</t>
  </si>
  <si>
    <t xml:space="preserve">KUMAR PRAKASH</t>
  </si>
  <si>
    <t xml:space="preserve">PATNA</t>
  </si>
  <si>
    <t xml:space="preserve">GURUVYAS NAKKA</t>
  </si>
  <si>
    <t xml:space="preserve">M POORNIMA</t>
  </si>
  <si>
    <t xml:space="preserve">SUBBURAJ P</t>
  </si>
  <si>
    <t xml:space="preserve">R AKASH</t>
  </si>
  <si>
    <t xml:space="preserve">VRINDA BHARATH HEGDE</t>
  </si>
  <si>
    <t xml:space="preserve">DHATCHANAMOORTHY K</t>
  </si>
  <si>
    <t xml:space="preserve">AKSHATHA RAO</t>
  </si>
  <si>
    <t xml:space="preserve">MR. RISHIKESH HIRANNA NIMAL</t>
  </si>
  <si>
    <t xml:space="preserve">PURNA CHANDRA RAO S</t>
  </si>
  <si>
    <t xml:space="preserve">SHANMUGAM A</t>
  </si>
  <si>
    <t xml:space="preserve">QATEJA GHORY</t>
  </si>
  <si>
    <t xml:space="preserve">AJAY VISHWAKARMA</t>
  </si>
  <si>
    <t xml:space="preserve">ANNADANESHWARI R MANVI</t>
  </si>
  <si>
    <t xml:space="preserve">GADAG</t>
  </si>
  <si>
    <t xml:space="preserve">PRIYANKA VAKKALAGADDA</t>
  </si>
  <si>
    <t xml:space="preserve">PRAJAKTA KEDAR DESHMUKH</t>
  </si>
  <si>
    <t xml:space="preserve">MURALIEDHARAN K</t>
  </si>
  <si>
    <t xml:space="preserve">SAKTHIRAJ</t>
  </si>
  <si>
    <t xml:space="preserve">K S VIDYA SHANKAR</t>
  </si>
  <si>
    <t xml:space="preserve">PRADEEP KUMAR E S</t>
  </si>
  <si>
    <t xml:space="preserve">ALEXANDER</t>
  </si>
  <si>
    <t xml:space="preserve">S UMAPATHY</t>
  </si>
  <si>
    <t xml:space="preserve">PRAMOD PANDURANG SURVE</t>
  </si>
  <si>
    <t xml:space="preserve">R.MURALI</t>
  </si>
  <si>
    <t xml:space="preserve">T SARAVANAKUMAR</t>
  </si>
  <si>
    <t xml:space="preserve">VISWANATH  S</t>
  </si>
  <si>
    <t xml:space="preserve">MRS. GEETA  PRUSTY</t>
  </si>
  <si>
    <t xml:space="preserve">MR. SIBI M R</t>
  </si>
  <si>
    <t xml:space="preserve">PRATIBHA  SAHU</t>
  </si>
  <si>
    <t xml:space="preserve">TALARY RAVIKANTH</t>
  </si>
  <si>
    <t xml:space="preserve">FIROZKHAN ASHRAFKHAN PATHAN</t>
  </si>
  <si>
    <t xml:space="preserve">K S HEMANTH KUMAR</t>
  </si>
  <si>
    <t xml:space="preserve">RAVI TEJA K R S</t>
  </si>
  <si>
    <t xml:space="preserve">AJAY KUMAR</t>
  </si>
  <si>
    <t xml:space="preserve">PAUL HIMADRI</t>
  </si>
  <si>
    <t xml:space="preserve">ROHIT JAIN</t>
  </si>
  <si>
    <t xml:space="preserve">RASILABEN ARVINDBHAI BORAD</t>
  </si>
  <si>
    <t xml:space="preserve">MOHAMMAD SHAHID MANSURI</t>
  </si>
  <si>
    <t xml:space="preserve">DURGA PARSAD GOEL</t>
  </si>
  <si>
    <t xml:space="preserve">KRISHAN GOPAL ARORA</t>
  </si>
  <si>
    <t xml:space="preserve">KIRAN NARANG</t>
  </si>
  <si>
    <t xml:space="preserve">AVINASH KUMAR</t>
  </si>
  <si>
    <t xml:space="preserve">DURGANAND SURYANARAYAN CHOUDHARY</t>
  </si>
  <si>
    <t xml:space="preserve">JOHN PT</t>
  </si>
  <si>
    <t xml:space="preserve">RAVINDER SIRIPAT CHOUDHARY</t>
  </si>
  <si>
    <t xml:space="preserve">Deepak Shah</t>
  </si>
  <si>
    <t xml:space="preserve">MR KEITH JOSEPH PLACIDUS PEREIRA</t>
  </si>
  <si>
    <t xml:space="preserve">VINOD KUMAR GUPTA</t>
  </si>
  <si>
    <t xml:space="preserve">AMIT SANDIP MATTOO</t>
  </si>
  <si>
    <t xml:space="preserve">SANDEEP SANCHETI</t>
  </si>
  <si>
    <t xml:space="preserve">DAVINDER KUMAR</t>
  </si>
  <si>
    <t xml:space="preserve">BOOPATHI RAJA</t>
  </si>
  <si>
    <t xml:space="preserve">ASHWINI CONTAINER MOVERS PRIVATE LIMITED</t>
  </si>
  <si>
    <t xml:space="preserve">MANISH AGGARWAL</t>
  </si>
  <si>
    <t xml:space="preserve">S RAMESH</t>
  </si>
  <si>
    <t xml:space="preserve">P SHANMUGAM</t>
  </si>
  <si>
    <t xml:space="preserve">MANOHAR SAHU</t>
  </si>
  <si>
    <t xml:space="preserve">SHARMA BANGALORE FREIGHT CARRIER</t>
  </si>
  <si>
    <t xml:space="preserve">CHANDRAKANTH S KONTHA</t>
  </si>
  <si>
    <t xml:space="preserve">PRABHATBHAI NARSANGBHAI CHAVDA</t>
  </si>
  <si>
    <t xml:space="preserve">UNITRUCKS TRANSPORTATION SERVICES</t>
  </si>
  <si>
    <t xml:space="preserve">ALTAF SHAIKH</t>
  </si>
  <si>
    <t xml:space="preserve">RAMANJIT  SINGH WALIA</t>
  </si>
  <si>
    <t xml:space="preserve">SARAN TRANSPORTS</t>
  </si>
  <si>
    <t xml:space="preserve">NAKODA LAMINATES</t>
  </si>
  <si>
    <t xml:space="preserve">GURU HAR RAI EDUCATIONAL SOCIETY</t>
  </si>
  <si>
    <t xml:space="preserve">THIYAGAH SILKS</t>
  </si>
  <si>
    <t xml:space="preserve">SHIVAKUMAR URUFF B KIRAN KUMAR</t>
  </si>
  <si>
    <t xml:space="preserve">GOVINDARAJU</t>
  </si>
  <si>
    <t xml:space="preserve">GOPALAIAH R</t>
  </si>
  <si>
    <t xml:space="preserve">RAKESH KUMAR SINHA</t>
  </si>
  <si>
    <t xml:space="preserve">ANGUL</t>
  </si>
  <si>
    <t xml:space="preserve">IFTEKHAR AHAMED SIDDIQUE</t>
  </si>
  <si>
    <t xml:space="preserve">JHARSUGUDA</t>
  </si>
  <si>
    <t xml:space="preserve">FULCHAND RAMGULAM KUSHWAHA</t>
  </si>
  <si>
    <t xml:space="preserve">THIPPESH  B S</t>
  </si>
  <si>
    <t xml:space="preserve">KORI HANMESH</t>
  </si>
  <si>
    <t xml:space="preserve">MAHBUBNAGAR</t>
  </si>
  <si>
    <t xml:space="preserve">JATAVATH HARYA</t>
  </si>
  <si>
    <t xml:space="preserve">SHWETA ANURAG GAWADE</t>
  </si>
  <si>
    <t xml:space="preserve">HARISH KUMAR</t>
  </si>
  <si>
    <t xml:space="preserve">SURESH SHANKAR DONGRE</t>
  </si>
  <si>
    <t xml:space="preserve">BALABANTA SINGH</t>
  </si>
  <si>
    <t xml:space="preserve">ANUGUL</t>
  </si>
  <si>
    <t xml:space="preserve">RAJU M</t>
  </si>
  <si>
    <t xml:space="preserve">SURESHA B</t>
  </si>
  <si>
    <t xml:space="preserve">BUSI SRINIVASA RAO</t>
  </si>
  <si>
    <t xml:space="preserve">PYLON ENTERPRISES</t>
  </si>
  <si>
    <t xml:space="preserve">MADATHILEDATH VIMALA DEVI</t>
  </si>
  <si>
    <t xml:space="preserve">MOLLETI SUBBARAO</t>
  </si>
  <si>
    <t xml:space="preserve">VRIDHACHALAM ANANTHAPADMANABAN</t>
  </si>
  <si>
    <t xml:space="preserve">R2480623</t>
  </si>
  <si>
    <t xml:space="preserve">RAMAKRISHNAN  R</t>
  </si>
  <si>
    <t xml:space="preserve">R2480624</t>
  </si>
  <si>
    <t xml:space="preserve">DR K SHANTHI</t>
  </si>
  <si>
    <t xml:space="preserve">KANYAKUMARI</t>
  </si>
  <si>
    <t xml:space="preserve">R2481445</t>
  </si>
  <si>
    <t xml:space="preserve">PRAVEENRAJ N</t>
  </si>
  <si>
    <t xml:space="preserve">R2481496</t>
  </si>
  <si>
    <t xml:space="preserve">ISMAIL B RANGARI</t>
  </si>
  <si>
    <t xml:space="preserve">R2481635</t>
  </si>
  <si>
    <t xml:space="preserve">NAGARAJ</t>
  </si>
  <si>
    <t xml:space="preserve">R2480622</t>
  </si>
  <si>
    <t xml:space="preserve">NARRA NAVEEN CHANDRA</t>
  </si>
  <si>
    <t xml:space="preserve">R2480621</t>
  </si>
  <si>
    <t xml:space="preserve">NARRA  NAVEEN CHANDRA</t>
  </si>
  <si>
    <t xml:space="preserve">R2480620</t>
  </si>
  <si>
    <t xml:space="preserve">VANITHA BANDARU</t>
  </si>
  <si>
    <t xml:space="preserve">R2480619</t>
  </si>
  <si>
    <t xml:space="preserve">PROMILA PANT</t>
  </si>
  <si>
    <t xml:space="preserve">R2480618</t>
  </si>
  <si>
    <t xml:space="preserve">VANDANA  .</t>
  </si>
  <si>
    <t xml:space="preserve">R2480617</t>
  </si>
  <si>
    <t xml:space="preserve">AZAD SINGH</t>
  </si>
  <si>
    <t xml:space="preserve">R2480882</t>
  </si>
  <si>
    <t xml:space="preserve">RAJ AHMAD</t>
  </si>
  <si>
    <t xml:space="preserve">R2480881</t>
  </si>
  <si>
    <t xml:space="preserve">MR PRASHANTH KUMAR N</t>
  </si>
  <si>
    <t xml:space="preserve">R2480880</t>
  </si>
  <si>
    <t xml:space="preserve">SHAHANAZ</t>
  </si>
  <si>
    <t xml:space="preserve">R2480625</t>
  </si>
  <si>
    <t xml:space="preserve">JAGTAR AMARJIT</t>
  </si>
  <si>
    <t xml:space="preserve">KAPURTHALA</t>
  </si>
  <si>
    <t xml:space="preserve">FCI1804202210320</t>
  </si>
  <si>
    <t xml:space="preserve">PIRATI ANUSHA</t>
  </si>
  <si>
    <t xml:space="preserve">TENALI</t>
  </si>
  <si>
    <t xml:space="preserve">FCI1804202210267</t>
  </si>
  <si>
    <t xml:space="preserve">ANANT GOPAL MAHADIK</t>
  </si>
  <si>
    <t xml:space="preserve">FCI1804202210266</t>
  </si>
  <si>
    <t xml:space="preserve">RAJAT SUBHASH</t>
  </si>
  <si>
    <t xml:space="preserve">DEHRADUN HUB OFFICE</t>
  </si>
  <si>
    <t xml:space="preserve">FCI1804202210287</t>
  </si>
  <si>
    <t xml:space="preserve">SUNIL SANJAY DAUNDKAR</t>
  </si>
  <si>
    <t xml:space="preserve">PUNE PIMPRI</t>
  </si>
  <si>
    <t xml:space="preserve">FCI1804202210281</t>
  </si>
  <si>
    <t xml:space="preserve">DUVVA SATHYAMMA</t>
  </si>
  <si>
    <t xml:space="preserve">DEVAR KONDA</t>
  </si>
  <si>
    <t xml:space="preserve">FCI1804202210286</t>
  </si>
  <si>
    <t xml:space="preserve">CHINMOY MAHATO</t>
  </si>
  <si>
    <t xml:space="preserve">ROURKELA</t>
  </si>
  <si>
    <t xml:space="preserve">FCI1804202210285</t>
  </si>
  <si>
    <t xml:space="preserve">ASHOK KACHARU ROKADE</t>
  </si>
  <si>
    <t xml:space="preserve">NASIK</t>
  </si>
  <si>
    <t xml:space="preserve">FCI1804202210284</t>
  </si>
  <si>
    <t xml:space="preserve">KANDA VEERA GANESWARA RAO</t>
  </si>
  <si>
    <t xml:space="preserve">SAMALKOT</t>
  </si>
  <si>
    <t xml:space="preserve">FCI1804202210283</t>
  </si>
  <si>
    <t xml:space="preserve">PREM BHATIA</t>
  </si>
  <si>
    <t xml:space="preserve">FCI1804202210282</t>
  </si>
  <si>
    <t xml:space="preserve">JINESH JOSEPH</t>
  </si>
  <si>
    <t xml:space="preserve">ERNAKULAM NORTH</t>
  </si>
  <si>
    <t xml:space="preserve">FCI1804202210280</t>
  </si>
  <si>
    <t xml:space="preserve">PREMA SREERENGAN</t>
  </si>
  <si>
    <t xml:space="preserve">NAGERCOIL</t>
  </si>
  <si>
    <t xml:space="preserve">FCI1804202210279</t>
  </si>
  <si>
    <t xml:space="preserve">VASIMALLA AMRUTAIAH</t>
  </si>
  <si>
    <t xml:space="preserve">GUNTUR</t>
  </si>
  <si>
    <t xml:space="preserve">FCI1804202210278</t>
  </si>
  <si>
    <t xml:space="preserve">ZULFIKAR ALI</t>
  </si>
  <si>
    <t xml:space="preserve">VALLIOOR</t>
  </si>
  <si>
    <t xml:space="preserve">FCI1804202210277</t>
  </si>
  <si>
    <t xml:space="preserve">PRAKASH E</t>
  </si>
  <si>
    <t xml:space="preserve">THIRUVANNAMALAI</t>
  </si>
  <si>
    <t xml:space="preserve">FCI1804202210290</t>
  </si>
  <si>
    <t xml:space="preserve">MALLA BALA SANTHOSI</t>
  </si>
  <si>
    <t xml:space="preserve">ANAKAPALLE</t>
  </si>
  <si>
    <t xml:space="preserve">FCI1804202210289</t>
  </si>
  <si>
    <t xml:space="preserve">VIJITHA B</t>
  </si>
  <si>
    <t xml:space="preserve">FCI1804202210288</t>
  </si>
  <si>
    <t xml:space="preserve">NAHAS RAHIM</t>
  </si>
  <si>
    <t xml:space="preserve">NEDUMANGAD</t>
  </si>
  <si>
    <t xml:space="preserve">FCI1804202210211</t>
  </si>
  <si>
    <t xml:space="preserve">RAPETI JAGADEESH</t>
  </si>
  <si>
    <t xml:space="preserve">FCI1804202210256</t>
  </si>
  <si>
    <t xml:space="preserve">SOORAJ K R</t>
  </si>
  <si>
    <t xml:space="preserve">FCI1804202210201</t>
  </si>
  <si>
    <t xml:space="preserve">DEVARAKONDA SAMBAIAH</t>
  </si>
  <si>
    <t xml:space="preserve">PONNUR</t>
  </si>
  <si>
    <t xml:space="preserve">FCI1804202210202</t>
  </si>
  <si>
    <t xml:space="preserve">NOOLU VEERA VENKATA SATYANARAYANA</t>
  </si>
  <si>
    <t xml:space="preserve">RAMACHANDRAPURAM</t>
  </si>
  <si>
    <t xml:space="preserve">FCI1804202210203</t>
  </si>
  <si>
    <t xml:space="preserve">NAGARAJU BATTULA</t>
  </si>
  <si>
    <t xml:space="preserve">FCI1804202210204</t>
  </si>
  <si>
    <t xml:space="preserve">MURIKIPUDI MANIKANTHA</t>
  </si>
  <si>
    <t xml:space="preserve">CHILAKALURIPETA</t>
  </si>
  <si>
    <t xml:space="preserve">FCI1804202210271</t>
  </si>
  <si>
    <t xml:space="preserve">AREPALLI DURGA SREENU</t>
  </si>
  <si>
    <t xml:space="preserve">NIDADAVOLE</t>
  </si>
  <si>
    <t xml:space="preserve">FCI1804202210270</t>
  </si>
  <si>
    <t xml:space="preserve">NAAGU SINGH</t>
  </si>
  <si>
    <t xml:space="preserve">RATLAM</t>
  </si>
  <si>
    <t xml:space="preserve">FCI1804202210269</t>
  </si>
  <si>
    <t xml:space="preserve">AJAY MUKUND GAIKWAD</t>
  </si>
  <si>
    <t xml:space="preserve">FCI1804202210268</t>
  </si>
  <si>
    <t xml:space="preserve">BASAVARAJ GAVISIDDAPPA HUGAR</t>
  </si>
  <si>
    <t xml:space="preserve">NARGUND</t>
  </si>
  <si>
    <t xml:space="preserve">FCI1804202210246</t>
  </si>
  <si>
    <t xml:space="preserve">SIVAKAMI R</t>
  </si>
  <si>
    <t xml:space="preserve">PERUMBALUR</t>
  </si>
  <si>
    <t xml:space="preserve">FCI1804202210245</t>
  </si>
  <si>
    <t xml:space="preserve">JHALAK SINGH</t>
  </si>
  <si>
    <t xml:space="preserve">FCI1804202210244</t>
  </si>
  <si>
    <t xml:space="preserve">ANNALADASU MEGHANA</t>
  </si>
  <si>
    <t xml:space="preserve">FCI1804202210243</t>
  </si>
  <si>
    <t xml:space="preserve">ASHOK KUMAR</t>
  </si>
  <si>
    <t xml:space="preserve">FCI1804202210242</t>
  </si>
  <si>
    <t xml:space="preserve">MANAS RANJAN DAS</t>
  </si>
  <si>
    <t xml:space="preserve">PIPLI</t>
  </si>
  <si>
    <t xml:space="preserve">FCI1804202210241</t>
  </si>
  <si>
    <t xml:space="preserve">DEEPU S</t>
  </si>
  <si>
    <t xml:space="preserve">NEYYATTINKARA</t>
  </si>
  <si>
    <t xml:space="preserve">FCI1804202210328</t>
  </si>
  <si>
    <t xml:space="preserve">VADUGURI NAGA SRAVAN KUMAR</t>
  </si>
  <si>
    <t xml:space="preserve">FCI1804202210275</t>
  </si>
  <si>
    <t xml:space="preserve">SALMAN KHAN</t>
  </si>
  <si>
    <t xml:space="preserve">KALWA KURTHY</t>
  </si>
  <si>
    <t xml:space="preserve">FCI1804202210327</t>
  </si>
  <si>
    <t xml:space="preserve">SHARAYU SHARAD BELOSE</t>
  </si>
  <si>
    <t xml:space="preserve">FCI1804202210326</t>
  </si>
  <si>
    <t xml:space="preserve">SHAIK JAHANGEER BASHA</t>
  </si>
  <si>
    <t xml:space="preserve">GANNAVARAM</t>
  </si>
  <si>
    <t xml:space="preserve">FCI1804202210325</t>
  </si>
  <si>
    <t xml:space="preserve">KAMPA VENKATA DURGA</t>
  </si>
  <si>
    <t xml:space="preserve">FCI1804202210324</t>
  </si>
  <si>
    <t xml:space="preserve">BEVARA BUJJI</t>
  </si>
  <si>
    <t xml:space="preserve">VIZIANAGARAM</t>
  </si>
  <si>
    <t xml:space="preserve">FCI1804202210323</t>
  </si>
  <si>
    <t xml:space="preserve">KEMPARAJU S A</t>
  </si>
  <si>
    <t xml:space="preserve">CHICKBALLAPUR</t>
  </si>
  <si>
    <t xml:space="preserve">FCI1804202210322</t>
  </si>
  <si>
    <t xml:space="preserve">TAPAS KUMAR MALLICK</t>
  </si>
  <si>
    <t xml:space="preserve">KENDRAPARA</t>
  </si>
  <si>
    <t xml:space="preserve">FCI1804202210198</t>
  </si>
  <si>
    <t xml:space="preserve">VERANKI NARESH</t>
  </si>
  <si>
    <t xml:space="preserve">JAGGAYAPETH</t>
  </si>
  <si>
    <t xml:space="preserve">FCI1804202210227</t>
  </si>
  <si>
    <t xml:space="preserve">SHASHI KUMAR H R</t>
  </si>
  <si>
    <t xml:space="preserve">KUNIGAL</t>
  </si>
  <si>
    <t xml:space="preserve">FCI1804202210197</t>
  </si>
  <si>
    <t xml:space="preserve">JAYACHANDRA M</t>
  </si>
  <si>
    <t xml:space="preserve">BANGARPET</t>
  </si>
  <si>
    <t xml:space="preserve">FCI1804202210199</t>
  </si>
  <si>
    <t xml:space="preserve">PRASHANTHKUMARANAIK R D</t>
  </si>
  <si>
    <t xml:space="preserve">HOSADURGA</t>
  </si>
  <si>
    <t xml:space="preserve">FCI1804202210200</t>
  </si>
  <si>
    <t xml:space="preserve">MOHD MUSTKIM</t>
  </si>
  <si>
    <t xml:space="preserve">FCI1804202210207</t>
  </si>
  <si>
    <t xml:space="preserve">SADASIVAN S</t>
  </si>
  <si>
    <t xml:space="preserve">FCI1804202210208</t>
  </si>
  <si>
    <t xml:space="preserve">THORAT GANESH UMAJI</t>
  </si>
  <si>
    <t xml:space="preserve">FCI1804202210209</t>
  </si>
  <si>
    <t xml:space="preserve">SEKH JAHIR ABBAS</t>
  </si>
  <si>
    <t xml:space="preserve">FCI1804202210210</t>
  </si>
  <si>
    <t xml:space="preserve">PRADEEP CHANDRAN H</t>
  </si>
  <si>
    <t xml:space="preserve">FCI1804202210321</t>
  </si>
  <si>
    <t xml:space="preserve">GIRIJA KUMARI A</t>
  </si>
  <si>
    <t xml:space="preserve">FCI1804202210274</t>
  </si>
  <si>
    <t xml:space="preserve">RIPON BAWALI</t>
  </si>
  <si>
    <t xml:space="preserve">FCI1804202210273</t>
  </si>
  <si>
    <t xml:space="preserve">ATHITH V</t>
  </si>
  <si>
    <t xml:space="preserve">FCI1804202210272</t>
  </si>
  <si>
    <t xml:space="preserve">SUNIL BAJIRAO KADAM</t>
  </si>
  <si>
    <t xml:space="preserve">NANDED</t>
  </si>
  <si>
    <t xml:space="preserve">FCI1804202210164</t>
  </si>
  <si>
    <t xml:space="preserve">PRASAD G</t>
  </si>
  <si>
    <t xml:space="preserve">FCI1804202210165</t>
  </si>
  <si>
    <t xml:space="preserve">SEBIN MATHEW</t>
  </si>
  <si>
    <t xml:space="preserve">MANNARKAD</t>
  </si>
  <si>
    <t xml:space="preserve">FCI1804202210166</t>
  </si>
  <si>
    <t xml:space="preserve">PETCHIYAPPAN RAJENDRAN</t>
  </si>
  <si>
    <t xml:space="preserve">FCI1804202210167</t>
  </si>
  <si>
    <t xml:space="preserve">T PANNEERSELVAM</t>
  </si>
  <si>
    <t xml:space="preserve">FCI1804202210168</t>
  </si>
  <si>
    <t xml:space="preserve">MUTHUKUMAR VELAYUTHAM</t>
  </si>
  <si>
    <t xml:space="preserve">FCI1804202210169</t>
  </si>
  <si>
    <t xml:space="preserve">JENNIFER ANN KHARKRANG</t>
  </si>
  <si>
    <t xml:space="preserve">SHILLONG</t>
  </si>
  <si>
    <t xml:space="preserve">FCI1804202210228</t>
  </si>
  <si>
    <t xml:space="preserve">NADAKURTHI ROSILY</t>
  </si>
  <si>
    <t xml:space="preserve">VUYYURU</t>
  </si>
  <si>
    <t xml:space="preserve">FCI1804202210229</t>
  </si>
  <si>
    <t xml:space="preserve">MUHAMMED FAISAL M P</t>
  </si>
  <si>
    <t xml:space="preserve">FCI1804202210156</t>
  </si>
  <si>
    <t xml:space="preserve">NAGENDRA S</t>
  </si>
  <si>
    <t xml:space="preserve">KANAKAPURA</t>
  </si>
  <si>
    <t xml:space="preserve">FCI1804202210157</t>
  </si>
  <si>
    <t xml:space="preserve">SRINIVASAN SUBRAMANI</t>
  </si>
  <si>
    <t xml:space="preserve">METTUR DAM</t>
  </si>
  <si>
    <t xml:space="preserve">FCI1804202210183</t>
  </si>
  <si>
    <t xml:space="preserve">HELAVEGOWDA B M</t>
  </si>
  <si>
    <t xml:space="preserve">CHANNAPATNA</t>
  </si>
  <si>
    <t xml:space="preserve">FCI1804202210160</t>
  </si>
  <si>
    <t xml:space="preserve">VANDNA DAMA RAVTE</t>
  </si>
  <si>
    <t xml:space="preserve">FCI1804202210161</t>
  </si>
  <si>
    <t xml:space="preserve">VANKUDOTH SAMPATHNAIK</t>
  </si>
  <si>
    <t xml:space="preserve">YELLANDU</t>
  </si>
  <si>
    <t xml:space="preserve">FCI1804202210162</t>
  </si>
  <si>
    <t xml:space="preserve">DEVENDRA GIRI</t>
  </si>
  <si>
    <t xml:space="preserve">FCI1804202210163</t>
  </si>
  <si>
    <t xml:space="preserve">BINEESH CHANDRAN B</t>
  </si>
  <si>
    <t xml:space="preserve">HARIPAD</t>
  </si>
  <si>
    <t xml:space="preserve">FCI1804202210158</t>
  </si>
  <si>
    <t xml:space="preserve">B S CHANDRAKANTHA GHORPADE</t>
  </si>
  <si>
    <t xml:space="preserve">DEVANGERE</t>
  </si>
  <si>
    <t xml:space="preserve">FCI1804202210159</t>
  </si>
  <si>
    <t xml:space="preserve">VIGHNESH A S</t>
  </si>
  <si>
    <t xml:space="preserve">FCI1804202210230</t>
  </si>
  <si>
    <t xml:space="preserve">BATTULA SRINU</t>
  </si>
  <si>
    <t xml:space="preserve">SATTENAPALLY</t>
  </si>
  <si>
    <t xml:space="preserve">FCI1804202210231</t>
  </si>
  <si>
    <t xml:space="preserve">SANDEEP NARAYAN KANDAL</t>
  </si>
  <si>
    <t xml:space="preserve">FCI1804202210232</t>
  </si>
  <si>
    <t xml:space="preserve">PARMAR CHAHAL</t>
  </si>
  <si>
    <t xml:space="preserve">FCI1804202210233</t>
  </si>
  <si>
    <t xml:space="preserve">VEMULA RADHAKRISHNA</t>
  </si>
  <si>
    <t xml:space="preserve">NARASARAO PET</t>
  </si>
  <si>
    <t xml:space="preserve">FCI1804202210234</t>
  </si>
  <si>
    <t xml:space="preserve">KUNDRAPU SATISH KUMAR</t>
  </si>
  <si>
    <t xml:space="preserve">CHODAVARAM</t>
  </si>
  <si>
    <t xml:space="preserve">FCI1804202210235</t>
  </si>
  <si>
    <t xml:space="preserve">ANUJ RAMESH BHAGAT</t>
  </si>
  <si>
    <t xml:space="preserve">FCI1804202210212</t>
  </si>
  <si>
    <t xml:space="preserve">MEKA PRASAD</t>
  </si>
  <si>
    <t xml:space="preserve">FCI1804202210214</t>
  </si>
  <si>
    <t xml:space="preserve">CHINNASAMY SEERAN</t>
  </si>
  <si>
    <t xml:space="preserve">HOSUR</t>
  </si>
  <si>
    <t xml:space="preserve">FCI1804202210215</t>
  </si>
  <si>
    <t xml:space="preserve">MANPREET KAUR</t>
  </si>
  <si>
    <t xml:space="preserve">FCI1804202210307</t>
  </si>
  <si>
    <t xml:space="preserve">SANDESH BHANUDAS MOHITE</t>
  </si>
  <si>
    <t xml:space="preserve">FCI1804202210308</t>
  </si>
  <si>
    <t xml:space="preserve">VAISHALI SAGAR CHOR</t>
  </si>
  <si>
    <t xml:space="preserve">FCI1804202210309</t>
  </si>
  <si>
    <t xml:space="preserve">BHARTI MANGESH TARE</t>
  </si>
  <si>
    <t xml:space="preserve">FCI1804202210310</t>
  </si>
  <si>
    <t xml:space="preserve">N SUDHA</t>
  </si>
  <si>
    <t xml:space="preserve">THUCKALAY</t>
  </si>
  <si>
    <t xml:space="preserve">FCI1804202210311</t>
  </si>
  <si>
    <t xml:space="preserve">SREEKUMAR P K</t>
  </si>
  <si>
    <t xml:space="preserve">FCI1804202210340</t>
  </si>
  <si>
    <t xml:space="preserve">A BADHAR</t>
  </si>
  <si>
    <t xml:space="preserve">FCI1804202210341</t>
  </si>
  <si>
    <t xml:space="preserve">BINDHU S</t>
  </si>
  <si>
    <t xml:space="preserve">FCI1804202210342</t>
  </si>
  <si>
    <t xml:space="preserve">VILAS SHIVAJI MOHITE</t>
  </si>
  <si>
    <t xml:space="preserve">FCI1804202210343</t>
  </si>
  <si>
    <t xml:space="preserve">JEYAMALARVIZHI P</t>
  </si>
  <si>
    <t xml:space="preserve">FCI1804202210344</t>
  </si>
  <si>
    <t xml:space="preserve">K R BALAKRISHNA</t>
  </si>
  <si>
    <t xml:space="preserve">FCI1804202210345</t>
  </si>
  <si>
    <t xml:space="preserve">BALLA NAGENDRA</t>
  </si>
  <si>
    <t xml:space="preserve">AMALAPURAM</t>
  </si>
  <si>
    <t xml:space="preserve">FCI1804202210346</t>
  </si>
  <si>
    <t xml:space="preserve">RAMU KUMAR</t>
  </si>
  <si>
    <t xml:space="preserve">FCI1804202210347</t>
  </si>
  <si>
    <t xml:space="preserve">SURAJ RAVINDRA GHOLE</t>
  </si>
  <si>
    <t xml:space="preserve">FCI1804202210348</t>
  </si>
  <si>
    <t xml:space="preserve">VIMAL RATHINAM</t>
  </si>
  <si>
    <t xml:space="preserve">FCI1804202210350</t>
  </si>
  <si>
    <t xml:space="preserve">LIVINSTON G</t>
  </si>
  <si>
    <t xml:space="preserve">FCI1804202210369</t>
  </si>
  <si>
    <t xml:space="preserve">DINESH YADAV</t>
  </si>
  <si>
    <t xml:space="preserve">FCI1804202210372</t>
  </si>
  <si>
    <t xml:space="preserve">PAMULA MESSAIAH</t>
  </si>
  <si>
    <t xml:space="preserve">FCI1804202210302</t>
  </si>
  <si>
    <t xml:space="preserve">CHINNI THARUN KUMAR</t>
  </si>
  <si>
    <t xml:space="preserve">FCI1804202210371</t>
  </si>
  <si>
    <t xml:space="preserve">ARE SIVALEELA</t>
  </si>
  <si>
    <t xml:space="preserve">FCI1804202210373</t>
  </si>
  <si>
    <t xml:space="preserve">BHEESETTY THALUPULA VENKATA RUDRA RAO</t>
  </si>
  <si>
    <t xml:space="preserve">FCI1804202210319</t>
  </si>
  <si>
    <t xml:space="preserve">FCI1804202210329</t>
  </si>
  <si>
    <t xml:space="preserve">LAKHVIR KUMAR</t>
  </si>
  <si>
    <t xml:space="preserve">FCI1804202210330</t>
  </si>
  <si>
    <t xml:space="preserve">C RAJA</t>
  </si>
  <si>
    <t xml:space="preserve">FCI1804202210331</t>
  </si>
  <si>
    <t xml:space="preserve">ANAND MOHAN MANDAL</t>
  </si>
  <si>
    <t xml:space="preserve">FCI1804202210332</t>
  </si>
  <si>
    <t xml:space="preserve">SANTHWIN SAJEENDRAN</t>
  </si>
  <si>
    <t xml:space="preserve">FCI1804202210333</t>
  </si>
  <si>
    <t xml:space="preserve">GURIJALA RAMA CHANDRA RAO</t>
  </si>
  <si>
    <t xml:space="preserve">FCI1804202210334</t>
  </si>
  <si>
    <t xml:space="preserve">KAMLESH CHOTAKAN</t>
  </si>
  <si>
    <t xml:space="preserve">FCI1804202210335</t>
  </si>
  <si>
    <t xml:space="preserve">AKASHDEEP NEKA</t>
  </si>
  <si>
    <t xml:space="preserve">FCI1804202210336</t>
  </si>
  <si>
    <t xml:space="preserve">VAIBHAV RAMESHPANT CHIMOTE</t>
  </si>
  <si>
    <t xml:space="preserve">AMARAVATI</t>
  </si>
  <si>
    <t xml:space="preserve">FCI1804202210337</t>
  </si>
  <si>
    <t xml:space="preserve">RAJNI JAGDISHGIRI GOSWAMI</t>
  </si>
  <si>
    <t xml:space="preserve">FCI1804202210303</t>
  </si>
  <si>
    <t xml:space="preserve">RAVI RAJESH WADHEKAR</t>
  </si>
  <si>
    <t xml:space="preserve">FCI1804202210304</t>
  </si>
  <si>
    <t xml:space="preserve">BABITA VICKY KHOPKAR</t>
  </si>
  <si>
    <t xml:space="preserve">FCI1804202210305</t>
  </si>
  <si>
    <t xml:space="preserve">RAJAT PUNDIR</t>
  </si>
  <si>
    <t xml:space="preserve">FCI1804202210306</t>
  </si>
  <si>
    <t xml:space="preserve">MASTHANI SHAIK</t>
  </si>
  <si>
    <t xml:space="preserve">FCI1804202210293</t>
  </si>
  <si>
    <t xml:space="preserve">AYYANAR SUBRAMANI</t>
  </si>
  <si>
    <t xml:space="preserve">FCI1804202210370</t>
  </si>
  <si>
    <t xml:space="preserve">ELUMALAI VENKETESAN</t>
  </si>
  <si>
    <t xml:space="preserve">FCI1804202210294</t>
  </si>
  <si>
    <t xml:space="preserve">SK BABUJAN</t>
  </si>
  <si>
    <t xml:space="preserve">FCI1804202210295</t>
  </si>
  <si>
    <t xml:space="preserve">KOLLI RAVICHANDRA REDDY</t>
  </si>
  <si>
    <t xml:space="preserve">FCI1804202210296</t>
  </si>
  <si>
    <t xml:space="preserve">SAMSUL HOQUE</t>
  </si>
  <si>
    <t xml:space="preserve">FCI1804202210297</t>
  </si>
  <si>
    <t xml:space="preserve">CHALLAMCHERLA PADMA SREE</t>
  </si>
  <si>
    <t xml:space="preserve">TIRUPATHI</t>
  </si>
  <si>
    <t xml:space="preserve">FCI1804202210298</t>
  </si>
  <si>
    <t xml:space="preserve">FCI1804202210299</t>
  </si>
  <si>
    <t xml:space="preserve">MUDDA SIRISHA</t>
  </si>
  <si>
    <t xml:space="preserve">FCI1804202210300</t>
  </si>
  <si>
    <t xml:space="preserve">MAMIDI PRADEEP REDDY</t>
  </si>
  <si>
    <t xml:space="preserve">FCI1804202210312</t>
  </si>
  <si>
    <t xml:space="preserve">SURESH KUMAR</t>
  </si>
  <si>
    <t xml:space="preserve">FCI1804202210301</t>
  </si>
  <si>
    <t xml:space="preserve">MOHAMMAD SADIQ</t>
  </si>
  <si>
    <t xml:space="preserve">FCI1804202210124</t>
  </si>
  <si>
    <t xml:space="preserve">G DHEENA DHAYALAN</t>
  </si>
  <si>
    <t xml:space="preserve">TRICHY</t>
  </si>
  <si>
    <t xml:space="preserve">FCI1804202210125</t>
  </si>
  <si>
    <t xml:space="preserve">KUNAL ARUN DESHMUKH</t>
  </si>
  <si>
    <t xml:space="preserve">FCI1804202210126</t>
  </si>
  <si>
    <t xml:space="preserve">KUMAR C M</t>
  </si>
  <si>
    <t xml:space="preserve">FCI1804202210097</t>
  </si>
  <si>
    <t xml:space="preserve">DAGGUBATI NAGARJUNA</t>
  </si>
  <si>
    <t xml:space="preserve">VINUKONDA</t>
  </si>
  <si>
    <t xml:space="preserve">FCI1804202210093</t>
  </si>
  <si>
    <t xml:space="preserve">PANDHIRI MADHAVA REDDY</t>
  </si>
  <si>
    <t xml:space="preserve">SURYAPET</t>
  </si>
  <si>
    <t xml:space="preserve">FCI1804202210094</t>
  </si>
  <si>
    <t xml:space="preserve">SATISH DAYANAND ANANDPURE</t>
  </si>
  <si>
    <t xml:space="preserve">FCI1804202210249</t>
  </si>
  <si>
    <t xml:space="preserve">MANPREET SINGH</t>
  </si>
  <si>
    <t xml:space="preserve">FCI1804202210250</t>
  </si>
  <si>
    <t xml:space="preserve">BALASAHEB KISANRAO PAWAR</t>
  </si>
  <si>
    <t xml:space="preserve">FCI1804202210252</t>
  </si>
  <si>
    <t xml:space="preserve">ANKIT PATEL</t>
  </si>
  <si>
    <t xml:space="preserve">FCI1804202210251</t>
  </si>
  <si>
    <t xml:space="preserve">SHWETA SUNIL SAWANT</t>
  </si>
  <si>
    <t xml:space="preserve">FCI1804202210253</t>
  </si>
  <si>
    <t xml:space="preserve">MANDALA VENKATESH</t>
  </si>
  <si>
    <t xml:space="preserve">FCI1804202210254</t>
  </si>
  <si>
    <t xml:space="preserve">JAKIR SALEEM AHMED</t>
  </si>
  <si>
    <t xml:space="preserve">FCI1804202210255</t>
  </si>
  <si>
    <t xml:space="preserve">MAYUR SHIVAJI LOKHANDE</t>
  </si>
  <si>
    <t xml:space="preserve">FCI1804202210240</t>
  </si>
  <si>
    <t xml:space="preserve">YADUKRISHNAN S</t>
  </si>
  <si>
    <t xml:space="preserve">ALWAYE</t>
  </si>
  <si>
    <t xml:space="preserve">FCI1804202210098</t>
  </si>
  <si>
    <t xml:space="preserve">AYSHA SHAMNAZ</t>
  </si>
  <si>
    <t xml:space="preserve">FCI1804202210257</t>
  </si>
  <si>
    <t xml:space="preserve">SHIVAJI DAGDU SURWASE</t>
  </si>
  <si>
    <t xml:space="preserve">FCI1804202210258</t>
  </si>
  <si>
    <t xml:space="preserve">KONDEPAGA JEEVAMMA</t>
  </si>
  <si>
    <t xml:space="preserve">FCI1804202210259</t>
  </si>
  <si>
    <t xml:space="preserve">GUPTHA RINKI</t>
  </si>
  <si>
    <t xml:space="preserve">FCI1804202210260</t>
  </si>
  <si>
    <t xml:space="preserve">PALAGANI PRASAD</t>
  </si>
  <si>
    <t xml:space="preserve">FCI1804202210261</t>
  </si>
  <si>
    <t xml:space="preserve">SUNITHA P S</t>
  </si>
  <si>
    <t xml:space="preserve">FCI1804202210262</t>
  </si>
  <si>
    <t xml:space="preserve">PUTTEPU GANGA BHAVANI</t>
  </si>
  <si>
    <t xml:space="preserve">JANGAREDDI GUDEM</t>
  </si>
  <si>
    <t xml:space="preserve">FCI1804202210263</t>
  </si>
  <si>
    <t xml:space="preserve">SANDEEP P S</t>
  </si>
  <si>
    <t xml:space="preserve">WADAKKANCHERY</t>
  </si>
  <si>
    <t xml:space="preserve">FCI1804202210264</t>
  </si>
  <si>
    <t xml:space="preserve">S S SIVAKUMAR</t>
  </si>
  <si>
    <t xml:space="preserve">FCI1804202210265</t>
  </si>
  <si>
    <t xml:space="preserve">SUREKHA VIJAY MALI</t>
  </si>
  <si>
    <t xml:space="preserve">FCI1804202210236</t>
  </si>
  <si>
    <t xml:space="preserve">KIRAN CARLOSE</t>
  </si>
  <si>
    <t xml:space="preserve">FCI1804202210318</t>
  </si>
  <si>
    <t xml:space="preserve">MANIRAM GAUTAM</t>
  </si>
  <si>
    <t xml:space="preserve">FCI1804202210237</t>
  </si>
  <si>
    <t xml:space="preserve">B LOKESH</t>
  </si>
  <si>
    <t xml:space="preserve">KUDLIGI</t>
  </si>
  <si>
    <t xml:space="preserve">FCI1804202210374</t>
  </si>
  <si>
    <t xml:space="preserve">SANJIT SAHNI</t>
  </si>
  <si>
    <t xml:space="preserve">FCI1804202210205</t>
  </si>
  <si>
    <t xml:space="preserve">MEKA MANIKANTA</t>
  </si>
  <si>
    <t xml:space="preserve">PEDDAPURAM</t>
  </si>
  <si>
    <t xml:space="preserve">FCI1804202210219</t>
  </si>
  <si>
    <t xml:space="preserve">VEMULA KUMARI</t>
  </si>
  <si>
    <t xml:space="preserve">FCI1804202210216</t>
  </si>
  <si>
    <t xml:space="preserve">KOTLA SURI APPARAO</t>
  </si>
  <si>
    <t xml:space="preserve">FCI1804202210217</t>
  </si>
  <si>
    <t xml:space="preserve">TEKI VEERABABU</t>
  </si>
  <si>
    <t xml:space="preserve">MANDAPETA</t>
  </si>
  <si>
    <t xml:space="preserve">FCI1804202210218</t>
  </si>
  <si>
    <t xml:space="preserve">PRASHANT SUDAM SHELAR</t>
  </si>
  <si>
    <t xml:space="preserve">FCI1804202210206</t>
  </si>
  <si>
    <t xml:space="preserve">AMRIK SINGH</t>
  </si>
  <si>
    <t xml:space="preserve">FCI1804202210220</t>
  </si>
  <si>
    <t xml:space="preserve">IMALLA RAJESH</t>
  </si>
  <si>
    <t xml:space="preserve">FCI1804202210099</t>
  </si>
  <si>
    <t xml:space="preserve">ARUN KUMAR N</t>
  </si>
  <si>
    <t xml:space="preserve">SRINIVASAPURA</t>
  </si>
  <si>
    <t xml:space="preserve">FCI1804202210100</t>
  </si>
  <si>
    <t xml:space="preserve">VIJAYAKUMARI K</t>
  </si>
  <si>
    <t xml:space="preserve">FCI1804202210221</t>
  </si>
  <si>
    <t xml:space="preserve">VINEETH V V</t>
  </si>
  <si>
    <t xml:space="preserve">FCI1804202210222</t>
  </si>
  <si>
    <t xml:space="preserve">HARI KRISHNAN K</t>
  </si>
  <si>
    <t xml:space="preserve">FCI1804202210223</t>
  </si>
  <si>
    <t xml:space="preserve">ANVAR N R</t>
  </si>
  <si>
    <t xml:space="preserve">ATTINGAL</t>
  </si>
  <si>
    <t xml:space="preserve">FCI1804202210224</t>
  </si>
  <si>
    <t xml:space="preserve">YARRAREDDY SAI MAHESH BABU</t>
  </si>
  <si>
    <t xml:space="preserve">FCI1804202210195</t>
  </si>
  <si>
    <t xml:space="preserve">GANESH KALURAM DHANDE</t>
  </si>
  <si>
    <t xml:space="preserve">FCI1804202210225</t>
  </si>
  <si>
    <t xml:space="preserve">KUCHIPUDI ANNAPURNA</t>
  </si>
  <si>
    <t xml:space="preserve">FCI1804202210226</t>
  </si>
  <si>
    <t xml:space="preserve">SARVESH SANJAY PARAB</t>
  </si>
  <si>
    <t xml:space="preserve">FCI1804202210196</t>
  </si>
  <si>
    <t xml:space="preserve">SANAKA SRINIVASARAO</t>
  </si>
  <si>
    <t xml:space="preserve">FCI1804202210081</t>
  </si>
  <si>
    <t xml:space="preserve">BHAUSAHEB MADHAVRAO KAKDE</t>
  </si>
  <si>
    <t xml:space="preserve">AURANGABAD</t>
  </si>
  <si>
    <t xml:space="preserve">FCI1804202210082</t>
  </si>
  <si>
    <t xml:space="preserve">ANIL BHAUSAHEB HANDAL</t>
  </si>
  <si>
    <t xml:space="preserve">PUNE</t>
  </si>
  <si>
    <t xml:space="preserve">FCI1804202210083</t>
  </si>
  <si>
    <t xml:space="preserve">BHUREPALLI KOTESWARARAO</t>
  </si>
  <si>
    <t xml:space="preserve">FCI1804202210084</t>
  </si>
  <si>
    <t xml:space="preserve">JAGADISH KUMAR</t>
  </si>
  <si>
    <t xml:space="preserve">UDHAM SINGH NAGAR</t>
  </si>
  <si>
    <t xml:space="preserve">FCI1804202210085</t>
  </si>
  <si>
    <t xml:space="preserve">NUKAPEYYI NARESH</t>
  </si>
  <si>
    <t xml:space="preserve">FCI1804202210086</t>
  </si>
  <si>
    <t xml:space="preserve">SRI PYDIMAMBA ENTERPRISES</t>
  </si>
  <si>
    <t xml:space="preserve">FCI1804202210087</t>
  </si>
  <si>
    <t xml:space="preserve">BHUPENDTABHAI MAFATBHAI PARMAR</t>
  </si>
  <si>
    <t xml:space="preserve">FCI1804202210088</t>
  </si>
  <si>
    <t xml:space="preserve">NEELKANT H</t>
  </si>
  <si>
    <t xml:space="preserve">BIDAR</t>
  </si>
  <si>
    <t xml:space="preserve">FCI1804202210089</t>
  </si>
  <si>
    <t xml:space="preserve">NARESH JANAKRAO AGRAWAL</t>
  </si>
  <si>
    <t xml:space="preserve">FCI1804202210090</t>
  </si>
  <si>
    <t xml:space="preserve">ATCHIYYAMMA KURRU</t>
  </si>
  <si>
    <t xml:space="preserve">FCI1804202210063</t>
  </si>
  <si>
    <t xml:space="preserve">AMRUT M DESAI</t>
  </si>
  <si>
    <t xml:space="preserve">FCI1804202210064</t>
  </si>
  <si>
    <t xml:space="preserve">YASWANT L</t>
  </si>
  <si>
    <t xml:space="preserve">FCI1804202210065</t>
  </si>
  <si>
    <t xml:space="preserve">NARINDER SINGH</t>
  </si>
  <si>
    <t xml:space="preserve">FCI1804202210351</t>
  </si>
  <si>
    <t xml:space="preserve">AVALA SRINU</t>
  </si>
  <si>
    <t xml:space="preserve">FCI1804202210349</t>
  </si>
  <si>
    <t xml:space="preserve">UPPALURU SREEKANTH</t>
  </si>
  <si>
    <t xml:space="preserve">NUZVID</t>
  </si>
  <si>
    <t xml:space="preserve">FCI1804202210368</t>
  </si>
  <si>
    <t xml:space="preserve">SACHIN RAJENDRA RANDHAVE</t>
  </si>
  <si>
    <t xml:space="preserve">FCI1804202210367</t>
  </si>
  <si>
    <t xml:space="preserve">DODDI SURI APPARAO</t>
  </si>
  <si>
    <t xml:space="preserve">FCI1804202210364</t>
  </si>
  <si>
    <t xml:space="preserve">VANDANA SUMAN ZHA</t>
  </si>
  <si>
    <t xml:space="preserve">FCI1804202210363</t>
  </si>
  <si>
    <t xml:space="preserve">INTURI SRINIVAS</t>
  </si>
  <si>
    <t xml:space="preserve">FCI1804202210366</t>
  </si>
  <si>
    <t xml:space="preserve">ALESA JAYVIJAY CHANGAWALA</t>
  </si>
  <si>
    <t xml:space="preserve">FCI1804202210365</t>
  </si>
  <si>
    <t xml:space="preserve">PRADIP VASANT NAGARE</t>
  </si>
  <si>
    <t xml:space="preserve">FCI1804202210313</t>
  </si>
  <si>
    <t xml:space="preserve">JAYARAJ D</t>
  </si>
  <si>
    <t xml:space="preserve">FCI1804202210314</t>
  </si>
  <si>
    <t xml:space="preserve">GURDIP SINGH</t>
  </si>
  <si>
    <t xml:space="preserve">FCI1804202210315</t>
  </si>
  <si>
    <t xml:space="preserve">BASAGALLA PRADEEP GOUD</t>
  </si>
  <si>
    <t xml:space="preserve">FCI1804202210316</t>
  </si>
  <si>
    <t xml:space="preserve">PENTAKOTI DHANA LAKSHMI</t>
  </si>
  <si>
    <t xml:space="preserve">FCI1804202210292</t>
  </si>
  <si>
    <t xml:space="preserve">SAYEED LATEEF KHAN</t>
  </si>
  <si>
    <t xml:space="preserve">FCI1804202210154</t>
  </si>
  <si>
    <t xml:space="preserve">MANGALAPUDI SHEKHAR BABU</t>
  </si>
  <si>
    <t xml:space="preserve">FCI1804202210066</t>
  </si>
  <si>
    <t xml:space="preserve">KOCHERLA SAI RAMAKRISHNA</t>
  </si>
  <si>
    <t xml:space="preserve">FCI1804202210213</t>
  </si>
  <si>
    <t xml:space="preserve">KAVITHA SEVI</t>
  </si>
  <si>
    <t xml:space="preserve">RASIPURAM</t>
  </si>
  <si>
    <t xml:space="preserve">FCI1804202210134</t>
  </si>
  <si>
    <t xml:space="preserve">SUBHASH SOMNATH VANKUDRE</t>
  </si>
  <si>
    <t xml:space="preserve">FCI1804202210339</t>
  </si>
  <si>
    <t xml:space="preserve">MANIKANDAN NARAYANAN</t>
  </si>
  <si>
    <t xml:space="preserve">THINDIVANAM</t>
  </si>
  <si>
    <t xml:space="preserve">FCI1804202210135</t>
  </si>
  <si>
    <t xml:space="preserve">NISHAND Y</t>
  </si>
  <si>
    <t xml:space="preserve">FCI1804202210136</t>
  </si>
  <si>
    <t xml:space="preserve">TUMMALA NAVEEN</t>
  </si>
  <si>
    <t xml:space="preserve">FCI1804202210137</t>
  </si>
  <si>
    <t xml:space="preserve">AJITHKUMAR JEEVANANTHAM</t>
  </si>
  <si>
    <t xml:space="preserve">FCI1804202210138</t>
  </si>
  <si>
    <t xml:space="preserve">ARUN S S</t>
  </si>
  <si>
    <t xml:space="preserve">FCI1804202210139</t>
  </si>
  <si>
    <t xml:space="preserve">SUJA R NAIR</t>
  </si>
  <si>
    <t xml:space="preserve">FCI1804202210140</t>
  </si>
  <si>
    <t xml:space="preserve">ANILKUMAR J R</t>
  </si>
  <si>
    <t xml:space="preserve">FCI1804202210141</t>
  </si>
  <si>
    <t xml:space="preserve">VEERANKI VENKATESH GOUD</t>
  </si>
  <si>
    <t xml:space="preserve">FCI1804202210142</t>
  </si>
  <si>
    <t xml:space="preserve">PRABIR MAHADEB</t>
  </si>
  <si>
    <t xml:space="preserve">FCI1804202210143</t>
  </si>
  <si>
    <t xml:space="preserve">PANKAJBHAI MAKWANA</t>
  </si>
  <si>
    <t xml:space="preserve">SIHOR</t>
  </si>
  <si>
    <t xml:space="preserve">FCI1804202210144</t>
  </si>
  <si>
    <t xml:space="preserve">GANPAT DNYANDEV SATAM</t>
  </si>
  <si>
    <t xml:space="preserve">FCI1804202210116</t>
  </si>
  <si>
    <t xml:space="preserve">PRAMOD CHHEDILAL GUPTA</t>
  </si>
  <si>
    <t xml:space="preserve">FCI1804202210189</t>
  </si>
  <si>
    <t xml:space="preserve">A VIGNESHWARAN</t>
  </si>
  <si>
    <t xml:space="preserve">FCI1804202210190</t>
  </si>
  <si>
    <t xml:space="preserve">K M YADHUKUMAR</t>
  </si>
  <si>
    <t xml:space="preserve">MAGADI</t>
  </si>
  <si>
    <t xml:space="preserve">FCI1804202210191</t>
  </si>
  <si>
    <t xml:space="preserve">TARUN SANA CHAUHAN</t>
  </si>
  <si>
    <t xml:space="preserve">FCI1804202210192</t>
  </si>
  <si>
    <t xml:space="preserve">PAVEESH LAL</t>
  </si>
  <si>
    <t xml:space="preserve">FCI1804202210193</t>
  </si>
  <si>
    <t xml:space="preserve">TALLA VENKATESH</t>
  </si>
  <si>
    <t xml:space="preserve">MEDCHAL</t>
  </si>
  <si>
    <t xml:space="preserve">FCI1804202210194</t>
  </si>
  <si>
    <t xml:space="preserve">SHAIKH NADEEM SHAIKH RAHIM</t>
  </si>
  <si>
    <t xml:space="preserve">FCI1804202210170</t>
  </si>
  <si>
    <t xml:space="preserve">MOHAMMED RASHID</t>
  </si>
  <si>
    <t xml:space="preserve">PERINTHALMANNA</t>
  </si>
  <si>
    <t xml:space="preserve">FCI1804202210171</t>
  </si>
  <si>
    <t xml:space="preserve">GUTTA GNANA SEKHAR</t>
  </si>
  <si>
    <t xml:space="preserve">FCI1804202210172</t>
  </si>
  <si>
    <t xml:space="preserve">VEJANDLA DASARADHA RAO</t>
  </si>
  <si>
    <t xml:space="preserve">FCI1804202210182</t>
  </si>
  <si>
    <t xml:space="preserve">SAGAR VERMA</t>
  </si>
  <si>
    <t xml:space="preserve">FCI1804202210173</t>
  </si>
  <si>
    <t xml:space="preserve">DEVENDRA RAMCHANDRA PANCHAL</t>
  </si>
  <si>
    <t xml:space="preserve">FCI1804202210174</t>
  </si>
  <si>
    <t xml:space="preserve">KOLLI HARSHADEEPU</t>
  </si>
  <si>
    <t xml:space="preserve">ACHAMPET</t>
  </si>
  <si>
    <t xml:space="preserve">FCI1804202210175</t>
  </si>
  <si>
    <t xml:space="preserve">LALAN KUMAR SINGH</t>
  </si>
  <si>
    <t xml:space="preserve">FCI1804202210176</t>
  </si>
  <si>
    <t xml:space="preserve">ANKITA MADHUKAR JADHAV</t>
  </si>
  <si>
    <t xml:space="preserve">FCI1804202210177</t>
  </si>
  <si>
    <t xml:space="preserve">EKNATH SIDRAM SOLANKAR</t>
  </si>
  <si>
    <t xml:space="preserve">FCI1804202210178</t>
  </si>
  <si>
    <t xml:space="preserve">SADAM MANASA</t>
  </si>
  <si>
    <t xml:space="preserve">MADANAPALLE</t>
  </si>
  <si>
    <t xml:space="preserve">FCI1804202210179</t>
  </si>
  <si>
    <t xml:space="preserve">VANAPALLI TRINATH</t>
  </si>
  <si>
    <t xml:space="preserve">FCI1804202210180</t>
  </si>
  <si>
    <t xml:space="preserve">P V BALAKRISHNAN</t>
  </si>
  <si>
    <t xml:space="preserve">KASARGODE</t>
  </si>
  <si>
    <t xml:space="preserve">FCI1804202210181</t>
  </si>
  <si>
    <t xml:space="preserve">SUNIL V K</t>
  </si>
  <si>
    <t xml:space="preserve">SAKLESHPUR</t>
  </si>
  <si>
    <t xml:space="preserve">FCI1804202210095</t>
  </si>
  <si>
    <t xml:space="preserve">VIBIN MOHAN REGHU VARAN</t>
  </si>
  <si>
    <t xml:space="preserve">FCI1804202210096</t>
  </si>
  <si>
    <t xml:space="preserve">SAVITA BALSHIRAM PHAPALE</t>
  </si>
  <si>
    <t xml:space="preserve">FCI1804202210239</t>
  </si>
  <si>
    <t xml:space="preserve">SREEIYYAPPA JOTHI ESAKI</t>
  </si>
  <si>
    <t xml:space="preserve">FCI1804202210276</t>
  </si>
  <si>
    <t xml:space="preserve">TALAKATURI SANDHYA RANI</t>
  </si>
  <si>
    <t xml:space="preserve">FCI1804202210238</t>
  </si>
  <si>
    <t xml:space="preserve">KATEVARAPU RUPA</t>
  </si>
  <si>
    <t xml:space="preserve">FCI1804202210145</t>
  </si>
  <si>
    <t xml:space="preserve">TUSHAR RAMESH WAYAL</t>
  </si>
  <si>
    <t xml:space="preserve">FCI1804202210146</t>
  </si>
  <si>
    <t xml:space="preserve">BHAGAVANTRAYA M JOGUR</t>
  </si>
  <si>
    <t xml:space="preserve">SHAHAPUR</t>
  </si>
  <si>
    <t xml:space="preserve">FCI1804202210147</t>
  </si>
  <si>
    <t xml:space="preserve">ETIKALA SAI PRAMOD</t>
  </si>
  <si>
    <t xml:space="preserve">ANANTHAPUR</t>
  </si>
  <si>
    <t xml:space="preserve">FCI1804202210148</t>
  </si>
  <si>
    <t xml:space="preserve">THAHIR A</t>
  </si>
  <si>
    <t xml:space="preserve">FCI1804202210149</t>
  </si>
  <si>
    <t xml:space="preserve">ROBIN KUMAR</t>
  </si>
  <si>
    <t xml:space="preserve">FCI1804202210150</t>
  </si>
  <si>
    <t xml:space="preserve">T V SIDDESHA</t>
  </si>
  <si>
    <t xml:space="preserve">FCI1804202210151</t>
  </si>
  <si>
    <t xml:space="preserve">THALLAPARTHI SUDHEER KUMAR</t>
  </si>
  <si>
    <t xml:space="preserve">CHALLA PALLI</t>
  </si>
  <si>
    <t xml:space="preserve">FCI1804202210152</t>
  </si>
  <si>
    <t xml:space="preserve">RAJASEKAR VINCENTPALRAJ</t>
  </si>
  <si>
    <t xml:space="preserve">FCI1804202210119</t>
  </si>
  <si>
    <t xml:space="preserve">DHANYA T M</t>
  </si>
  <si>
    <t xml:space="preserve">FCI1804202210120</t>
  </si>
  <si>
    <t xml:space="preserve">ANOOP A</t>
  </si>
  <si>
    <t xml:space="preserve">FCI1804202210378</t>
  </si>
  <si>
    <t xml:space="preserve">FAKKIRSAB NADAF</t>
  </si>
  <si>
    <t xml:space="preserve">FCI1804202210379</t>
  </si>
  <si>
    <t xml:space="preserve">LAPPYDOTH TONGPER</t>
  </si>
  <si>
    <t xml:space="preserve">FCI1804202210380</t>
  </si>
  <si>
    <t xml:space="preserve">KARAN KUMAR</t>
  </si>
  <si>
    <t xml:space="preserve">FCI1804202210381</t>
  </si>
  <si>
    <t xml:space="preserve">MAHESH PRABHAKAR GODE</t>
  </si>
  <si>
    <t xml:space="preserve">FCI1804202210338</t>
  </si>
  <si>
    <t xml:space="preserve">FAISAL ALI</t>
  </si>
  <si>
    <t xml:space="preserve">FCI1804202210382</t>
  </si>
  <si>
    <t xml:space="preserve">CHITHRADEVI MADURAIVEERAN</t>
  </si>
  <si>
    <t xml:space="preserve">FCI1804202210352</t>
  </si>
  <si>
    <t xml:space="preserve">CHEBATTINA SIVANARAYANA</t>
  </si>
  <si>
    <t xml:space="preserve">FCI1804202210353</t>
  </si>
  <si>
    <t xml:space="preserve">SANTOSH HARI KATKAR</t>
  </si>
  <si>
    <t xml:space="preserve">FCI1804202210354</t>
  </si>
  <si>
    <t xml:space="preserve">HUSSAIN RASULLA KHAN</t>
  </si>
  <si>
    <t xml:space="preserve">SIDDAPUR</t>
  </si>
  <si>
    <t xml:space="preserve">FCI1804202210355</t>
  </si>
  <si>
    <t xml:space="preserve">THAHA ANVAR</t>
  </si>
  <si>
    <t xml:space="preserve">FCI1804202210356</t>
  </si>
  <si>
    <t xml:space="preserve">VISHAL RESHAM LAL</t>
  </si>
  <si>
    <t xml:space="preserve">FCI1804202210357</t>
  </si>
  <si>
    <t xml:space="preserve">SHAIK SUHEB</t>
  </si>
  <si>
    <t xml:space="preserve">FCI1804202210358</t>
  </si>
  <si>
    <t xml:space="preserve">MANTHENA JNANESWARI</t>
  </si>
  <si>
    <t xml:space="preserve">FCI1804202210359</t>
  </si>
  <si>
    <t xml:space="preserve">GOPAL KISAN GAYAKAVAD</t>
  </si>
  <si>
    <t xml:space="preserve">BODWAD</t>
  </si>
  <si>
    <t xml:space="preserve">FCI1804202210361</t>
  </si>
  <si>
    <t xml:space="preserve">SURESH SHIVSEN KADAM</t>
  </si>
  <si>
    <t xml:space="preserve">FCI1804202210360</t>
  </si>
  <si>
    <t xml:space="preserve">SUNIL LAXMAN KAMBLE</t>
  </si>
  <si>
    <t xml:space="preserve">FCI1804202210362</t>
  </si>
  <si>
    <t xml:space="preserve">NAGESHA H</t>
  </si>
  <si>
    <t xml:space="preserve">FCI1804202210070</t>
  </si>
  <si>
    <t xml:space="preserve">GURLE SHANKAR</t>
  </si>
  <si>
    <t xml:space="preserve">ADILABAD</t>
  </si>
  <si>
    <t xml:space="preserve">FCI1804202210074</t>
  </si>
  <si>
    <t xml:space="preserve">SURESH MOORTHY</t>
  </si>
  <si>
    <t xml:space="preserve">FCI1804202210153</t>
  </si>
  <si>
    <t xml:space="preserve">AMAR KUMAR</t>
  </si>
  <si>
    <t xml:space="preserve">BAREILLY</t>
  </si>
  <si>
    <t xml:space="preserve">FCI1804202210123</t>
  </si>
  <si>
    <t xml:space="preserve">NARESH KUMAR MAHAPATRA</t>
  </si>
  <si>
    <t xml:space="preserve">FCI1804202210129</t>
  </si>
  <si>
    <t xml:space="preserve">BOLLAPALLI ANIL</t>
  </si>
  <si>
    <t xml:space="preserve">FCI1804202210128</t>
  </si>
  <si>
    <t xml:space="preserve">ABHISHEK RAVASO SWAMI</t>
  </si>
  <si>
    <t xml:space="preserve">JAYSINGPUR</t>
  </si>
  <si>
    <t xml:space="preserve">FCI1804202210091</t>
  </si>
  <si>
    <t xml:space="preserve">DIGAMBAR RAMAKANT MHATRE</t>
  </si>
  <si>
    <t xml:space="preserve">FCI1804202210127</t>
  </si>
  <si>
    <t xml:space="preserve">VIJIL S V</t>
  </si>
  <si>
    <t xml:space="preserve">FCI1804202210092</t>
  </si>
  <si>
    <t xml:space="preserve">AVINASH ANARIT NIRMAL</t>
  </si>
  <si>
    <t xml:space="preserve">FCI1804202210115</t>
  </si>
  <si>
    <t xml:space="preserve">VEERABOIENA KANAKA DURGA BHAVANI</t>
  </si>
  <si>
    <t xml:space="preserve">YANAM</t>
  </si>
  <si>
    <t xml:space="preserve">FCI1804202210114</t>
  </si>
  <si>
    <t xml:space="preserve">GURU PRAKASH SIVAKUMAR</t>
  </si>
  <si>
    <t xml:space="preserve">FCI1804202210113</t>
  </si>
  <si>
    <t xml:space="preserve">VISHNU MUNIRAJ</t>
  </si>
  <si>
    <t xml:space="preserve">FCI1804202210112</t>
  </si>
  <si>
    <t xml:space="preserve">SANDULA NARESH</t>
  </si>
  <si>
    <t xml:space="preserve">FCI1804202210111</t>
  </si>
  <si>
    <t xml:space="preserve">VISHAN SINGH</t>
  </si>
  <si>
    <t xml:space="preserve">FCI1804202210110</t>
  </si>
  <si>
    <t xml:space="preserve">MANESH P</t>
  </si>
  <si>
    <t xml:space="preserve">KONDOTTY</t>
  </si>
  <si>
    <t xml:space="preserve">FCI1804202210109</t>
  </si>
  <si>
    <t xml:space="preserve">DATTA BABURAO GHODKE</t>
  </si>
  <si>
    <t xml:space="preserve">LATUR</t>
  </si>
  <si>
    <t xml:space="preserve">FCI1804202210108</t>
  </si>
  <si>
    <t xml:space="preserve">GURMEET KAUR</t>
  </si>
  <si>
    <t xml:space="preserve">FCI1804202210107</t>
  </si>
  <si>
    <t xml:space="preserve">CHHABI LAL SINHA</t>
  </si>
  <si>
    <t xml:space="preserve">DHAMTARI</t>
  </si>
  <si>
    <t xml:space="preserve">FCI1804202210130</t>
  </si>
  <si>
    <t xml:space="preserve">SHAIK MAHABOOB SUBHANI</t>
  </si>
  <si>
    <t xml:space="preserve">FCI1804202210106</t>
  </si>
  <si>
    <t xml:space="preserve">A RAVI</t>
  </si>
  <si>
    <t xml:space="preserve">NALGONDA</t>
  </si>
  <si>
    <t xml:space="preserve">FCI1804202210105</t>
  </si>
  <si>
    <t xml:space="preserve">MANIKANDAN THARMAR</t>
  </si>
  <si>
    <t xml:space="preserve">FCI1804202210104</t>
  </si>
  <si>
    <t xml:space="preserve">ANEESH KUMAR S</t>
  </si>
  <si>
    <t xml:space="preserve">FCI1804202210103</t>
  </si>
  <si>
    <t xml:space="preserve">GONDE LAHU BHIMRAO</t>
  </si>
  <si>
    <t xml:space="preserve">FCI1804202210131</t>
  </si>
  <si>
    <t xml:space="preserve">SIVA SHRUTHI VIJAYAN BINDU</t>
  </si>
  <si>
    <t xml:space="preserve">FCI1804202210121</t>
  </si>
  <si>
    <t xml:space="preserve">PUSHPENDRA KUMAR KUSHWAHA</t>
  </si>
  <si>
    <t xml:space="preserve">REWA</t>
  </si>
  <si>
    <t xml:space="preserve">FCI1804202210122</t>
  </si>
  <si>
    <t xml:space="preserve">RESHMA R ANILKUMAR</t>
  </si>
  <si>
    <t xml:space="preserve">FCI1804202210101</t>
  </si>
  <si>
    <t xml:space="preserve">NAGESH P</t>
  </si>
  <si>
    <t xml:space="preserve">ALAND</t>
  </si>
  <si>
    <t xml:space="preserve">FCI1804202210102</t>
  </si>
  <si>
    <t xml:space="preserve">EKATA MANESH KACHOLE</t>
  </si>
  <si>
    <t xml:space="preserve">FCI1804202210078</t>
  </si>
  <si>
    <t xml:space="preserve">SACHIN SUBHASH IGADE</t>
  </si>
  <si>
    <t xml:space="preserve">FCI1804202210079</t>
  </si>
  <si>
    <t xml:space="preserve">PANTAGANI KANTHA RAO</t>
  </si>
  <si>
    <t xml:space="preserve">FCI1804202210080</t>
  </si>
  <si>
    <t xml:space="preserve">VASANTHA M</t>
  </si>
  <si>
    <t xml:space="preserve">FCI1804202210317</t>
  </si>
  <si>
    <t xml:space="preserve">SONU CHANDRA PAL</t>
  </si>
  <si>
    <t xml:space="preserve">FCI1804202210291</t>
  </si>
  <si>
    <t xml:space="preserve">KODAVATH GOPI NAIK</t>
  </si>
  <si>
    <t xml:space="preserve">FCI1804202210375</t>
  </si>
  <si>
    <t xml:space="preserve">PATHAN RAHIM</t>
  </si>
  <si>
    <t xml:space="preserve">FCI1804202210376</t>
  </si>
  <si>
    <t xml:space="preserve">KARTHIK RAJENDRAN</t>
  </si>
  <si>
    <t xml:space="preserve">FCI1804202210377</t>
  </si>
  <si>
    <t xml:space="preserve">HEMAVATHY BALASUBRAMANIAN</t>
  </si>
  <si>
    <t xml:space="preserve">FCI1804202210118</t>
  </si>
  <si>
    <t xml:space="preserve">NANDEESH M</t>
  </si>
  <si>
    <t xml:space="preserve">KORATAGERE</t>
  </si>
  <si>
    <t xml:space="preserve">FCI1804202210248</t>
  </si>
  <si>
    <t xml:space="preserve">PENUMALA RAJESH BABU</t>
  </si>
  <si>
    <t xml:space="preserve">FCI1804202210247</t>
  </si>
  <si>
    <t xml:space="preserve">POTTURI MAHESH</t>
  </si>
  <si>
    <t xml:space="preserve">FCI1804202210117</t>
  </si>
  <si>
    <t xml:space="preserve">PRAVINKUMAR MANOHARTAL DHANKANI</t>
  </si>
  <si>
    <t xml:space="preserve">FCI1804202210155</t>
  </si>
  <si>
    <t xml:space="preserve">SAURABH SUNIL GUPTA</t>
  </si>
  <si>
    <t xml:space="preserve">FCI1804202210132</t>
  </si>
  <si>
    <t xml:space="preserve">NEETU BALA</t>
  </si>
  <si>
    <t xml:space="preserve">FCI1804202210133</t>
  </si>
  <si>
    <t xml:space="preserve">BABU S</t>
  </si>
  <si>
    <t xml:space="preserve">FCI1804202210068</t>
  </si>
  <si>
    <t xml:space="preserve">DERANGULA SAINARENDRA</t>
  </si>
  <si>
    <t xml:space="preserve">WEST GODAVARI</t>
  </si>
  <si>
    <t xml:space="preserve">FCI1804202210067</t>
  </si>
  <si>
    <t xml:space="preserve">KATEKA KHADAR</t>
  </si>
  <si>
    <t xml:space="preserve">FCI1804202210069</t>
  </si>
  <si>
    <t xml:space="preserve">ASHOK KURI</t>
  </si>
  <si>
    <t xml:space="preserve">FCI1804202210071</t>
  </si>
  <si>
    <t xml:space="preserve">MAHENDER SAMPANGI</t>
  </si>
  <si>
    <t xml:space="preserve">FCI1804202210072</t>
  </si>
  <si>
    <t xml:space="preserve">MOHAMMAD YUSUFUDDIN KHAN</t>
  </si>
  <si>
    <t xml:space="preserve">TONK</t>
  </si>
  <si>
    <t xml:space="preserve">FCI1804202210073</t>
  </si>
  <si>
    <t xml:space="preserve">JAIN MANUFACTURING COMPANY</t>
  </si>
  <si>
    <t xml:space="preserve">TECHNIGROUP INTERNATIONAL PVT LTD</t>
  </si>
  <si>
    <t xml:space="preserve">RULKA ELECTRICALS PVT LTD</t>
  </si>
  <si>
    <t xml:space="preserve">PALAK FASHION</t>
  </si>
  <si>
    <t xml:space="preserve">KARARI BUTY</t>
  </si>
  <si>
    <t xml:space="preserve">MAHAVIR TEXTILES</t>
  </si>
  <si>
    <t xml:space="preserve">VINAYAK TEXTILES</t>
  </si>
  <si>
    <t xml:space="preserve">DHANUSHREE FASHION</t>
  </si>
  <si>
    <t xml:space="preserve">MAHIKA TEXTILES</t>
  </si>
  <si>
    <t xml:space="preserve">KRIDHAN INFRA TECH PVT LTD</t>
  </si>
  <si>
    <t xml:space="preserve">MALKAR REALTORS</t>
  </si>
  <si>
    <t xml:space="preserve">M/S KRIDHAN INFRA LIMITED</t>
  </si>
  <si>
    <t xml:space="preserve">NANDIGRAM REALTORS</t>
  </si>
  <si>
    <t xml:space="preserve">STERLITE TECHNOLOGIES LIMITED</t>
  </si>
  <si>
    <t xml:space="preserve">GURGAON</t>
  </si>
  <si>
    <t xml:space="preserve">SHREE VISHVKARMA CATERING SERVICES</t>
  </si>
  <si>
    <t xml:space="preserve">KACHHA</t>
  </si>
  <si>
    <t xml:space="preserve">PRAKASH SGADADE</t>
  </si>
  <si>
    <t xml:space="preserve">VECTORFORM SOFTWARE PVT LTD</t>
  </si>
  <si>
    <t xml:space="preserve">VIRWANI INDUSTRIAL PREMISES CSL</t>
  </si>
  <si>
    <t xml:space="preserve">ITEK LV AUTOMATIONS LLP</t>
  </si>
  <si>
    <t xml:space="preserve">HYDERABAD </t>
  </si>
  <si>
    <t xml:space="preserve">R R FOUNDATIONS</t>
  </si>
  <si>
    <t xml:space="preserve">VISHWAKARMA FABRICATION WORKS</t>
  </si>
  <si>
    <t xml:space="preserve">BRANDMAKERR INTERIOR SOLUTIONS PVT. LTD.</t>
  </si>
  <si>
    <t xml:space="preserve">YASH CONSTRUCTIONS</t>
  </si>
  <si>
    <t xml:space="preserve">NIRMAL BUILDTECH INDIA PVT LTD</t>
  </si>
  <si>
    <t xml:space="preserve">M/S. SHREE KUTCH VISA SHRIMALI OSWAL GURJAR JAIN GNATISAMAJ TRUST</t>
  </si>
  <si>
    <t xml:space="preserve">THE SUPREME CRANE HIRING CO</t>
  </si>
  <si>
    <t xml:space="preserve">SAI OM PETRO SPECIALITIES LTD</t>
  </si>
  <si>
    <t xml:space="preserve">ANAYA ENTERPRISES</t>
  </si>
  <si>
    <t xml:space="preserve">PARIHAR CONSTRUCTION COMPANY</t>
  </si>
  <si>
    <t xml:space="preserve">BUCON ENGINEERS &amp; INFRASTRUCTURE PVT LTD</t>
  </si>
  <si>
    <t xml:space="preserve">REDRAY ENGINEERS</t>
  </si>
  <si>
    <t xml:space="preserve">S.S. ENTERPRISES</t>
  </si>
  <si>
    <t xml:space="preserve">COLDRUSH LOGISTICS PVT LTD</t>
  </si>
  <si>
    <t xml:space="preserve">HJP CONSTRUCTIONS</t>
  </si>
  <si>
    <t xml:space="preserve">SUPREME ENTERPRISE</t>
  </si>
  <si>
    <t xml:space="preserve">CHAUDHARY ENTERPRISES TURNKEY INDIA PRIVATE LIMITED</t>
  </si>
  <si>
    <t xml:space="preserve">USHTA TE CONSULTANCY SERVICES LLP</t>
  </si>
  <si>
    <t xml:space="preserve">COLDRUSH LOGISTICS PVT. LTD.</t>
  </si>
  <si>
    <t xml:space="preserve">MEHSANA</t>
  </si>
  <si>
    <t xml:space="preserve">OMKAR ALLUMINIUM</t>
  </si>
  <si>
    <t xml:space="preserve">RJP INFRASTRUCTURE PVT LTD</t>
  </si>
  <si>
    <t xml:space="preserve">LAL GOLDEN TRANSPORT CO.</t>
  </si>
  <si>
    <t xml:space="preserve">JAIPUR</t>
  </si>
  <si>
    <t xml:space="preserve">STED ARCHBUILD</t>
  </si>
  <si>
    <t xml:space="preserve">SWIFTANK SYSTEMS</t>
  </si>
  <si>
    <t xml:space="preserve">NEHA ASSOCIATES</t>
  </si>
  <si>
    <t xml:space="preserve">J K INDUSTRIES</t>
  </si>
  <si>
    <t xml:space="preserve">M/S KVR PLUMBING WORKS</t>
  </si>
  <si>
    <t xml:space="preserve">VIHAAN PROJECTS</t>
  </si>
  <si>
    <t xml:space="preserve">SHREE KRISHNA ENTERPRISES</t>
  </si>
  <si>
    <t xml:space="preserve">BEVENUE INFRA PROJECTS PVT LTD</t>
  </si>
  <si>
    <t xml:space="preserve">M/S. JAYSHING M. SHINDE</t>
  </si>
  <si>
    <t xml:space="preserve">MD. MUKTAR SEKH</t>
  </si>
  <si>
    <t xml:space="preserve">RAY ENGINEERING PVT LTD</t>
  </si>
  <si>
    <t xml:space="preserve">CAPSTONE CONSULTANTS PVT LTD</t>
  </si>
  <si>
    <t xml:space="preserve">INDUSIND BANK LTD A/C DESIGNPUNDITS INTERIORS PVT LTD</t>
  </si>
  <si>
    <t xml:space="preserve">IIS NDT &amp; ALLIED SERVICES PVT LTD</t>
  </si>
  <si>
    <t xml:space="preserve">G R ENGINEERING PVT. LTD</t>
  </si>
  <si>
    <t xml:space="preserve">FOREMOST MARBLES</t>
  </si>
  <si>
    <t xml:space="preserve">HETCON LLP</t>
  </si>
  <si>
    <t xml:space="preserve">V. B. VAGHASIA</t>
  </si>
  <si>
    <t xml:space="preserve">SWASTIK ENTERPRIES</t>
  </si>
  <si>
    <t xml:space="preserve">MARIAM RETAIL PVT. LTD.</t>
  </si>
  <si>
    <t xml:space="preserve">MANOJ GUPTA</t>
  </si>
  <si>
    <t xml:space="preserve">SPECTRA CHEMICALS PRIVATE LIMITED</t>
  </si>
  <si>
    <t xml:space="preserve">ISHAN INFOTECH LIMITED</t>
  </si>
  <si>
    <t xml:space="preserve">MARIAM RETAIL PVT LTD</t>
  </si>
  <si>
    <t xml:space="preserve">NAMAN ELECTRONICS</t>
  </si>
  <si>
    <t xml:space="preserve">CREATIVE SALES</t>
  </si>
  <si>
    <t xml:space="preserve">SURGUJA</t>
  </si>
  <si>
    <t xml:space="preserve">NAMAN AUTOMOTIVE SOLUTIONS</t>
  </si>
  <si>
    <t xml:space="preserve">S PARASMAL</t>
  </si>
  <si>
    <t xml:space="preserve">KRUPA SINDHU ENTERPRISES</t>
  </si>
  <si>
    <t xml:space="preserve">A S PORBANDARWALA AND CO</t>
  </si>
  <si>
    <t xml:space="preserve">NEXGEN ELECTROTECH</t>
  </si>
  <si>
    <t xml:space="preserve">GAYTRI PHARMA MEDICAL STORE</t>
  </si>
  <si>
    <t xml:space="preserve">KANPUR</t>
  </si>
  <si>
    <t xml:space="preserve">IPOG INDUSTRIAL TECHNOLOGIES</t>
  </si>
  <si>
    <t xml:space="preserve">MEDAK</t>
  </si>
  <si>
    <t xml:space="preserve">SIV EARTHMOVERS</t>
  </si>
  <si>
    <t xml:space="preserve">SEACO ENTERPRISES</t>
  </si>
  <si>
    <t xml:space="preserve">SHIV KUMAR GUPTA</t>
  </si>
  <si>
    <t xml:space="preserve">MS GITA PURI</t>
  </si>
  <si>
    <t xml:space="preserve">MR. MADHAV BANDEPALLI KALYAN</t>
  </si>
  <si>
    <t xml:space="preserve">D P HARIANI AND R D HARIANI</t>
  </si>
  <si>
    <t xml:space="preserve">POOJA STEEL CORPORATION AC SAMATA SAHAKARI BANK LTD</t>
  </si>
  <si>
    <t xml:space="preserve">JHEEL CREATIONS</t>
  </si>
  <si>
    <t xml:space="preserve">NATIONAL BABY PRODUCTS</t>
  </si>
  <si>
    <t xml:space="preserve">RAMESH HARIANI</t>
  </si>
  <si>
    <t xml:space="preserve">ADITYA MAHESHWARI AND PRAJAKTA MAHESHWARI</t>
  </si>
  <si>
    <t xml:space="preserve">COLLAGE DESIGN PVT LTD</t>
  </si>
  <si>
    <t xml:space="preserve">AFSS CONSULTANCY PRIVATE LIMITED</t>
  </si>
  <si>
    <t xml:space="preserve">UNDERWATER SERVICES COMPANY LTD</t>
  </si>
  <si>
    <t xml:space="preserve">ROYCE PARADISE BLDG NO. B3 B4 B5 CO-OPERATIVE HOUSING SOCIETY LTD</t>
  </si>
  <si>
    <t xml:space="preserve"> THANE</t>
  </si>
  <si>
    <t xml:space="preserve">NTT INDIA PRIVATE LIMITED</t>
  </si>
  <si>
    <t xml:space="preserve">SENDOZ IMPEX LIMITED</t>
  </si>
  <si>
    <t xml:space="preserve">RANCHI</t>
  </si>
  <si>
    <t xml:space="preserve">RUGS OVERSEAS</t>
  </si>
  <si>
    <t xml:space="preserve">S.K.OVERSEAS</t>
  </si>
  <si>
    <t xml:space="preserve">NOIDA</t>
  </si>
  <si>
    <t xml:space="preserve">ARCHIDPLY INDUSTRIES LTD</t>
  </si>
  <si>
    <t xml:space="preserve">NEW DELH</t>
  </si>
  <si>
    <t xml:space="preserve">M/S MANTORA OIL PRODUCTS PRIVATE LIMITED</t>
  </si>
  <si>
    <t xml:space="preserve">TVARUR OILS &amp; FATS PRIVATE LIMITED</t>
  </si>
  <si>
    <t xml:space="preserve">SHAKTI INDUSTRIES</t>
  </si>
  <si>
    <t xml:space="preserve">SANGRUR</t>
  </si>
  <si>
    <t xml:space="preserve">HIL LIMITED</t>
  </si>
  <si>
    <t xml:space="preserve">MKS HEALTHCARE LLP</t>
  </si>
  <si>
    <t xml:space="preserve">EPSILON CARBON PRIVATE LIMITED</t>
  </si>
  <si>
    <t xml:space="preserve">ENVISION WIND POWER TECHNOLOGIES INDIA (P) LTD.</t>
  </si>
  <si>
    <t xml:space="preserve">SARASWATI GLOBALS</t>
  </si>
  <si>
    <t xml:space="preserve">NEXION INTERNATIONAL PRIVATE LIMITED</t>
  </si>
  <si>
    <t xml:space="preserve">MORBI</t>
  </si>
  <si>
    <t xml:space="preserve">MANGALAM WOOD INDUSTRIES</t>
  </si>
  <si>
    <t xml:space="preserve">MONAKA TEA COMPANY</t>
  </si>
  <si>
    <t xml:space="preserve">DIBRUGARH</t>
  </si>
  <si>
    <t xml:space="preserve">PRANAMI METAL</t>
  </si>
  <si>
    <t xml:space="preserve">JAMNAGAR</t>
  </si>
  <si>
    <t xml:space="preserve">SPECTRA CHEMICALS PVT LTD</t>
  </si>
  <si>
    <t xml:space="preserve">CINNI INTERNATIONAL</t>
  </si>
  <si>
    <t xml:space="preserve">MODERN LAMINATORS LIMITED</t>
  </si>
  <si>
    <t xml:space="preserve">GANDHINAGAR</t>
  </si>
  <si>
    <t xml:space="preserve">WAYS AUTOMATION PRIVATE LIMITED</t>
  </si>
  <si>
    <t xml:space="preserve">PRETTL AUTOMOTIVE INDIA PRIVATE LIMITED</t>
  </si>
  <si>
    <t xml:space="preserve">TALBROS MARUGO RUBBER PRIVATE LIMITED</t>
  </si>
  <si>
    <t xml:space="preserve">ERULEARNING SOLUTIONS PVT LTD</t>
  </si>
  <si>
    <t xml:space="preserve">ASHOKA UNIVERSITY</t>
  </si>
  <si>
    <t xml:space="preserve">SONIPAT</t>
  </si>
  <si>
    <t xml:space="preserve">STONEWAIN SYSTEMS PVT. LTD</t>
  </si>
  <si>
    <t xml:space="preserve">DR AMIN CONTROLLERS PVT  LTD</t>
  </si>
  <si>
    <t xml:space="preserve">HOSMAC INDIA PVT LTD</t>
  </si>
  <si>
    <t xml:space="preserve">FOUNDATION FOR ECOLOGICAL SECURITY</t>
  </si>
  <si>
    <t xml:space="preserve">ANAND</t>
  </si>
  <si>
    <t xml:space="preserve">MMP INDUSTRIES LIMITED</t>
  </si>
  <si>
    <t xml:space="preserve">NAGPUR</t>
  </si>
  <si>
    <t xml:space="preserve">VIRCHOW LABORATORIES LTD</t>
  </si>
  <si>
    <t xml:space="preserve">M/S FORCESIGHT ONLINE SOLUTIONS P LTD</t>
  </si>
  <si>
    <t xml:space="preserve">ENSONO TECHNOLOGIES LLP</t>
  </si>
  <si>
    <t xml:space="preserve">ACCOUNTABILIT GDC INDIA PVT LTD</t>
  </si>
  <si>
    <t xml:space="preserve">AGEP INDIA PRIVATE LIMITED</t>
  </si>
  <si>
    <t xml:space="preserve">GOLDFINCH HOTELS PRIVATE LIMITED</t>
  </si>
  <si>
    <t xml:space="preserve">BALA VIKASA SOCIAL SERVICE SOCIETY</t>
  </si>
  <si>
    <t xml:space="preserve">WARANGAL </t>
  </si>
  <si>
    <t xml:space="preserve">RAC IT SOLUTIONS PVT LTD</t>
  </si>
  <si>
    <t xml:space="preserve">ECLINICAL INDIA PRIVATE LIMITED</t>
  </si>
  <si>
    <t xml:space="preserve">JTB INDIA PRIVATE LIMITED</t>
  </si>
  <si>
    <t xml:space="preserve">PLURAL TECHNOLOGY PVT LTD</t>
  </si>
  <si>
    <t xml:space="preserve">HOTEL YIGA NORLING</t>
  </si>
  <si>
    <t xml:space="preserve">EAST SIKKIM</t>
  </si>
  <si>
    <t xml:space="preserve">AZTEC PROCESS AUTOMATION PVT LTD</t>
  </si>
  <si>
    <t xml:space="preserve">SUSHMA INDUSTRIES PRIVATE LIMITED</t>
  </si>
  <si>
    <t xml:space="preserve">ECLINICALWORKS INDIA PRIVATE LIMITED</t>
  </si>
  <si>
    <t xml:space="preserve">BNP PARIBAS INDIA SOLUTIONS PVT LTD</t>
  </si>
  <si>
    <t xml:space="preserve">WDTS INDIA PRIVATE LIMITED</t>
  </si>
  <si>
    <t xml:space="preserve">DEUTSCHE EQUITIES INDIA PRIVATE LIMITED</t>
  </si>
  <si>
    <t xml:space="preserve">D-CUBE ANALYTICS PRIVATE LIMITED</t>
  </si>
  <si>
    <t xml:space="preserve">ICICI PRUDENTIAL AMC LTD</t>
  </si>
  <si>
    <t xml:space="preserve">GEMINI EDIBLES AND FATS INDIA LTD</t>
  </si>
  <si>
    <t xml:space="preserve">GUJARAT STATE WAREHOUSING CORPORATION</t>
  </si>
  <si>
    <t xml:space="preserve">LUPIN LIMITED</t>
  </si>
  <si>
    <t xml:space="preserve">NAYARA ENERGY LIMITED</t>
  </si>
  <si>
    <t xml:space="preserve">SIMPOLO VITRIFIED PVT. LTD.</t>
  </si>
  <si>
    <t xml:space="preserve">BLACKSTONE CORPORATION PVT LTD</t>
  </si>
  <si>
    <t xml:space="preserve">JAGDAMBA METAL AND ALLIED INDUSTRIES</t>
  </si>
  <si>
    <t xml:space="preserve">MAATR HEALTHCARE PRIVATE LIMITED</t>
  </si>
  <si>
    <t xml:space="preserve">ROYAL EXPORTS</t>
  </si>
  <si>
    <t xml:space="preserve">ALCON LABORATORIES (INDIA) PVT LTD</t>
  </si>
  <si>
    <t xml:space="preserve">UE SYSTEMS IMENA PRIVATE LIMITED</t>
  </si>
  <si>
    <t xml:space="preserve">JAI MATA DI RICE MILL</t>
  </si>
  <si>
    <t xml:space="preserve">CHAMPARAN</t>
  </si>
  <si>
    <t xml:space="preserve">MA IT SOLUTIONS PRIVATE LIMITED</t>
  </si>
  <si>
    <t xml:space="preserve">CADDIE HOTELS PRIVATE LIMITED</t>
  </si>
  <si>
    <t xml:space="preserve">BIRLA CORPORATION LIMITED</t>
  </si>
  <si>
    <t xml:space="preserve">DEEPAK NITRITE LIMITED</t>
  </si>
  <si>
    <t xml:space="preserve">WALTER BUSHNELL MEDIVIN PVT LTD</t>
  </si>
  <si>
    <t xml:space="preserve">UNIFAITH BIOTECH PVT LTD</t>
  </si>
  <si>
    <t xml:space="preserve">HARIOM AGRO INDUSTRIES</t>
  </si>
  <si>
    <t xml:space="preserve">JUNAGADH</t>
  </si>
  <si>
    <t xml:space="preserve">INDIAN OIL CORPORATION LIMITED  PIPELINES DIVISION</t>
  </si>
  <si>
    <t xml:space="preserve">DATAMATICS GLOBAL SERVICES LTD</t>
  </si>
  <si>
    <t xml:space="preserve">HFCL LIMITED</t>
  </si>
  <si>
    <t xml:space="preserve">JSW ISPAT SPECIAL PRODUCTS LIMITED</t>
  </si>
  <si>
    <t xml:space="preserve">SHAPOORJI PALLONJI AND CO PVT LTD</t>
  </si>
  <si>
    <t xml:space="preserve">THE INDIAN HUME PIPE CO. LTD.</t>
  </si>
  <si>
    <t xml:space="preserve">LUWA INDIA PRIVATE LIMITED</t>
  </si>
  <si>
    <t xml:space="preserve">ECO TURNKEY SOLUTIONS PVT. LTD</t>
  </si>
  <si>
    <t xml:space="preserve">TECHNEXA TECHNOLOGIES PVT LTD</t>
  </si>
  <si>
    <t xml:space="preserve">EMCURE PHARMACEUTICALS LTD</t>
  </si>
  <si>
    <t xml:space="preserve">LARSEN &amp; TOUBRO LIMITED</t>
  </si>
  <si>
    <t xml:space="preserve">UPRNN LTD. &amp; S.T ADVANI &amp; COMPANY KANPUR</t>
  </si>
  <si>
    <t xml:space="preserve">CENTRIX INTERIORS PVT LTD</t>
  </si>
  <si>
    <t xml:space="preserve">M/S UNWAL INFRA PRIVATE LIMITED</t>
  </si>
  <si>
    <t xml:space="preserve">KEC-VNC JOINT VENTURE</t>
  </si>
  <si>
    <t xml:space="preserve">EKLINGI CONSTRUCTIONS</t>
  </si>
  <si>
    <t xml:space="preserve">AGILE  REAL ESTATE PRIVATE LIMITED</t>
  </si>
  <si>
    <t xml:space="preserve">SHRI KHATU SHYAM ALLOYS PVT LTD</t>
  </si>
  <si>
    <t xml:space="preserve">DADRA &amp; NAGAR HAVELI</t>
  </si>
  <si>
    <t xml:space="preserve">ACCURATE BACKGROUND INDIA PRIVATE LIMITED</t>
  </si>
  <si>
    <t xml:space="preserve">CLEAN SCIENCE AND TECHNOLOGY LIMITED</t>
  </si>
  <si>
    <t xml:space="preserve">KR MROADS INDIA PRIVATE LIMITED</t>
  </si>
  <si>
    <t xml:space="preserve">M/S LALITPUR POWER GENERATION COMPANY LIMITED</t>
  </si>
  <si>
    <t xml:space="preserve">LALITPUR</t>
  </si>
  <si>
    <t xml:space="preserve">VERTIV ENERGY PRIVATE LIMITED</t>
  </si>
  <si>
    <t xml:space="preserve">PGP GLASS PRIVATE LIMITED</t>
  </si>
  <si>
    <t xml:space="preserve">SAHAJANAND MEDICAL TECHNOLOGIES LIMITED</t>
  </si>
  <si>
    <t xml:space="preserve">BENGAL AEROTROPOLIS PROJECTS LIMITED</t>
  </si>
  <si>
    <t xml:space="preserve">SKY GATES HOSPITALITY PVT LTD</t>
  </si>
  <si>
    <t xml:space="preserve">M/S A K CONSTRUCTION</t>
  </si>
  <si>
    <t xml:space="preserve">JANJGIR CHAMPA</t>
  </si>
  <si>
    <t xml:space="preserve">FORTUM CHARGE AND DRIVE INDIA PVT. LTD.</t>
  </si>
  <si>
    <t xml:space="preserve">GOLDEN AGRI EXPORT</t>
  </si>
  <si>
    <t xml:space="preserve">M-WORTH FACILITY SERVICES PRIVATE LIMITED</t>
  </si>
  <si>
    <t xml:space="preserve">NESO PROPERTIES LLP</t>
  </si>
  <si>
    <t xml:space="preserve">OM INFRAGREEN LLP</t>
  </si>
  <si>
    <t xml:space="preserve">M/S R.R ENGINEERS AND SURVEYORS</t>
  </si>
  <si>
    <t xml:space="preserve">OM SAI CONSTRUCTION</t>
  </si>
  <si>
    <t xml:space="preserve">GAUTAM BUDH NAGAR</t>
  </si>
  <si>
    <t xml:space="preserve">KWATT SOLUTIONS PRIVATE LIMITED</t>
  </si>
  <si>
    <t xml:space="preserve">NEW HORIZONE DEVELOPERS</t>
  </si>
  <si>
    <t xml:space="preserve">M/S  SK INTEGRATED CONSULTANTS</t>
  </si>
  <si>
    <t xml:space="preserve">HOUSEHOLD PHARMACEUTICALS</t>
  </si>
  <si>
    <t xml:space="preserve">DEHRADUN</t>
  </si>
  <si>
    <t xml:space="preserve">JASTON POWER PVT LTD</t>
  </si>
  <si>
    <t xml:space="preserve">S S STEELS</t>
  </si>
  <si>
    <t xml:space="preserve">MECHFRONT TECHNOLOGIES</t>
  </si>
  <si>
    <t xml:space="preserve">RUCHI SOYA INDUSTRIES LIMTED</t>
  </si>
  <si>
    <t xml:space="preserve">M/S PIONEER EMBROIDERIES LTD</t>
  </si>
  <si>
    <t xml:space="preserve">SIRMOUR</t>
  </si>
  <si>
    <t xml:space="preserve">M/S BALAJI INFRA</t>
  </si>
  <si>
    <t xml:space="preserve">BATHINDA</t>
  </si>
  <si>
    <t xml:space="preserve">SVP MINING TECHNOLOGIES PVT LTD</t>
  </si>
  <si>
    <t xml:space="preserve">SHRI SAI BABA EARTHMOVERS</t>
  </si>
  <si>
    <t xml:space="preserve">AMRAVATI</t>
  </si>
  <si>
    <t xml:space="preserve">JAI PRAKASH &amp; SONS</t>
  </si>
  <si>
    <t xml:space="preserve">M MOHAN</t>
  </si>
  <si>
    <t xml:space="preserve">DURG</t>
  </si>
  <si>
    <t xml:space="preserve">R A B &amp; COMPANY</t>
  </si>
  <si>
    <t xml:space="preserve">MANSA</t>
  </si>
  <si>
    <t xml:space="preserve">DAYSTAR ENVIRO TECHNOLOGIES PVT. LTD.</t>
  </si>
  <si>
    <t xml:space="preserve">SVOJAS ENGINEERING PVT LTD</t>
  </si>
  <si>
    <t xml:space="preserve">COSMO FILMS LIMITED</t>
  </si>
  <si>
    <t xml:space="preserve">SHIFA MATEL</t>
  </si>
  <si>
    <t xml:space="preserve">PARAS CREATION</t>
  </si>
  <si>
    <t xml:space="preserve">PREMIER SALES PROMOTIONS PVT LTD</t>
  </si>
  <si>
    <t xml:space="preserve">R K INDUSTRIES</t>
  </si>
  <si>
    <t xml:space="preserve">S K FABRICS</t>
  </si>
  <si>
    <t xml:space="preserve">RAM PARTAP VINOD KUMAR</t>
  </si>
  <si>
    <t xml:space="preserve">M/S JAI MOTORS</t>
  </si>
  <si>
    <t xml:space="preserve">RXA NX</t>
  </si>
  <si>
    <t xml:space="preserve">SAKSHI FASHION</t>
  </si>
  <si>
    <t xml:space="preserve">SHREE BALAJI MILLS</t>
  </si>
  <si>
    <t xml:space="preserve">MARUTI ENTERPRISE</t>
  </si>
  <si>
    <t xml:space="preserve">RAM JI AGRO FOODS</t>
  </si>
  <si>
    <t xml:space="preserve">SHREE BALAJI SALES</t>
  </si>
  <si>
    <t xml:space="preserve">DEEP MALA GARMENTS</t>
  </si>
  <si>
    <t xml:space="preserve">LEO AGENCIES</t>
  </si>
  <si>
    <t xml:space="preserve">RAJ DALL MILL</t>
  </si>
  <si>
    <t xml:space="preserve">ARGUS BUSINESS MACHINES PVT LTD</t>
  </si>
  <si>
    <t xml:space="preserve">LUCKNOW</t>
  </si>
  <si>
    <t xml:space="preserve">M/S GENIUS VISION DIGITAL PVT LTD</t>
  </si>
  <si>
    <t xml:space="preserve">NAVKAR NX</t>
  </si>
  <si>
    <t xml:space="preserve">NEW GURUKRUPA CRANE SERVICE</t>
  </si>
  <si>
    <t xml:space="preserve">HASBRO CLOTHING PVT LTD</t>
  </si>
  <si>
    <t xml:space="preserve">FYNAMICS INNOVATIONS</t>
  </si>
  <si>
    <t xml:space="preserve">SHIVAM ENGINEERING CONSTRUCTION</t>
  </si>
  <si>
    <t xml:space="preserve">FRIENDS MACHINE TOOLS</t>
  </si>
  <si>
    <t xml:space="preserve">JAY FE CYLINDERS LTD</t>
  </si>
  <si>
    <t xml:space="preserve">ZENITH PACKAGING AND CONTAINESS PRIVATE LIMITED</t>
  </si>
  <si>
    <t xml:space="preserve">RACHANA RESOURCES INDIA PVT LTD.</t>
  </si>
  <si>
    <t xml:space="preserve">SHREE HIRA STONE COMPANY</t>
  </si>
  <si>
    <t xml:space="preserve">BUNDI</t>
  </si>
  <si>
    <t xml:space="preserve">OM PRAKASH RATHORE</t>
  </si>
  <si>
    <t xml:space="preserve">RAVINDRA L MUDAVAT</t>
  </si>
  <si>
    <t xml:space="preserve">CEYONE SOLAR</t>
  </si>
  <si>
    <t xml:space="preserve">V D FOOD PRODUCTS PVT. LTD.</t>
  </si>
  <si>
    <t xml:space="preserve">BHAGAVAT ENTERPRISE</t>
  </si>
  <si>
    <t xml:space="preserve">MS. XICON ENGINEERING SERVICES PVT LTD</t>
  </si>
  <si>
    <t xml:space="preserve">M R INDUSTRIES</t>
  </si>
  <si>
    <t xml:space="preserve">ISHA INDUSTRIES</t>
  </si>
  <si>
    <t xml:space="preserve">HDL GLOBAL</t>
  </si>
  <si>
    <t xml:space="preserve">ISHA SALES CORP</t>
  </si>
  <si>
    <t xml:space="preserve">ABDUL RASHID RANZOO</t>
  </si>
  <si>
    <t xml:space="preserve">SRINAGAR</t>
  </si>
  <si>
    <t xml:space="preserve">GHULAM RASOOL RANZOO</t>
  </si>
  <si>
    <t xml:space="preserve">TELEMAX COMMUNICATIONS PVT LTD</t>
  </si>
  <si>
    <t xml:space="preserve">PANTHEON ASSOCIATES LLP</t>
  </si>
  <si>
    <t xml:space="preserve">HARSHINI ENVIROTECH</t>
  </si>
  <si>
    <t xml:space="preserve">RANGAREDDY </t>
  </si>
  <si>
    <t xml:space="preserve">LOTUS CORPORATE SOLUTION PVT. LTD</t>
  </si>
  <si>
    <t xml:space="preserve">SEHORE</t>
  </si>
  <si>
    <t xml:space="preserve">CHENAIAH BOYAPALLY</t>
  </si>
  <si>
    <t xml:space="preserve">RITIKA ENTERPRISES</t>
  </si>
  <si>
    <t xml:space="preserve">M/S SPACEWOOD FURNITURES PVT LTD</t>
  </si>
  <si>
    <t xml:space="preserve">VAISHANAVI CONSTRUCTION</t>
  </si>
  <si>
    <t xml:space="preserve">DEEPAK ELECTRICAL</t>
  </si>
  <si>
    <t xml:space="preserve">A Z INSTRUMENT SERVICES</t>
  </si>
  <si>
    <t xml:space="preserve">ACME INTERIORS PVT LTD</t>
  </si>
  <si>
    <t xml:space="preserve">AAKAR CONSTRUCTION</t>
  </si>
  <si>
    <t xml:space="preserve">PATEL ENGINEERS</t>
  </si>
  <si>
    <t xml:space="preserve">S P AGENCIES</t>
  </si>
  <si>
    <t xml:space="preserve">OM INDUSTRIES</t>
  </si>
  <si>
    <t xml:space="preserve">VINESH KUMAR</t>
  </si>
  <si>
    <t xml:space="preserve">PARAMOUNT CONDUCTORS LTD.</t>
  </si>
  <si>
    <t xml:space="preserve">MALDE CREATION FABRICS</t>
  </si>
  <si>
    <t xml:space="preserve">TIFFINYS AUNIT OF ALANKAR SUPERMARKET P LIMITED</t>
  </si>
  <si>
    <t xml:space="preserve">MRS. SARASWATHI VENKATESHWARAN</t>
  </si>
  <si>
    <t xml:space="preserve">ALANKAR SUPERMARKET PRIVATE LIMITED</t>
  </si>
  <si>
    <t xml:space="preserve">CREAMLINE DAIRY PRODUCTS LIMITED</t>
  </si>
  <si>
    <t xml:space="preserve">CHANGE ALLIANCE PVT. LTD.</t>
  </si>
  <si>
    <t xml:space="preserve">H T MEDIA LIMITED</t>
  </si>
  <si>
    <t xml:space="preserve">EVOLIS CARD PRINTER INDIA PRIVATE LTD</t>
  </si>
  <si>
    <t xml:space="preserve">APOLLO HOSPITALS ENTERPRISE LTD</t>
  </si>
  <si>
    <t xml:space="preserve">PINGAHLA SOLUTIONS PRIVATE LIMITED</t>
  </si>
  <si>
    <t xml:space="preserve">IIPA CONSULTING PRIVATE LIMITED</t>
  </si>
  <si>
    <t xml:space="preserve">TJC INDIA PVT LTD</t>
  </si>
  <si>
    <t xml:space="preserve">GALAXY SURFACTANTS LIMITED</t>
  </si>
  <si>
    <t xml:space="preserve">ICICI BANK LTD</t>
  </si>
  <si>
    <t xml:space="preserve">INDIA INTERNATIONAL EXCHANGE (IFSC) LIMITED</t>
  </si>
  <si>
    <t xml:space="preserve">PHASES INDIA TECHNOLOGY SOLUTIONS PVT LTD</t>
  </si>
  <si>
    <t xml:space="preserve">LAWAND MARKETING &amp; CONSULTANCY PVT LTD</t>
  </si>
  <si>
    <t xml:space="preserve">PHILIPS INDIA LTD</t>
  </si>
  <si>
    <t xml:space="preserve">HINDUSTAN MEDIA VENTURES LTD</t>
  </si>
  <si>
    <t xml:space="preserve">ANNAPURNA SACHIN KAMATH</t>
  </si>
  <si>
    <t xml:space="preserve">COMPUCOM SOFTWARE LTD</t>
  </si>
  <si>
    <t xml:space="preserve">BRAWN AUTOMOBILES</t>
  </si>
  <si>
    <t xml:space="preserve">SANGHI INFRASTRUCTURE M.P. LIMITED</t>
  </si>
  <si>
    <t xml:space="preserve">M/S PRL PROJECTS &amp; INFRASTRUCTURE LIMITED</t>
  </si>
  <si>
    <t xml:space="preserve">MARIGAON</t>
  </si>
  <si>
    <t xml:space="preserve">OM RAM EDUCATIONAL FOUNDATION</t>
  </si>
  <si>
    <t xml:space="preserve">NORTH MARKETNG ASSOCIATES</t>
  </si>
  <si>
    <t xml:space="preserve">WONDER CITY BUILDCON PVT. LTD</t>
  </si>
  <si>
    <t xml:space="preserve">NAHATA COMFORT SYSTEM PVT LTD</t>
  </si>
  <si>
    <t xml:space="preserve">GYANANDA GIRLS SCHOOL (A UNIT OF DISS)</t>
  </si>
  <si>
    <t xml:space="preserve">TIME EQUIPMENT PVT LTD</t>
  </si>
  <si>
    <t xml:space="preserve">RUSHI MEDICAL &amp;AMP; GENERAL STORES</t>
  </si>
  <si>
    <t xml:space="preserve">SURI MEDICAL AGENCIES</t>
  </si>
  <si>
    <t xml:space="preserve">SOLAN</t>
  </si>
  <si>
    <t xml:space="preserve">MEDICOETHIC HEALTHCARE PRIVATE LIMITED</t>
  </si>
  <si>
    <t xml:space="preserve">SATYA BIHARILAL MOTWANI</t>
  </si>
  <si>
    <t xml:space="preserve">FULFORD INDIA LIMITED</t>
  </si>
  <si>
    <t xml:space="preserve">CLASSICON PROJECTS INDIA PVT. LTD.</t>
  </si>
  <si>
    <t xml:space="preserve">CSC-VISHAL JV AND CHIEF ENGINEER PROJECT SAMPARK BORDER ROAD ORGANISATION</t>
  </si>
  <si>
    <t xml:space="preserve">VIPUL CONSTRUCTION</t>
  </si>
  <si>
    <t xml:space="preserve">BABEL MEDIA INDIA PVT LTD</t>
  </si>
  <si>
    <t xml:space="preserve">AKSHAT ENTERPRISES</t>
  </si>
  <si>
    <t xml:space="preserve">VALIANT TMS SYSTEMS PVT LTD</t>
  </si>
  <si>
    <t xml:space="preserve">VOLANT EXIM PRIVATE LIMITED</t>
  </si>
  <si>
    <t xml:space="preserve">VIJAYASRI ORGANICS</t>
  </si>
  <si>
    <t xml:space="preserve">MEDAK </t>
  </si>
  <si>
    <t xml:space="preserve">M/S SOMANI KANAK SEEDZ PVT. LTD.</t>
  </si>
  <si>
    <t xml:space="preserve">NATIONAL INDUSTRIAL CORPORATION PVT LTD</t>
  </si>
  <si>
    <t xml:space="preserve">VIJAYASRI ORGANICS PVT. LTD.</t>
  </si>
  <si>
    <t xml:space="preserve">INOX WIND LIMITED</t>
  </si>
  <si>
    <t xml:space="preserve">DYNASTY PLASTICS PVT LTD</t>
  </si>
  <si>
    <t xml:space="preserve">DAMAN</t>
  </si>
  <si>
    <t xml:space="preserve">S R TEXTILE AND YARN SALES PVT LTD</t>
  </si>
  <si>
    <t xml:space="preserve">PRAYAG POLYMERS PVT LTD</t>
  </si>
  <si>
    <t xml:space="preserve">ARC CRAFT EXPORTS PVT LTD</t>
  </si>
  <si>
    <t xml:space="preserve">UFI FILTERS INDIA PRIVATE LIMITED</t>
  </si>
  <si>
    <t xml:space="preserve">REWARI</t>
  </si>
  <si>
    <t xml:space="preserve">GAMETION TECHNOLOGIES PVT. LTD.</t>
  </si>
  <si>
    <t xml:space="preserve">IFB AGRO INDUSTRIES LIMITED</t>
  </si>
  <si>
    <t xml:space="preserve">CREATIVE INFOCITY LIMITED</t>
  </si>
  <si>
    <t xml:space="preserve">ENVIROS INDIA PRIVATE LIMITED</t>
  </si>
  <si>
    <t xml:space="preserve">SWIFT PLM SERVICES PVT LTD</t>
  </si>
  <si>
    <t xml:space="preserve">ANKAPALLI TOLLWAY PRIVATE LIMITED</t>
  </si>
  <si>
    <t xml:space="preserve">IKEA INDIA PRIVATE LIMITED</t>
  </si>
  <si>
    <t xml:space="preserve">DYNAMICS ESHOP</t>
  </si>
  <si>
    <t xml:space="preserve">WEAVE COMMUNICATIONS INDIA PRIVATE LIMITED</t>
  </si>
  <si>
    <t xml:space="preserve">R R KABEL LIMITED</t>
  </si>
  <si>
    <t xml:space="preserve">MESTECH SERVICES PRIVATE LIMITED</t>
  </si>
  <si>
    <t xml:space="preserve">SII INDIA IT AND ENGINEERING SERVICES PVT LTD</t>
  </si>
  <si>
    <t xml:space="preserve">INSTITUTE OF INFRASTRUCTURE TECHNOLOGY RESEARCH AND MANAGEMENT</t>
  </si>
  <si>
    <t xml:space="preserve">M S RAMAIAH FOUNDATION</t>
  </si>
  <si>
    <t xml:space="preserve">CANPACK INDIA PVT LTD</t>
  </si>
  <si>
    <t xml:space="preserve">ERM INDIA PVT LTD</t>
  </si>
  <si>
    <t xml:space="preserve">EXTENSIBLE IT SOLUTIONS PRIVATE LIMITED</t>
  </si>
  <si>
    <t xml:space="preserve">PCI PEST CONTROL PRIVATE LIMITED</t>
  </si>
  <si>
    <t xml:space="preserve">SUSTAINABLE COMMUNITIES INDIA PRIVATE LIMITED</t>
  </si>
  <si>
    <t xml:space="preserve">ARVAL INDIA PVT LTD</t>
  </si>
  <si>
    <t xml:space="preserve">I PROCESS SERVICES INDIA PVT LTD</t>
  </si>
  <si>
    <t xml:space="preserve">ENRICH HAIR AND SKIN SOLUTIONS PVT LTD</t>
  </si>
  <si>
    <t xml:space="preserve">EXCELLON SOFTWARE PVT LTD</t>
  </si>
  <si>
    <t xml:space="preserve">UNIBUDDY INDIA PRIVATE LIMITED</t>
  </si>
  <si>
    <t xml:space="preserve">INDIFOSS ANALYTICAL PRIVATE LIMITED</t>
  </si>
  <si>
    <t xml:space="preserve">SRILANAND MANSIONS PRIVATE LIMITED</t>
  </si>
  <si>
    <t xml:space="preserve">SHOLINGANALLUR</t>
  </si>
  <si>
    <t xml:space="preserve">GEA PROCESS ENGINEERING INDIA PVT LTD</t>
  </si>
  <si>
    <t xml:space="preserve">I-EXCEED TECHNOLOGY SOLUTIONS PVT LTD</t>
  </si>
  <si>
    <t xml:space="preserve">BLUEDART AVIATION LIMITED</t>
  </si>
  <si>
    <t xml:space="preserve">LOGISTICS PLUS INDIA PVT. LTD.</t>
  </si>
  <si>
    <t xml:space="preserve">PFIZER LIMITED</t>
  </si>
  <si>
    <t xml:space="preserve">INITIATIVE MEDIA INDIA PRIVATE LIMITED</t>
  </si>
  <si>
    <t xml:space="preserve">ACARA SOLUTIONS INDIA PVT LTD</t>
  </si>
  <si>
    <t xml:space="preserve">SHREE CEMENT EAST PRIVATE LIMITED</t>
  </si>
  <si>
    <t xml:space="preserve">SKAF CONSTRUCTION PVT LTD</t>
  </si>
  <si>
    <t xml:space="preserve">LC INFRA PROJECTS PRIVATE LIMITED</t>
  </si>
  <si>
    <t xml:space="preserve">USHA MARTIN LIMITED</t>
  </si>
  <si>
    <t xml:space="preserve">TERMA (INDIA) PRIVATE LIMITED</t>
  </si>
  <si>
    <t xml:space="preserve">ONEASSIST CONSUMER SOLUTIONS PRIVATE LIMITED</t>
  </si>
  <si>
    <t xml:space="preserve">SUJAY FIRE LLP</t>
  </si>
  <si>
    <t xml:space="preserve">S V ENGINEERING CONSTRUCTIONS</t>
  </si>
  <si>
    <t xml:space="preserve">AUSHTA CONSULTING ENGINEERS INDIA PVT LTD IN JV WITH DN CONSULTANT AND IN AS</t>
  </si>
  <si>
    <t xml:space="preserve">ADANI WILMAR LTD</t>
  </si>
  <si>
    <t xml:space="preserve">PAYPAL INDIA PRIVATE LIMITED</t>
  </si>
  <si>
    <t xml:space="preserve">AZEAGAIA DEVELOPMENT PVT LTD</t>
  </si>
  <si>
    <t xml:space="preserve">ASTRAZENECA PHARMA INDIA LIMITED</t>
  </si>
  <si>
    <t xml:space="preserve">DEEPAK AGARWAL</t>
  </si>
  <si>
    <t xml:space="preserve">MATA FABRICS</t>
  </si>
  <si>
    <t xml:space="preserve">JAMUI</t>
  </si>
  <si>
    <t xml:space="preserve">SUNSHINE CONSULTANTS</t>
  </si>
  <si>
    <t xml:space="preserve">CHANDAN FOODS</t>
  </si>
  <si>
    <t xml:space="preserve">SONAM AGARWAL</t>
  </si>
  <si>
    <t xml:space="preserve">CHAITANYA KANSAL</t>
  </si>
  <si>
    <t xml:space="preserve">INDIASIGN PVT LTD</t>
  </si>
  <si>
    <t xml:space="preserve">LOTUS GLOBAL PVT. LTD.</t>
  </si>
  <si>
    <t xml:space="preserve">GLOBAL POWERSOURCE (INDIA) PRIVATE LIMITED</t>
  </si>
  <si>
    <t xml:space="preserve">TOPIWALA CENTRE PREMISES CO OPERATIVE SOCIETY LIMITED</t>
  </si>
  <si>
    <t xml:space="preserve">SAREETA COMPLEX BLDG NO. 8 COOPERATIVE HOUSING SOCIETY LIMITED</t>
  </si>
  <si>
    <t xml:space="preserve">HANUMAN CO OPERATIVE HOUSING SOCIETY LTD</t>
  </si>
  <si>
    <t xml:space="preserve">RUPA SIZERS</t>
  </si>
  <si>
    <t xml:space="preserve">KALINA VIHAR DARSHAN CO OPERATIVE HOUSING SOCIETY LIMITED BLDG A B C D E F G H I J AND K ELEVEN BLDGS</t>
  </si>
  <si>
    <t xml:space="preserve">SANTACRUZ</t>
  </si>
  <si>
    <t xml:space="preserve">MR ASHOK</t>
  </si>
  <si>
    <t xml:space="preserve">SONEPAT</t>
  </si>
  <si>
    <t xml:space="preserve">JAI BHOLE CONSTRUCTION CO</t>
  </si>
  <si>
    <t xml:space="preserve">SHIV SHANKAR PRASAD SINGH</t>
  </si>
  <si>
    <t xml:space="preserve">GAYA</t>
  </si>
  <si>
    <t xml:space="preserve">UNIVERSAL EARTHMOVERS</t>
  </si>
  <si>
    <t xml:space="preserve">VINNUSREE INFRA</t>
  </si>
  <si>
    <t xml:space="preserve">ALKA CONSTRUCTIONS PROP. AMIT GARG</t>
  </si>
  <si>
    <t xml:space="preserve">SHYAMA POWER INDIA LTD</t>
  </si>
  <si>
    <t xml:space="preserve">BAGESHWAR </t>
  </si>
  <si>
    <t xml:space="preserve">AARUSH REFAB LLP</t>
  </si>
  <si>
    <t xml:space="preserve">BRANDMAKERR INTERIOR SOLUTIONS PRIVATE LIMITED</t>
  </si>
  <si>
    <t xml:space="preserve">R. K. CONSTRUCTION</t>
  </si>
  <si>
    <t xml:space="preserve">AGARWAL COAL CORPORATION (S) PTE. LTD</t>
  </si>
  <si>
    <t xml:space="preserve">SINGAPORE</t>
  </si>
  <si>
    <t xml:space="preserve">DOZCO INDIA PVT. LTD.</t>
  </si>
  <si>
    <t xml:space="preserve">SHREE KRISHNA TENT &amp; FURNITURE</t>
  </si>
  <si>
    <t xml:space="preserve">LINCON POLYMERS PVT LTD</t>
  </si>
  <si>
    <t xml:space="preserve">RUCHI SOYA INDUSTRIES LIMITED</t>
  </si>
  <si>
    <t xml:space="preserve">JANKI DASS RICE MILLS</t>
  </si>
  <si>
    <t xml:space="preserve">KARNAL</t>
  </si>
  <si>
    <t xml:space="preserve">NUMERO UNO CLOTHING LTD</t>
  </si>
  <si>
    <t xml:space="preserve">SITAC KABINI RENEWABLES PRIVATE LIMITED</t>
  </si>
  <si>
    <t xml:space="preserve">DIVYAM ENTERPRISES</t>
  </si>
  <si>
    <t xml:space="preserve">JINDAL ENTERPRISE</t>
  </si>
  <si>
    <t xml:space="preserve">GAINWELL COMMOSALES PVT LTD</t>
  </si>
  <si>
    <t xml:space="preserve">JAMBO INDUSTRIES</t>
  </si>
  <si>
    <t xml:space="preserve">R K COPPER &amp; ALLOY LLP</t>
  </si>
  <si>
    <t xml:space="preserve">RANBAN EXIM PVT L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13"/>
  <sheetViews>
    <sheetView showFormulas="false" showGridLines="true" showRowColHeaders="true" showZeros="true" rightToLeft="false" tabSelected="true" showOutlineSymbols="true" defaultGridColor="true" view="normal" topLeftCell="A1935" colorId="64" zoomScale="100" zoomScaleNormal="100" zoomScalePageLayoutView="100" workbookViewId="0">
      <selection pane="topLeft" activeCell="I1935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1.13"/>
    <col collapsed="false" customWidth="true" hidden="false" outlineLevel="0" max="10" min="10" style="1" width="23.41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 t="s">
        <v>1</v>
      </c>
      <c r="F1" s="2" t="s">
        <v>2</v>
      </c>
      <c r="I1" s="2" t="s">
        <v>3</v>
      </c>
      <c r="J1" s="3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584101</v>
      </c>
      <c r="G2" s="0" t="n">
        <v>0.1</v>
      </c>
      <c r="H2" s="0" t="n">
        <v>1</v>
      </c>
      <c r="I2" s="0" t="n">
        <v>213300139</v>
      </c>
      <c r="J2" s="1" t="n">
        <v>180422225865</v>
      </c>
    </row>
    <row r="3" customFormat="false" ht="15" hidden="false" customHeight="false" outlineLevel="0" collapsed="false">
      <c r="A3" s="0" t="s">
        <v>5</v>
      </c>
      <c r="E3" s="0" t="s">
        <v>7</v>
      </c>
      <c r="F3" s="0" t="n">
        <v>636304</v>
      </c>
      <c r="G3" s="0" t="n">
        <v>0.1</v>
      </c>
      <c r="H3" s="0" t="n">
        <v>1</v>
      </c>
      <c r="I3" s="0" t="n">
        <v>213300141</v>
      </c>
      <c r="J3" s="1" t="n">
        <v>180422225867</v>
      </c>
    </row>
    <row r="4" customFormat="false" ht="15" hidden="false" customHeight="false" outlineLevel="0" collapsed="false">
      <c r="A4" s="0" t="s">
        <v>5</v>
      </c>
      <c r="E4" s="0" t="s">
        <v>8</v>
      </c>
      <c r="F4" s="0" t="n">
        <v>577511</v>
      </c>
      <c r="G4" s="0" t="n">
        <v>0.1</v>
      </c>
      <c r="H4" s="0" t="n">
        <v>1</v>
      </c>
      <c r="I4" s="0" t="n">
        <v>213300175</v>
      </c>
      <c r="J4" s="1" t="n">
        <v>180422225901</v>
      </c>
    </row>
    <row r="5" customFormat="false" ht="15" hidden="false" customHeight="false" outlineLevel="0" collapsed="false">
      <c r="A5" s="0" t="s">
        <v>5</v>
      </c>
      <c r="E5" s="0" t="s">
        <v>9</v>
      </c>
      <c r="F5" s="0" t="n">
        <v>637502</v>
      </c>
      <c r="G5" s="0" t="n">
        <v>0.1</v>
      </c>
      <c r="H5" s="0" t="n">
        <v>1</v>
      </c>
      <c r="I5" s="0" t="n">
        <v>213300173</v>
      </c>
      <c r="J5" s="1" t="n">
        <v>180422225899</v>
      </c>
    </row>
    <row r="6" customFormat="false" ht="15" hidden="false" customHeight="false" outlineLevel="0" collapsed="false">
      <c r="A6" s="0" t="s">
        <v>5</v>
      </c>
      <c r="E6" s="0" t="s">
        <v>10</v>
      </c>
      <c r="F6" s="0" t="n">
        <v>571314</v>
      </c>
      <c r="G6" s="0" t="n">
        <v>0.1</v>
      </c>
      <c r="H6" s="0" t="n">
        <v>1</v>
      </c>
      <c r="I6" s="0" t="n">
        <v>213300157</v>
      </c>
      <c r="J6" s="1" t="n">
        <v>180422225883</v>
      </c>
    </row>
    <row r="7" customFormat="false" ht="15" hidden="false" customHeight="false" outlineLevel="0" collapsed="false">
      <c r="A7" s="0" t="s">
        <v>5</v>
      </c>
      <c r="E7" s="0" t="s">
        <v>9</v>
      </c>
      <c r="F7" s="0" t="n">
        <v>636501</v>
      </c>
      <c r="G7" s="0" t="n">
        <v>0.1</v>
      </c>
      <c r="H7" s="0" t="n">
        <v>1</v>
      </c>
      <c r="I7" s="0" t="n">
        <v>213300158</v>
      </c>
      <c r="J7" s="1" t="n">
        <v>180422225884</v>
      </c>
    </row>
    <row r="8" customFormat="false" ht="15" hidden="false" customHeight="false" outlineLevel="0" collapsed="false">
      <c r="A8" s="0" t="s">
        <v>5</v>
      </c>
      <c r="E8" s="0" t="s">
        <v>11</v>
      </c>
      <c r="F8" s="0" t="n">
        <v>577217</v>
      </c>
      <c r="G8" s="0" t="n">
        <v>0.1</v>
      </c>
      <c r="H8" s="0" t="n">
        <v>1</v>
      </c>
      <c r="I8" s="0" t="n">
        <v>213300159</v>
      </c>
      <c r="J8" s="1" t="n">
        <v>180422225885</v>
      </c>
    </row>
    <row r="9" customFormat="false" ht="15" hidden="false" customHeight="false" outlineLevel="0" collapsed="false">
      <c r="A9" s="0" t="s">
        <v>12</v>
      </c>
      <c r="E9" s="0" t="s">
        <v>13</v>
      </c>
      <c r="F9" s="0" t="n">
        <v>700027</v>
      </c>
      <c r="G9" s="0" t="n">
        <v>0.1</v>
      </c>
      <c r="H9" s="0" t="n">
        <v>1</v>
      </c>
      <c r="I9" s="0" t="n">
        <v>213300160</v>
      </c>
      <c r="J9" s="1" t="n">
        <v>180422225886</v>
      </c>
    </row>
    <row r="10" customFormat="false" ht="15" hidden="false" customHeight="false" outlineLevel="0" collapsed="false">
      <c r="A10" s="0" t="s">
        <v>14</v>
      </c>
      <c r="E10" s="0" t="s">
        <v>15</v>
      </c>
      <c r="F10" s="0" t="n">
        <v>401203</v>
      </c>
      <c r="G10" s="0" t="n">
        <v>0.1</v>
      </c>
      <c r="H10" s="0" t="n">
        <v>1</v>
      </c>
      <c r="I10" s="0" t="n">
        <v>213300161</v>
      </c>
      <c r="J10" s="1" t="n">
        <v>180422225887</v>
      </c>
    </row>
    <row r="11" customFormat="false" ht="15" hidden="false" customHeight="false" outlineLevel="0" collapsed="false">
      <c r="A11" s="0" t="s">
        <v>16</v>
      </c>
      <c r="E11" s="0" t="s">
        <v>17</v>
      </c>
      <c r="F11" s="0" t="n">
        <v>144001</v>
      </c>
      <c r="G11" s="0" t="n">
        <v>0.1</v>
      </c>
      <c r="H11" s="0" t="n">
        <v>1</v>
      </c>
      <c r="I11" s="0" t="n">
        <v>213300163</v>
      </c>
      <c r="J11" s="1" t="n">
        <v>180422225889</v>
      </c>
    </row>
    <row r="12" customFormat="false" ht="15" hidden="false" customHeight="false" outlineLevel="0" collapsed="false">
      <c r="A12" s="0" t="s">
        <v>5</v>
      </c>
      <c r="E12" s="0" t="s">
        <v>18</v>
      </c>
      <c r="F12" s="0" t="n">
        <v>636306</v>
      </c>
      <c r="G12" s="0" t="n">
        <v>0.1</v>
      </c>
      <c r="H12" s="0" t="n">
        <v>1</v>
      </c>
      <c r="I12" s="0" t="n">
        <v>213300164</v>
      </c>
      <c r="J12" s="1" t="n">
        <v>180422225890</v>
      </c>
    </row>
    <row r="13" customFormat="false" ht="15" hidden="false" customHeight="false" outlineLevel="0" collapsed="false">
      <c r="A13" s="0" t="s">
        <v>5</v>
      </c>
      <c r="E13" s="0" t="s">
        <v>19</v>
      </c>
      <c r="F13" s="0" t="n">
        <v>607108</v>
      </c>
      <c r="G13" s="0" t="n">
        <v>0.1</v>
      </c>
      <c r="H13" s="0" t="n">
        <v>1</v>
      </c>
      <c r="I13" s="0" t="n">
        <v>213300166</v>
      </c>
      <c r="J13" s="1" t="n">
        <v>180422225892</v>
      </c>
    </row>
    <row r="14" customFormat="false" ht="15" hidden="false" customHeight="false" outlineLevel="0" collapsed="false">
      <c r="A14" s="0" t="s">
        <v>20</v>
      </c>
      <c r="E14" s="0" t="s">
        <v>21</v>
      </c>
      <c r="F14" s="0" t="n">
        <v>400059</v>
      </c>
      <c r="G14" s="0" t="n">
        <v>0.1</v>
      </c>
      <c r="H14" s="0" t="n">
        <v>1</v>
      </c>
      <c r="I14" s="0" t="n">
        <v>213300143</v>
      </c>
      <c r="J14" s="1" t="n">
        <v>180422225869</v>
      </c>
    </row>
    <row r="15" customFormat="false" ht="15" hidden="false" customHeight="false" outlineLevel="0" collapsed="false">
      <c r="A15" s="0" t="s">
        <v>5</v>
      </c>
      <c r="E15" s="0" t="s">
        <v>22</v>
      </c>
      <c r="F15" s="0" t="n">
        <v>642205</v>
      </c>
      <c r="G15" s="0" t="n">
        <v>0.1</v>
      </c>
      <c r="H15" s="0" t="n">
        <v>1</v>
      </c>
      <c r="I15" s="0" t="n">
        <v>213300144</v>
      </c>
      <c r="J15" s="1" t="n">
        <v>180422225870</v>
      </c>
    </row>
    <row r="16" customFormat="false" ht="15" hidden="false" customHeight="false" outlineLevel="0" collapsed="false">
      <c r="A16" s="0" t="s">
        <v>23</v>
      </c>
      <c r="E16" s="0" t="s">
        <v>24</v>
      </c>
      <c r="F16" s="0" t="n">
        <v>560026</v>
      </c>
      <c r="G16" s="0" t="n">
        <v>0.1</v>
      </c>
      <c r="H16" s="0" t="n">
        <v>1</v>
      </c>
      <c r="I16" s="0" t="n">
        <v>213300145</v>
      </c>
      <c r="J16" s="1" t="n">
        <v>180422225871</v>
      </c>
    </row>
    <row r="17" customFormat="false" ht="15" hidden="false" customHeight="false" outlineLevel="0" collapsed="false">
      <c r="A17" s="0" t="s">
        <v>5</v>
      </c>
      <c r="E17" s="0" t="s">
        <v>9</v>
      </c>
      <c r="F17" s="0" t="n">
        <v>636404</v>
      </c>
      <c r="G17" s="0" t="n">
        <v>0.1</v>
      </c>
      <c r="H17" s="0" t="n">
        <v>1</v>
      </c>
      <c r="I17" s="0" t="n">
        <v>213300146</v>
      </c>
      <c r="J17" s="1" t="n">
        <v>180422225872</v>
      </c>
    </row>
    <row r="18" customFormat="false" ht="15" hidden="false" customHeight="false" outlineLevel="0" collapsed="false">
      <c r="A18" s="0" t="s">
        <v>5</v>
      </c>
      <c r="E18" s="0" t="s">
        <v>25</v>
      </c>
      <c r="F18" s="0" t="n">
        <v>627803</v>
      </c>
      <c r="G18" s="0" t="n">
        <v>0.1</v>
      </c>
      <c r="H18" s="0" t="n">
        <v>1</v>
      </c>
      <c r="I18" s="0" t="n">
        <v>213300127</v>
      </c>
      <c r="J18" s="1" t="n">
        <v>180422225853</v>
      </c>
    </row>
    <row r="19" customFormat="false" ht="15" hidden="false" customHeight="false" outlineLevel="0" collapsed="false">
      <c r="A19" s="0" t="s">
        <v>5</v>
      </c>
      <c r="E19" s="0" t="s">
        <v>26</v>
      </c>
      <c r="F19" s="0" t="n">
        <v>573219</v>
      </c>
      <c r="G19" s="0" t="n">
        <v>0.1</v>
      </c>
      <c r="H19" s="0" t="n">
        <v>1</v>
      </c>
      <c r="I19" s="0" t="n">
        <v>213300128</v>
      </c>
      <c r="J19" s="1" t="n">
        <v>180422225854</v>
      </c>
    </row>
    <row r="20" customFormat="false" ht="15" hidden="false" customHeight="false" outlineLevel="0" collapsed="false">
      <c r="A20" s="0" t="s">
        <v>5</v>
      </c>
      <c r="E20" s="0" t="s">
        <v>27</v>
      </c>
      <c r="F20" s="0" t="n">
        <v>571111</v>
      </c>
      <c r="G20" s="0" t="n">
        <v>0.1</v>
      </c>
      <c r="H20" s="0" t="n">
        <v>1</v>
      </c>
      <c r="I20" s="0" t="n">
        <v>213300129</v>
      </c>
      <c r="J20" s="1" t="n">
        <v>180422225855</v>
      </c>
    </row>
    <row r="21" customFormat="false" ht="15" hidden="false" customHeight="false" outlineLevel="0" collapsed="false">
      <c r="A21" s="0" t="s">
        <v>5</v>
      </c>
      <c r="E21" s="0" t="s">
        <v>28</v>
      </c>
      <c r="F21" s="0" t="n">
        <v>583201</v>
      </c>
      <c r="G21" s="0" t="n">
        <v>0.1</v>
      </c>
      <c r="H21" s="0" t="n">
        <v>1</v>
      </c>
      <c r="I21" s="0" t="n">
        <v>213300131</v>
      </c>
      <c r="J21" s="1" t="n">
        <v>180422225857</v>
      </c>
    </row>
    <row r="22" customFormat="false" ht="15" hidden="false" customHeight="false" outlineLevel="0" collapsed="false">
      <c r="A22" s="0" t="s">
        <v>29</v>
      </c>
      <c r="E22" s="0" t="s">
        <v>30</v>
      </c>
      <c r="F22" s="0" t="n">
        <v>143001</v>
      </c>
      <c r="G22" s="0" t="n">
        <v>0.1</v>
      </c>
      <c r="H22" s="0" t="n">
        <v>1</v>
      </c>
      <c r="I22" s="0" t="n">
        <v>213300132</v>
      </c>
      <c r="J22" s="1" t="n">
        <v>180422225858</v>
      </c>
    </row>
    <row r="23" customFormat="false" ht="15" hidden="false" customHeight="false" outlineLevel="0" collapsed="false">
      <c r="A23" s="0" t="s">
        <v>5</v>
      </c>
      <c r="E23" s="0" t="s">
        <v>31</v>
      </c>
      <c r="F23" s="0" t="n">
        <v>580028</v>
      </c>
      <c r="G23" s="0" t="n">
        <v>0.1</v>
      </c>
      <c r="H23" s="0" t="n">
        <v>1</v>
      </c>
      <c r="I23" s="0" t="n">
        <v>213300134</v>
      </c>
      <c r="J23" s="1" t="n">
        <v>180422225860</v>
      </c>
    </row>
    <row r="24" customFormat="false" ht="15" hidden="false" customHeight="false" outlineLevel="0" collapsed="false">
      <c r="A24" s="0" t="s">
        <v>5</v>
      </c>
      <c r="E24" s="0" t="s">
        <v>18</v>
      </c>
      <c r="F24" s="0" t="n">
        <v>637401</v>
      </c>
      <c r="G24" s="0" t="n">
        <v>0.1</v>
      </c>
      <c r="H24" s="0" t="n">
        <v>1</v>
      </c>
      <c r="I24" s="0" t="n">
        <v>213300135</v>
      </c>
      <c r="J24" s="1" t="n">
        <v>180422225861</v>
      </c>
    </row>
    <row r="25" customFormat="false" ht="15" hidden="false" customHeight="false" outlineLevel="0" collapsed="false">
      <c r="A25" s="0" t="s">
        <v>5</v>
      </c>
      <c r="E25" s="0" t="s">
        <v>32</v>
      </c>
      <c r="F25" s="0" t="n">
        <v>606208</v>
      </c>
      <c r="G25" s="0" t="n">
        <v>0.1</v>
      </c>
      <c r="H25" s="0" t="n">
        <v>1</v>
      </c>
      <c r="I25" s="0" t="n">
        <v>213300137</v>
      </c>
      <c r="J25" s="1" t="n">
        <v>180422225863</v>
      </c>
    </row>
    <row r="26" customFormat="false" ht="15" hidden="false" customHeight="false" outlineLevel="0" collapsed="false">
      <c r="A26" s="0" t="s">
        <v>5</v>
      </c>
      <c r="E26" s="0" t="s">
        <v>33</v>
      </c>
      <c r="F26" s="0" t="n">
        <v>621301</v>
      </c>
      <c r="G26" s="0" t="n">
        <v>0.1</v>
      </c>
      <c r="H26" s="0" t="n">
        <v>1</v>
      </c>
      <c r="I26" s="0" t="n">
        <v>213300138</v>
      </c>
      <c r="J26" s="1" t="n">
        <v>180422225864</v>
      </c>
    </row>
    <row r="27" customFormat="false" ht="15" hidden="false" customHeight="false" outlineLevel="0" collapsed="false">
      <c r="A27" s="0" t="s">
        <v>5</v>
      </c>
      <c r="E27" s="0" t="s">
        <v>34</v>
      </c>
      <c r="F27" s="0" t="n">
        <v>624202</v>
      </c>
      <c r="G27" s="0" t="n">
        <v>0.1</v>
      </c>
      <c r="H27" s="0" t="n">
        <v>1</v>
      </c>
      <c r="I27" s="0" t="n">
        <v>213299126</v>
      </c>
      <c r="J27" s="1" t="n">
        <v>180422224852</v>
      </c>
    </row>
    <row r="28" customFormat="false" ht="15" hidden="false" customHeight="false" outlineLevel="0" collapsed="false">
      <c r="A28" s="0" t="s">
        <v>5</v>
      </c>
      <c r="E28" s="0" t="s">
        <v>10</v>
      </c>
      <c r="F28" s="0" t="n">
        <v>570009</v>
      </c>
      <c r="G28" s="0" t="n">
        <v>0.1</v>
      </c>
      <c r="H28" s="0" t="n">
        <v>1</v>
      </c>
      <c r="I28" s="0" t="n">
        <v>213299125</v>
      </c>
      <c r="J28" s="1" t="n">
        <v>180422224851</v>
      </c>
    </row>
    <row r="29" customFormat="false" ht="15" hidden="false" customHeight="false" outlineLevel="0" collapsed="false">
      <c r="A29" s="0" t="s">
        <v>5</v>
      </c>
      <c r="E29" s="0" t="s">
        <v>27</v>
      </c>
      <c r="F29" s="0" t="n">
        <v>571115</v>
      </c>
      <c r="G29" s="0" t="n">
        <v>0.1</v>
      </c>
      <c r="H29" s="0" t="n">
        <v>1</v>
      </c>
      <c r="I29" s="0" t="n">
        <v>213299123</v>
      </c>
      <c r="J29" s="1" t="n">
        <v>180422224849</v>
      </c>
    </row>
    <row r="30" customFormat="false" ht="15" hidden="false" customHeight="false" outlineLevel="0" collapsed="false">
      <c r="A30" s="0" t="s">
        <v>5</v>
      </c>
      <c r="E30" s="0" t="s">
        <v>35</v>
      </c>
      <c r="F30" s="0" t="n">
        <v>590003</v>
      </c>
      <c r="G30" s="0" t="n">
        <v>0.1</v>
      </c>
      <c r="H30" s="0" t="n">
        <v>1</v>
      </c>
      <c r="I30" s="0" t="n">
        <v>213300149</v>
      </c>
      <c r="J30" s="1" t="n">
        <v>180422225875</v>
      </c>
    </row>
    <row r="31" customFormat="false" ht="15" hidden="false" customHeight="false" outlineLevel="0" collapsed="false">
      <c r="A31" s="0" t="s">
        <v>5</v>
      </c>
      <c r="E31" s="0" t="s">
        <v>36</v>
      </c>
      <c r="F31" s="0" t="n">
        <v>577427</v>
      </c>
      <c r="G31" s="0" t="n">
        <v>0.1</v>
      </c>
      <c r="H31" s="0" t="n">
        <v>1</v>
      </c>
      <c r="I31" s="0" t="n">
        <v>213300150</v>
      </c>
      <c r="J31" s="1" t="n">
        <v>180422225876</v>
      </c>
    </row>
    <row r="32" customFormat="false" ht="15" hidden="false" customHeight="false" outlineLevel="0" collapsed="false">
      <c r="A32" s="0" t="s">
        <v>5</v>
      </c>
      <c r="E32" s="0" t="s">
        <v>35</v>
      </c>
      <c r="F32" s="0" t="n">
        <v>591104</v>
      </c>
      <c r="G32" s="0" t="n">
        <v>0.1</v>
      </c>
      <c r="H32" s="0" t="n">
        <v>1</v>
      </c>
      <c r="I32" s="0" t="n">
        <v>213300147</v>
      </c>
      <c r="J32" s="1" t="n">
        <v>180422225873</v>
      </c>
    </row>
    <row r="33" customFormat="false" ht="15" hidden="false" customHeight="false" outlineLevel="0" collapsed="false">
      <c r="A33" s="0" t="s">
        <v>5</v>
      </c>
      <c r="E33" s="0" t="s">
        <v>37</v>
      </c>
      <c r="F33" s="0" t="n">
        <v>621211</v>
      </c>
      <c r="G33" s="0" t="n">
        <v>0.1</v>
      </c>
      <c r="H33" s="0" t="n">
        <v>1</v>
      </c>
      <c r="I33" s="0" t="n">
        <v>213300148</v>
      </c>
      <c r="J33" s="1" t="n">
        <v>180422225874</v>
      </c>
    </row>
    <row r="34" customFormat="false" ht="15" hidden="false" customHeight="false" outlineLevel="0" collapsed="false">
      <c r="A34" s="0" t="s">
        <v>5</v>
      </c>
      <c r="E34" s="0" t="s">
        <v>9</v>
      </c>
      <c r="F34" s="0" t="n">
        <v>636401</v>
      </c>
      <c r="G34" s="0" t="n">
        <v>0.1</v>
      </c>
      <c r="H34" s="0" t="n">
        <v>1</v>
      </c>
      <c r="I34" s="0" t="n">
        <v>213299121</v>
      </c>
      <c r="J34" s="1" t="n">
        <v>180422224847</v>
      </c>
    </row>
    <row r="35" customFormat="false" ht="15" hidden="false" customHeight="false" outlineLevel="0" collapsed="false">
      <c r="A35" s="0" t="s">
        <v>5</v>
      </c>
      <c r="E35" s="0" t="s">
        <v>9</v>
      </c>
      <c r="F35" s="0" t="n">
        <v>636102</v>
      </c>
      <c r="G35" s="0" t="n">
        <v>0.1</v>
      </c>
      <c r="H35" s="0" t="n">
        <v>1</v>
      </c>
      <c r="I35" s="0" t="n">
        <v>213299118</v>
      </c>
      <c r="J35" s="1" t="n">
        <v>180422224844</v>
      </c>
    </row>
    <row r="36" customFormat="false" ht="15" hidden="false" customHeight="false" outlineLevel="0" collapsed="false">
      <c r="A36" s="0" t="s">
        <v>5</v>
      </c>
      <c r="E36" s="0" t="s">
        <v>35</v>
      </c>
      <c r="F36" s="0" t="n">
        <v>590008</v>
      </c>
      <c r="G36" s="0" t="n">
        <v>0.1</v>
      </c>
      <c r="H36" s="0" t="n">
        <v>1</v>
      </c>
      <c r="I36" s="0" t="n">
        <v>213299117</v>
      </c>
      <c r="J36" s="1" t="n">
        <v>180422224843</v>
      </c>
    </row>
    <row r="37" customFormat="false" ht="15" hidden="false" customHeight="false" outlineLevel="0" collapsed="false">
      <c r="A37" s="0" t="s">
        <v>5</v>
      </c>
      <c r="E37" s="0" t="s">
        <v>38</v>
      </c>
      <c r="F37" s="0" t="n">
        <v>638051</v>
      </c>
      <c r="G37" s="0" t="n">
        <v>0.1</v>
      </c>
      <c r="H37" s="0" t="n">
        <v>1</v>
      </c>
      <c r="I37" s="0" t="n">
        <v>213299115</v>
      </c>
      <c r="J37" s="1" t="n">
        <v>180422224841</v>
      </c>
    </row>
    <row r="38" customFormat="false" ht="15" hidden="false" customHeight="false" outlineLevel="0" collapsed="false">
      <c r="A38" s="0" t="s">
        <v>5</v>
      </c>
      <c r="E38" s="0" t="s">
        <v>33</v>
      </c>
      <c r="F38" s="0" t="n">
        <v>621011</v>
      </c>
      <c r="G38" s="0" t="n">
        <v>0.1</v>
      </c>
      <c r="H38" s="0" t="n">
        <v>1</v>
      </c>
      <c r="I38" s="0" t="n">
        <v>213299114</v>
      </c>
      <c r="J38" s="1" t="n">
        <v>180422224840</v>
      </c>
    </row>
    <row r="39" customFormat="false" ht="15" hidden="false" customHeight="false" outlineLevel="0" collapsed="false">
      <c r="A39" s="0" t="s">
        <v>5</v>
      </c>
      <c r="E39" s="0" t="s">
        <v>39</v>
      </c>
      <c r="F39" s="0" t="n">
        <v>577116</v>
      </c>
      <c r="G39" s="0" t="n">
        <v>0.1</v>
      </c>
      <c r="H39" s="0" t="n">
        <v>1</v>
      </c>
      <c r="I39" s="0" t="n">
        <v>213299110</v>
      </c>
      <c r="J39" s="1" t="n">
        <v>180422224836</v>
      </c>
    </row>
    <row r="40" customFormat="false" ht="15" hidden="false" customHeight="false" outlineLevel="0" collapsed="false">
      <c r="A40" s="0" t="s">
        <v>5</v>
      </c>
      <c r="E40" s="0" t="s">
        <v>24</v>
      </c>
      <c r="F40" s="0" t="n">
        <v>562117</v>
      </c>
      <c r="G40" s="0" t="n">
        <v>0.1</v>
      </c>
      <c r="H40" s="0" t="n">
        <v>1</v>
      </c>
      <c r="I40" s="0" t="n">
        <v>213299109</v>
      </c>
      <c r="J40" s="1" t="n">
        <v>180422224835</v>
      </c>
    </row>
    <row r="41" customFormat="false" ht="15" hidden="false" customHeight="false" outlineLevel="0" collapsed="false">
      <c r="A41" s="0" t="s">
        <v>5</v>
      </c>
      <c r="E41" s="0" t="s">
        <v>32</v>
      </c>
      <c r="F41" s="0" t="n">
        <v>604306</v>
      </c>
      <c r="G41" s="0" t="n">
        <v>0.1</v>
      </c>
      <c r="H41" s="0" t="n">
        <v>1</v>
      </c>
      <c r="I41" s="0" t="n">
        <v>213299107</v>
      </c>
      <c r="J41" s="1" t="n">
        <v>180422224833</v>
      </c>
    </row>
    <row r="42" customFormat="false" ht="15" hidden="false" customHeight="false" outlineLevel="0" collapsed="false">
      <c r="A42" s="0" t="s">
        <v>5</v>
      </c>
      <c r="E42" s="0" t="s">
        <v>6</v>
      </c>
      <c r="F42" s="0" t="n">
        <v>584102</v>
      </c>
      <c r="G42" s="0" t="n">
        <v>0.1</v>
      </c>
      <c r="H42" s="0" t="n">
        <v>1</v>
      </c>
      <c r="I42" s="0" t="n">
        <v>213299106</v>
      </c>
      <c r="J42" s="1" t="n">
        <v>180422224832</v>
      </c>
    </row>
    <row r="43" customFormat="false" ht="15" hidden="false" customHeight="false" outlineLevel="0" collapsed="false">
      <c r="A43" s="0" t="s">
        <v>5</v>
      </c>
      <c r="E43" s="0" t="s">
        <v>32</v>
      </c>
      <c r="F43" s="0" t="n">
        <v>605803</v>
      </c>
      <c r="G43" s="0" t="n">
        <v>0.1</v>
      </c>
      <c r="H43" s="0" t="n">
        <v>1</v>
      </c>
      <c r="I43" s="0" t="n">
        <v>213299105</v>
      </c>
      <c r="J43" s="1" t="n">
        <v>180422224831</v>
      </c>
    </row>
    <row r="44" customFormat="false" ht="15" hidden="false" customHeight="false" outlineLevel="0" collapsed="false">
      <c r="A44" s="0" t="s">
        <v>5</v>
      </c>
      <c r="E44" s="0" t="s">
        <v>28</v>
      </c>
      <c r="F44" s="0" t="n">
        <v>583201</v>
      </c>
      <c r="G44" s="0" t="n">
        <v>0.1</v>
      </c>
      <c r="H44" s="0" t="n">
        <v>1</v>
      </c>
      <c r="I44" s="0" t="n">
        <v>213299111</v>
      </c>
      <c r="J44" s="1" t="n">
        <v>180422224837</v>
      </c>
    </row>
    <row r="45" customFormat="false" ht="15" hidden="false" customHeight="false" outlineLevel="0" collapsed="false">
      <c r="A45" s="0" t="s">
        <v>5</v>
      </c>
      <c r="E45" s="0" t="s">
        <v>8</v>
      </c>
      <c r="F45" s="0" t="n">
        <v>577502</v>
      </c>
      <c r="G45" s="0" t="n">
        <v>0.1</v>
      </c>
      <c r="H45" s="0" t="n">
        <v>1</v>
      </c>
      <c r="I45" s="0" t="n">
        <v>213299103</v>
      </c>
      <c r="J45" s="1" t="n">
        <v>180422224829</v>
      </c>
    </row>
    <row r="46" customFormat="false" ht="15" hidden="false" customHeight="false" outlineLevel="0" collapsed="false">
      <c r="A46" s="0" t="s">
        <v>5</v>
      </c>
      <c r="E46" s="0" t="s">
        <v>22</v>
      </c>
      <c r="F46" s="0" t="n">
        <v>642201</v>
      </c>
      <c r="G46" s="0" t="n">
        <v>0.1</v>
      </c>
      <c r="H46" s="0" t="n">
        <v>1</v>
      </c>
      <c r="I46" s="0" t="n">
        <v>213299102</v>
      </c>
      <c r="J46" s="1" t="n">
        <v>180422224828</v>
      </c>
    </row>
    <row r="47" customFormat="false" ht="15" hidden="false" customHeight="false" outlineLevel="0" collapsed="false">
      <c r="A47" s="0" t="s">
        <v>5</v>
      </c>
      <c r="E47" s="0" t="s">
        <v>18</v>
      </c>
      <c r="F47" s="0" t="n">
        <v>637105</v>
      </c>
      <c r="G47" s="0" t="n">
        <v>0.1</v>
      </c>
      <c r="H47" s="0" t="n">
        <v>1</v>
      </c>
      <c r="I47" s="0" t="n">
        <v>213299101</v>
      </c>
      <c r="J47" s="1" t="n">
        <v>180422224827</v>
      </c>
    </row>
    <row r="48" customFormat="false" ht="15" hidden="false" customHeight="false" outlineLevel="0" collapsed="false">
      <c r="A48" s="0" t="s">
        <v>5</v>
      </c>
      <c r="E48" s="0" t="s">
        <v>40</v>
      </c>
      <c r="F48" s="0" t="n">
        <v>572130</v>
      </c>
      <c r="G48" s="0" t="n">
        <v>0.1</v>
      </c>
      <c r="H48" s="0" t="n">
        <v>1</v>
      </c>
      <c r="I48" s="0" t="n">
        <v>213299100</v>
      </c>
      <c r="J48" s="1" t="n">
        <v>180422224826</v>
      </c>
    </row>
    <row r="49" customFormat="false" ht="15" hidden="false" customHeight="false" outlineLevel="0" collapsed="false">
      <c r="A49" s="0" t="s">
        <v>5</v>
      </c>
      <c r="E49" s="0" t="s">
        <v>28</v>
      </c>
      <c r="F49" s="0" t="n">
        <v>583201</v>
      </c>
      <c r="G49" s="0" t="n">
        <v>0.1</v>
      </c>
      <c r="H49" s="0" t="n">
        <v>1</v>
      </c>
      <c r="I49" s="0" t="n">
        <v>213299081</v>
      </c>
      <c r="J49" s="1" t="n">
        <v>180422224807</v>
      </c>
    </row>
    <row r="50" customFormat="false" ht="15" hidden="false" customHeight="false" outlineLevel="0" collapsed="false">
      <c r="A50" s="0" t="s">
        <v>5</v>
      </c>
      <c r="E50" s="0" t="s">
        <v>18</v>
      </c>
      <c r="F50" s="0" t="n">
        <v>637412</v>
      </c>
      <c r="G50" s="0" t="n">
        <v>0.1</v>
      </c>
      <c r="H50" s="0" t="n">
        <v>1</v>
      </c>
      <c r="I50" s="0" t="n">
        <v>213299078</v>
      </c>
      <c r="J50" s="1" t="n">
        <v>180422224804</v>
      </c>
    </row>
    <row r="51" customFormat="false" ht="15" hidden="false" customHeight="false" outlineLevel="0" collapsed="false">
      <c r="A51" s="0" t="s">
        <v>5</v>
      </c>
      <c r="E51" s="0" t="s">
        <v>41</v>
      </c>
      <c r="F51" s="0" t="n">
        <v>628502</v>
      </c>
      <c r="G51" s="0" t="n">
        <v>0.1</v>
      </c>
      <c r="H51" s="0" t="n">
        <v>1</v>
      </c>
      <c r="I51" s="0" t="n">
        <v>213299086</v>
      </c>
      <c r="J51" s="1" t="n">
        <v>180422224812</v>
      </c>
    </row>
    <row r="52" customFormat="false" ht="15" hidden="false" customHeight="false" outlineLevel="0" collapsed="false">
      <c r="A52" s="0" t="s">
        <v>5</v>
      </c>
      <c r="E52" s="0" t="s">
        <v>22</v>
      </c>
      <c r="F52" s="0" t="n">
        <v>642104</v>
      </c>
      <c r="G52" s="0" t="n">
        <v>0.1</v>
      </c>
      <c r="H52" s="0" t="n">
        <v>1</v>
      </c>
      <c r="I52" s="0" t="n">
        <v>213299084</v>
      </c>
      <c r="J52" s="1" t="n">
        <v>180422224810</v>
      </c>
    </row>
    <row r="53" customFormat="false" ht="15" hidden="false" customHeight="false" outlineLevel="0" collapsed="false">
      <c r="A53" s="0" t="s">
        <v>5</v>
      </c>
      <c r="E53" s="0" t="s">
        <v>10</v>
      </c>
      <c r="F53" s="0" t="n">
        <v>571415</v>
      </c>
      <c r="G53" s="0" t="n">
        <v>0.1</v>
      </c>
      <c r="H53" s="0" t="n">
        <v>1</v>
      </c>
      <c r="I53" s="0" t="n">
        <v>213299099</v>
      </c>
      <c r="J53" s="1" t="n">
        <v>180422224825</v>
      </c>
    </row>
    <row r="54" customFormat="false" ht="15" hidden="false" customHeight="false" outlineLevel="0" collapsed="false">
      <c r="A54" s="0" t="s">
        <v>5</v>
      </c>
      <c r="E54" s="0" t="s">
        <v>9</v>
      </c>
      <c r="F54" s="0" t="n">
        <v>636502</v>
      </c>
      <c r="G54" s="0" t="n">
        <v>0.1</v>
      </c>
      <c r="H54" s="0" t="n">
        <v>1</v>
      </c>
      <c r="I54" s="0" t="n">
        <v>213299098</v>
      </c>
      <c r="J54" s="1" t="n">
        <v>180422224824</v>
      </c>
    </row>
    <row r="55" customFormat="false" ht="15" hidden="false" customHeight="false" outlineLevel="0" collapsed="false">
      <c r="A55" s="0" t="s">
        <v>5</v>
      </c>
      <c r="E55" s="0" t="s">
        <v>42</v>
      </c>
      <c r="F55" s="0" t="n">
        <v>571223</v>
      </c>
      <c r="G55" s="0" t="n">
        <v>0.1</v>
      </c>
      <c r="H55" s="0" t="n">
        <v>1</v>
      </c>
      <c r="I55" s="0" t="n">
        <v>213299096</v>
      </c>
      <c r="J55" s="1" t="n">
        <v>180422224822</v>
      </c>
    </row>
    <row r="56" customFormat="false" ht="15" hidden="false" customHeight="false" outlineLevel="0" collapsed="false">
      <c r="A56" s="0" t="s">
        <v>5</v>
      </c>
      <c r="E56" s="0" t="s">
        <v>25</v>
      </c>
      <c r="F56" s="0" t="n">
        <v>627751</v>
      </c>
      <c r="G56" s="0" t="n">
        <v>0.1</v>
      </c>
      <c r="H56" s="0" t="n">
        <v>1</v>
      </c>
      <c r="I56" s="0" t="n">
        <v>213299095</v>
      </c>
      <c r="J56" s="1" t="n">
        <v>180422224821</v>
      </c>
    </row>
    <row r="57" customFormat="false" ht="15" hidden="false" customHeight="false" outlineLevel="0" collapsed="false">
      <c r="A57" s="0" t="s">
        <v>5</v>
      </c>
      <c r="E57" s="0" t="s">
        <v>9</v>
      </c>
      <c r="F57" s="0" t="n">
        <v>637501</v>
      </c>
      <c r="G57" s="0" t="n">
        <v>0.1</v>
      </c>
      <c r="H57" s="0" t="n">
        <v>1</v>
      </c>
      <c r="I57" s="0" t="n">
        <v>213299093</v>
      </c>
      <c r="J57" s="1" t="n">
        <v>180422224819</v>
      </c>
    </row>
    <row r="58" customFormat="false" ht="15" hidden="false" customHeight="false" outlineLevel="0" collapsed="false">
      <c r="A58" s="0" t="s">
        <v>5</v>
      </c>
      <c r="E58" s="0" t="s">
        <v>43</v>
      </c>
      <c r="F58" s="0" t="n">
        <v>622102</v>
      </c>
      <c r="G58" s="0" t="n">
        <v>0.1</v>
      </c>
      <c r="H58" s="0" t="n">
        <v>1</v>
      </c>
      <c r="I58" s="0" t="n">
        <v>213299091</v>
      </c>
      <c r="J58" s="1" t="n">
        <v>180422224817</v>
      </c>
    </row>
    <row r="59" customFormat="false" ht="15" hidden="false" customHeight="false" outlineLevel="0" collapsed="false">
      <c r="A59" s="0" t="s">
        <v>5</v>
      </c>
      <c r="E59" s="0" t="s">
        <v>22</v>
      </c>
      <c r="F59" s="0" t="n">
        <v>641302</v>
      </c>
      <c r="G59" s="0" t="n">
        <v>0.1</v>
      </c>
      <c r="H59" s="0" t="n">
        <v>1</v>
      </c>
      <c r="I59" s="0" t="n">
        <v>213299090</v>
      </c>
      <c r="J59" s="1" t="n">
        <v>180422224816</v>
      </c>
    </row>
    <row r="60" customFormat="false" ht="15" hidden="false" customHeight="false" outlineLevel="0" collapsed="false">
      <c r="A60" s="0" t="s">
        <v>5</v>
      </c>
      <c r="E60" s="0" t="s">
        <v>44</v>
      </c>
      <c r="F60" s="0" t="n">
        <v>621305</v>
      </c>
      <c r="G60" s="0" t="n">
        <v>0.1</v>
      </c>
      <c r="H60" s="0" t="n">
        <v>1</v>
      </c>
      <c r="I60" s="0" t="n">
        <v>213299088</v>
      </c>
      <c r="J60" s="1" t="n">
        <v>180422224814</v>
      </c>
    </row>
    <row r="61" customFormat="false" ht="15" hidden="false" customHeight="false" outlineLevel="0" collapsed="false">
      <c r="A61" s="0" t="s">
        <v>45</v>
      </c>
      <c r="E61" s="0" t="s">
        <v>21</v>
      </c>
      <c r="F61" s="0" t="n">
        <v>400003</v>
      </c>
      <c r="G61" s="0" t="n">
        <v>0.1</v>
      </c>
      <c r="H61" s="0" t="n">
        <v>1</v>
      </c>
      <c r="I61" s="0" t="n">
        <v>213300223</v>
      </c>
      <c r="J61" s="1" t="n">
        <v>180422226671</v>
      </c>
    </row>
    <row r="62" customFormat="false" ht="15" hidden="false" customHeight="false" outlineLevel="0" collapsed="false">
      <c r="A62" s="0" t="s">
        <v>46</v>
      </c>
      <c r="E62" s="0" t="s">
        <v>24</v>
      </c>
      <c r="F62" s="0" t="n">
        <v>560061</v>
      </c>
      <c r="G62" s="0" t="n">
        <v>0.1</v>
      </c>
      <c r="H62" s="0" t="n">
        <v>1</v>
      </c>
      <c r="I62" s="0" t="n">
        <v>213300224</v>
      </c>
      <c r="J62" s="1" t="n">
        <v>180422226672</v>
      </c>
    </row>
    <row r="63" customFormat="false" ht="15" hidden="false" customHeight="false" outlineLevel="0" collapsed="false">
      <c r="A63" s="0" t="s">
        <v>47</v>
      </c>
      <c r="E63" s="0" t="s">
        <v>38</v>
      </c>
      <c r="F63" s="0" t="n">
        <v>638111</v>
      </c>
      <c r="G63" s="0" t="n">
        <v>0.1</v>
      </c>
      <c r="H63" s="0" t="n">
        <v>1</v>
      </c>
      <c r="I63" s="0" t="n">
        <v>213300225</v>
      </c>
      <c r="J63" s="1" t="n">
        <v>180422226673</v>
      </c>
    </row>
    <row r="64" customFormat="false" ht="15" hidden="false" customHeight="false" outlineLevel="0" collapsed="false">
      <c r="A64" s="0" t="s">
        <v>48</v>
      </c>
      <c r="E64" s="0" t="s">
        <v>49</v>
      </c>
      <c r="F64" s="0" t="n">
        <v>561207</v>
      </c>
      <c r="G64" s="0" t="n">
        <v>0.1</v>
      </c>
      <c r="H64" s="0" t="n">
        <v>1</v>
      </c>
      <c r="I64" s="0" t="n">
        <v>213300226</v>
      </c>
      <c r="J64" s="1" t="n">
        <v>180422226674</v>
      </c>
    </row>
    <row r="65" customFormat="false" ht="15" hidden="false" customHeight="false" outlineLevel="0" collapsed="false">
      <c r="A65" s="0" t="s">
        <v>50</v>
      </c>
      <c r="E65" s="0" t="s">
        <v>9</v>
      </c>
      <c r="F65" s="0" t="n">
        <v>636007</v>
      </c>
      <c r="G65" s="0" t="n">
        <v>0.1</v>
      </c>
      <c r="H65" s="0" t="n">
        <v>1</v>
      </c>
      <c r="I65" s="0" t="n">
        <v>213300227</v>
      </c>
      <c r="J65" s="1" t="n">
        <v>180422226675</v>
      </c>
    </row>
    <row r="66" customFormat="false" ht="15" hidden="false" customHeight="false" outlineLevel="0" collapsed="false">
      <c r="A66" s="0" t="s">
        <v>51</v>
      </c>
      <c r="E66" s="0" t="s">
        <v>52</v>
      </c>
      <c r="F66" s="0" t="n">
        <v>380015</v>
      </c>
      <c r="G66" s="0" t="n">
        <v>0.1</v>
      </c>
      <c r="H66" s="0" t="n">
        <v>1</v>
      </c>
      <c r="I66" s="0" t="n">
        <v>213300228</v>
      </c>
      <c r="J66" s="1" t="n">
        <v>180422226676</v>
      </c>
    </row>
    <row r="67" customFormat="false" ht="15" hidden="false" customHeight="false" outlineLevel="0" collapsed="false">
      <c r="A67" s="0" t="s">
        <v>53</v>
      </c>
      <c r="E67" s="0" t="s">
        <v>54</v>
      </c>
      <c r="F67" s="0" t="n">
        <v>492001</v>
      </c>
      <c r="G67" s="0" t="n">
        <v>0.1</v>
      </c>
      <c r="H67" s="0" t="n">
        <v>1</v>
      </c>
      <c r="I67" s="0" t="n">
        <v>213300229</v>
      </c>
      <c r="J67" s="1" t="n">
        <v>180422226677</v>
      </c>
    </row>
    <row r="68" customFormat="false" ht="15" hidden="false" customHeight="false" outlineLevel="0" collapsed="false">
      <c r="A68" s="0" t="s">
        <v>55</v>
      </c>
      <c r="E68" s="0" t="s">
        <v>56</v>
      </c>
      <c r="F68" s="0" t="n">
        <v>506001</v>
      </c>
      <c r="G68" s="0" t="n">
        <v>0.1</v>
      </c>
      <c r="H68" s="0" t="n">
        <v>1</v>
      </c>
      <c r="I68" s="0" t="n">
        <v>213300230</v>
      </c>
      <c r="J68" s="1" t="n">
        <v>180422226678</v>
      </c>
    </row>
    <row r="69" customFormat="false" ht="15" hidden="false" customHeight="false" outlineLevel="0" collapsed="false">
      <c r="A69" s="0" t="s">
        <v>57</v>
      </c>
      <c r="E69" s="0" t="s">
        <v>38</v>
      </c>
      <c r="F69" s="0" t="n">
        <v>638312</v>
      </c>
      <c r="G69" s="0" t="n">
        <v>0.1</v>
      </c>
      <c r="H69" s="0" t="n">
        <v>1</v>
      </c>
      <c r="I69" s="0" t="n">
        <v>213300231</v>
      </c>
      <c r="J69" s="1" t="n">
        <v>180422226679</v>
      </c>
    </row>
    <row r="70" customFormat="false" ht="15" hidden="false" customHeight="false" outlineLevel="0" collapsed="false">
      <c r="A70" s="0" t="s">
        <v>58</v>
      </c>
      <c r="E70" s="0" t="s">
        <v>21</v>
      </c>
      <c r="F70" s="0" t="n">
        <v>400705</v>
      </c>
      <c r="G70" s="0" t="n">
        <v>0.1</v>
      </c>
      <c r="H70" s="0" t="n">
        <v>1</v>
      </c>
      <c r="I70" s="0" t="n">
        <v>213300232</v>
      </c>
      <c r="J70" s="1" t="n">
        <v>180422226680</v>
      </c>
    </row>
    <row r="71" customFormat="false" ht="15" hidden="false" customHeight="false" outlineLevel="0" collapsed="false">
      <c r="A71" s="0" t="s">
        <v>59</v>
      </c>
      <c r="E71" s="0" t="s">
        <v>15</v>
      </c>
      <c r="F71" s="0" t="n">
        <v>400706</v>
      </c>
      <c r="G71" s="0" t="n">
        <v>0.1</v>
      </c>
      <c r="H71" s="0" t="n">
        <v>1</v>
      </c>
      <c r="I71" s="0" t="n">
        <v>213300199</v>
      </c>
      <c r="J71" s="1" t="n">
        <v>180422226613</v>
      </c>
    </row>
    <row r="72" customFormat="false" ht="15" hidden="false" customHeight="false" outlineLevel="0" collapsed="false">
      <c r="A72" s="0" t="s">
        <v>60</v>
      </c>
      <c r="E72" s="0" t="s">
        <v>21</v>
      </c>
      <c r="F72" s="0" t="n">
        <v>400001</v>
      </c>
      <c r="G72" s="0" t="n">
        <v>0.1</v>
      </c>
      <c r="H72" s="0" t="n">
        <v>1</v>
      </c>
      <c r="I72" s="0" t="n">
        <v>213300200</v>
      </c>
      <c r="J72" s="1" t="n">
        <v>180422226614</v>
      </c>
    </row>
    <row r="73" customFormat="false" ht="15" hidden="false" customHeight="false" outlineLevel="0" collapsed="false">
      <c r="A73" s="0" t="s">
        <v>61</v>
      </c>
      <c r="E73" s="0" t="s">
        <v>62</v>
      </c>
      <c r="F73" s="0" t="n">
        <v>600113</v>
      </c>
      <c r="G73" s="0" t="n">
        <v>0.1</v>
      </c>
      <c r="H73" s="0" t="n">
        <v>1</v>
      </c>
      <c r="I73" s="0" t="n">
        <v>213300201</v>
      </c>
      <c r="J73" s="1" t="n">
        <v>180422226615</v>
      </c>
    </row>
    <row r="74" customFormat="false" ht="15" hidden="false" customHeight="false" outlineLevel="0" collapsed="false">
      <c r="A74" s="0" t="s">
        <v>63</v>
      </c>
      <c r="E74" s="0" t="s">
        <v>21</v>
      </c>
      <c r="F74" s="0" t="n">
        <v>400068</v>
      </c>
      <c r="G74" s="0" t="n">
        <v>0.1</v>
      </c>
      <c r="H74" s="0" t="n">
        <v>1</v>
      </c>
      <c r="I74" s="0" t="n">
        <v>213300202</v>
      </c>
      <c r="J74" s="1" t="n">
        <v>180422226616</v>
      </c>
    </row>
    <row r="75" customFormat="false" ht="15" hidden="false" customHeight="false" outlineLevel="0" collapsed="false">
      <c r="A75" s="0" t="s">
        <v>64</v>
      </c>
      <c r="E75" s="0" t="s">
        <v>21</v>
      </c>
      <c r="F75" s="0" t="n">
        <v>400001</v>
      </c>
      <c r="G75" s="0" t="n">
        <v>0.1</v>
      </c>
      <c r="H75" s="0" t="n">
        <v>1</v>
      </c>
      <c r="I75" s="0" t="n">
        <v>213300203</v>
      </c>
      <c r="J75" s="1" t="n">
        <v>180422226617</v>
      </c>
    </row>
    <row r="76" customFormat="false" ht="15" hidden="false" customHeight="false" outlineLevel="0" collapsed="false">
      <c r="A76" s="0" t="s">
        <v>65</v>
      </c>
      <c r="E76" s="0" t="s">
        <v>21</v>
      </c>
      <c r="F76" s="0" t="n">
        <v>400072</v>
      </c>
      <c r="G76" s="0" t="n">
        <v>0.1</v>
      </c>
      <c r="H76" s="0" t="n">
        <v>1</v>
      </c>
      <c r="I76" s="0" t="n">
        <v>213300204</v>
      </c>
      <c r="J76" s="1" t="n">
        <v>180422226618</v>
      </c>
    </row>
    <row r="77" customFormat="false" ht="15" hidden="false" customHeight="false" outlineLevel="0" collapsed="false">
      <c r="A77" s="0" t="s">
        <v>66</v>
      </c>
      <c r="E77" s="0" t="s">
        <v>67</v>
      </c>
      <c r="F77" s="0" t="n">
        <v>700063</v>
      </c>
      <c r="G77" s="0" t="n">
        <v>0.1</v>
      </c>
      <c r="H77" s="0" t="n">
        <v>1</v>
      </c>
      <c r="I77" s="0" t="n">
        <v>213300244</v>
      </c>
      <c r="J77" s="1" t="n">
        <v>180422226692</v>
      </c>
    </row>
    <row r="78" customFormat="false" ht="15" hidden="false" customHeight="false" outlineLevel="0" collapsed="false">
      <c r="A78" s="0" t="s">
        <v>68</v>
      </c>
      <c r="E78" s="0" t="s">
        <v>69</v>
      </c>
      <c r="F78" s="0" t="n">
        <v>395006</v>
      </c>
      <c r="G78" s="0" t="n">
        <v>0.1</v>
      </c>
      <c r="H78" s="0" t="n">
        <v>1</v>
      </c>
      <c r="I78" s="0" t="n">
        <v>213300245</v>
      </c>
      <c r="J78" s="1" t="n">
        <v>180422226693</v>
      </c>
    </row>
    <row r="79" customFormat="false" ht="15" hidden="false" customHeight="false" outlineLevel="0" collapsed="false">
      <c r="A79" s="0" t="s">
        <v>70</v>
      </c>
      <c r="E79" s="0" t="s">
        <v>21</v>
      </c>
      <c r="F79" s="0" t="n">
        <v>400091</v>
      </c>
      <c r="G79" s="0" t="n">
        <v>0.1</v>
      </c>
      <c r="H79" s="0" t="n">
        <v>1</v>
      </c>
      <c r="I79" s="0" t="n">
        <v>213300233</v>
      </c>
      <c r="J79" s="1" t="n">
        <v>180422226681</v>
      </c>
    </row>
    <row r="80" customFormat="false" ht="15" hidden="false" customHeight="false" outlineLevel="0" collapsed="false">
      <c r="A80" s="0" t="s">
        <v>71</v>
      </c>
      <c r="E80" s="0" t="s">
        <v>21</v>
      </c>
      <c r="F80" s="0" t="n">
        <v>400080</v>
      </c>
      <c r="G80" s="0" t="n">
        <v>0.1</v>
      </c>
      <c r="H80" s="0" t="n">
        <v>1</v>
      </c>
      <c r="I80" s="0" t="n">
        <v>213300234</v>
      </c>
      <c r="J80" s="1" t="n">
        <v>180422226682</v>
      </c>
    </row>
    <row r="81" customFormat="false" ht="15" hidden="false" customHeight="false" outlineLevel="0" collapsed="false">
      <c r="A81" s="0" t="s">
        <v>72</v>
      </c>
      <c r="E81" s="0" t="s">
        <v>21</v>
      </c>
      <c r="F81" s="0" t="n">
        <v>400009</v>
      </c>
      <c r="G81" s="0" t="n">
        <v>0.1</v>
      </c>
      <c r="H81" s="0" t="n">
        <v>1</v>
      </c>
      <c r="I81" s="0" t="n">
        <v>213300235</v>
      </c>
      <c r="J81" s="1" t="n">
        <v>180422226683</v>
      </c>
    </row>
    <row r="82" customFormat="false" ht="15" hidden="false" customHeight="false" outlineLevel="0" collapsed="false">
      <c r="A82" s="0" t="s">
        <v>73</v>
      </c>
      <c r="E82" s="0" t="s">
        <v>13</v>
      </c>
      <c r="F82" s="0" t="n">
        <v>700001</v>
      </c>
      <c r="G82" s="0" t="n">
        <v>0.1</v>
      </c>
      <c r="H82" s="0" t="n">
        <v>1</v>
      </c>
      <c r="I82" s="0" t="n">
        <v>213300236</v>
      </c>
      <c r="J82" s="1" t="n">
        <v>180422226684</v>
      </c>
    </row>
    <row r="83" customFormat="false" ht="15" hidden="false" customHeight="false" outlineLevel="0" collapsed="false">
      <c r="A83" s="0" t="s">
        <v>74</v>
      </c>
      <c r="E83" s="0" t="s">
        <v>75</v>
      </c>
      <c r="F83" s="0" t="n">
        <v>392002</v>
      </c>
      <c r="G83" s="0" t="n">
        <v>0.1</v>
      </c>
      <c r="H83" s="0" t="n">
        <v>1</v>
      </c>
      <c r="I83" s="0" t="n">
        <v>213300237</v>
      </c>
      <c r="J83" s="1" t="n">
        <v>180422226685</v>
      </c>
    </row>
    <row r="84" customFormat="false" ht="15" hidden="false" customHeight="false" outlineLevel="0" collapsed="false">
      <c r="A84" s="0" t="s">
        <v>76</v>
      </c>
      <c r="E84" s="0" t="s">
        <v>69</v>
      </c>
      <c r="F84" s="0" t="n">
        <v>395007</v>
      </c>
      <c r="G84" s="0" t="n">
        <v>0.1</v>
      </c>
      <c r="H84" s="0" t="n">
        <v>1</v>
      </c>
      <c r="I84" s="0" t="n">
        <v>213300238</v>
      </c>
      <c r="J84" s="1" t="n">
        <v>180422226686</v>
      </c>
    </row>
    <row r="85" customFormat="false" ht="15" hidden="false" customHeight="false" outlineLevel="0" collapsed="false">
      <c r="A85" s="0" t="s">
        <v>77</v>
      </c>
      <c r="E85" s="0" t="s">
        <v>78</v>
      </c>
      <c r="F85" s="0" t="n">
        <v>625512</v>
      </c>
      <c r="G85" s="0" t="n">
        <v>0.1</v>
      </c>
      <c r="H85" s="0" t="n">
        <v>1</v>
      </c>
      <c r="I85" s="0" t="n">
        <v>213300239</v>
      </c>
      <c r="J85" s="1" t="n">
        <v>180422226687</v>
      </c>
    </row>
    <row r="86" customFormat="false" ht="15" hidden="false" customHeight="false" outlineLevel="0" collapsed="false">
      <c r="A86" s="0" t="s">
        <v>79</v>
      </c>
      <c r="E86" s="0" t="s">
        <v>9</v>
      </c>
      <c r="F86" s="0" t="n">
        <v>636455</v>
      </c>
      <c r="G86" s="0" t="n">
        <v>0.1</v>
      </c>
      <c r="H86" s="0" t="n">
        <v>1</v>
      </c>
      <c r="I86" s="0" t="n">
        <v>213300240</v>
      </c>
      <c r="J86" s="1" t="n">
        <v>180422226688</v>
      </c>
    </row>
    <row r="87" customFormat="false" ht="15" hidden="false" customHeight="false" outlineLevel="0" collapsed="false">
      <c r="A87" s="0" t="s">
        <v>80</v>
      </c>
      <c r="E87" s="0" t="s">
        <v>81</v>
      </c>
      <c r="F87" s="0" t="n">
        <v>144001</v>
      </c>
      <c r="G87" s="0" t="n">
        <v>0.1</v>
      </c>
      <c r="H87" s="0" t="n">
        <v>1</v>
      </c>
      <c r="I87" s="0" t="n">
        <v>213300241</v>
      </c>
      <c r="J87" s="1" t="n">
        <v>180422226689</v>
      </c>
    </row>
    <row r="88" customFormat="false" ht="15" hidden="false" customHeight="false" outlineLevel="0" collapsed="false">
      <c r="A88" s="0" t="s">
        <v>82</v>
      </c>
      <c r="E88" s="0" t="s">
        <v>83</v>
      </c>
      <c r="F88" s="0" t="n">
        <v>141001</v>
      </c>
      <c r="G88" s="0" t="n">
        <v>0.1</v>
      </c>
      <c r="H88" s="0" t="n">
        <v>1</v>
      </c>
      <c r="I88" s="0" t="n">
        <v>213300242</v>
      </c>
      <c r="J88" s="1" t="n">
        <v>180422226690</v>
      </c>
    </row>
    <row r="89" customFormat="false" ht="15" hidden="false" customHeight="false" outlineLevel="0" collapsed="false">
      <c r="A89" s="0" t="s">
        <v>84</v>
      </c>
      <c r="E89" s="0" t="s">
        <v>52</v>
      </c>
      <c r="F89" s="0" t="n">
        <v>380004</v>
      </c>
      <c r="G89" s="0" t="n">
        <v>0.1</v>
      </c>
      <c r="H89" s="0" t="n">
        <v>1</v>
      </c>
      <c r="I89" s="0" t="n">
        <v>213300243</v>
      </c>
      <c r="J89" s="1" t="n">
        <v>180422226691</v>
      </c>
    </row>
    <row r="90" customFormat="false" ht="15" hidden="false" customHeight="false" outlineLevel="0" collapsed="false">
      <c r="A90" s="0" t="s">
        <v>85</v>
      </c>
      <c r="E90" s="0" t="s">
        <v>21</v>
      </c>
      <c r="F90" s="0" t="n">
        <v>400003</v>
      </c>
      <c r="G90" s="0" t="n">
        <v>0.1</v>
      </c>
      <c r="H90" s="0" t="n">
        <v>1</v>
      </c>
      <c r="I90" s="0" t="n">
        <v>213300246</v>
      </c>
      <c r="J90" s="1" t="n">
        <v>180422226694</v>
      </c>
    </row>
    <row r="91" customFormat="false" ht="15" hidden="false" customHeight="false" outlineLevel="0" collapsed="false">
      <c r="A91" s="0" t="s">
        <v>86</v>
      </c>
      <c r="E91" s="0" t="s">
        <v>87</v>
      </c>
      <c r="F91" s="0" t="n">
        <v>410210</v>
      </c>
      <c r="G91" s="0" t="n">
        <v>0.1</v>
      </c>
      <c r="H91" s="0" t="n">
        <v>1</v>
      </c>
      <c r="I91" s="0" t="n">
        <v>213300247</v>
      </c>
      <c r="J91" s="1" t="n">
        <v>180422226695</v>
      </c>
    </row>
    <row r="92" customFormat="false" ht="15" hidden="false" customHeight="false" outlineLevel="0" collapsed="false">
      <c r="A92" s="0" t="s">
        <v>88</v>
      </c>
      <c r="E92" s="0" t="s">
        <v>89</v>
      </c>
      <c r="F92" s="0" t="n">
        <v>201001</v>
      </c>
      <c r="G92" s="0" t="n">
        <v>0.1</v>
      </c>
      <c r="H92" s="0" t="n">
        <v>1</v>
      </c>
      <c r="I92" s="0" t="n">
        <v>213300248</v>
      </c>
      <c r="J92" s="1" t="n">
        <v>180422226696</v>
      </c>
    </row>
    <row r="93" customFormat="false" ht="15" hidden="false" customHeight="false" outlineLevel="0" collapsed="false">
      <c r="A93" s="0" t="s">
        <v>90</v>
      </c>
      <c r="E93" s="0" t="s">
        <v>13</v>
      </c>
      <c r="F93" s="0" t="n">
        <v>700017</v>
      </c>
      <c r="G93" s="0" t="n">
        <v>0.1</v>
      </c>
      <c r="H93" s="0" t="n">
        <v>1</v>
      </c>
      <c r="I93" s="0" t="n">
        <v>213300249</v>
      </c>
      <c r="J93" s="1" t="n">
        <v>180422226697</v>
      </c>
    </row>
    <row r="94" customFormat="false" ht="15" hidden="false" customHeight="false" outlineLevel="0" collapsed="false">
      <c r="A94" s="0" t="s">
        <v>91</v>
      </c>
      <c r="E94" s="0" t="s">
        <v>18</v>
      </c>
      <c r="F94" s="0" t="n">
        <v>638001</v>
      </c>
      <c r="G94" s="0" t="n">
        <v>0.1</v>
      </c>
      <c r="H94" s="0" t="n">
        <v>1</v>
      </c>
      <c r="I94" s="0" t="n">
        <v>213300250</v>
      </c>
      <c r="J94" s="1" t="n">
        <v>180422226698</v>
      </c>
    </row>
    <row r="95" customFormat="false" ht="15" hidden="false" customHeight="false" outlineLevel="0" collapsed="false">
      <c r="A95" s="0" t="s">
        <v>92</v>
      </c>
      <c r="E95" s="0" t="s">
        <v>9</v>
      </c>
      <c r="F95" s="0" t="n">
        <v>636502</v>
      </c>
      <c r="G95" s="0" t="n">
        <v>0.1</v>
      </c>
      <c r="H95" s="0" t="n">
        <v>1</v>
      </c>
      <c r="I95" s="0" t="n">
        <v>213300251</v>
      </c>
      <c r="J95" s="1" t="n">
        <v>180422226699</v>
      </c>
    </row>
    <row r="96" customFormat="false" ht="15" hidden="false" customHeight="false" outlineLevel="0" collapsed="false">
      <c r="A96" s="0" t="s">
        <v>93</v>
      </c>
      <c r="E96" s="0" t="s">
        <v>94</v>
      </c>
      <c r="F96" s="0" t="n">
        <v>530017</v>
      </c>
      <c r="G96" s="0" t="n">
        <v>0.1</v>
      </c>
      <c r="H96" s="0" t="n">
        <v>1</v>
      </c>
      <c r="I96" s="0" t="n">
        <v>213300184</v>
      </c>
      <c r="J96" s="1" t="n">
        <v>180422226598</v>
      </c>
    </row>
    <row r="97" customFormat="false" ht="15" hidden="false" customHeight="false" outlineLevel="0" collapsed="false">
      <c r="A97" s="0" t="s">
        <v>95</v>
      </c>
      <c r="E97" s="0" t="s">
        <v>52</v>
      </c>
      <c r="F97" s="0" t="n">
        <v>380015</v>
      </c>
      <c r="G97" s="0" t="n">
        <v>0.1</v>
      </c>
      <c r="H97" s="0" t="n">
        <v>1</v>
      </c>
      <c r="I97" s="0" t="n">
        <v>213300185</v>
      </c>
      <c r="J97" s="1" t="n">
        <v>180422226599</v>
      </c>
    </row>
    <row r="98" customFormat="false" ht="15" hidden="false" customHeight="false" outlineLevel="0" collapsed="false">
      <c r="A98" s="0" t="s">
        <v>96</v>
      </c>
      <c r="E98" s="0" t="s">
        <v>15</v>
      </c>
      <c r="F98" s="0" t="n">
        <v>400614</v>
      </c>
      <c r="G98" s="0" t="n">
        <v>0.1</v>
      </c>
      <c r="H98" s="0" t="n">
        <v>1</v>
      </c>
      <c r="I98" s="0" t="n">
        <v>213300186</v>
      </c>
      <c r="J98" s="1" t="n">
        <v>180422226600</v>
      </c>
    </row>
    <row r="99" customFormat="false" ht="15" hidden="false" customHeight="false" outlineLevel="0" collapsed="false">
      <c r="A99" s="0" t="s">
        <v>97</v>
      </c>
      <c r="E99" s="0" t="s">
        <v>21</v>
      </c>
      <c r="F99" s="0" t="n">
        <v>400099</v>
      </c>
      <c r="G99" s="0" t="n">
        <v>0.1</v>
      </c>
      <c r="H99" s="0" t="n">
        <v>1</v>
      </c>
      <c r="I99" s="0" t="n">
        <v>213300187</v>
      </c>
      <c r="J99" s="1" t="n">
        <v>180422226601</v>
      </c>
    </row>
    <row r="100" customFormat="false" ht="15" hidden="false" customHeight="false" outlineLevel="0" collapsed="false">
      <c r="A100" s="0" t="s">
        <v>98</v>
      </c>
      <c r="E100" s="0" t="s">
        <v>99</v>
      </c>
      <c r="F100" s="0" t="n">
        <v>680304</v>
      </c>
      <c r="G100" s="0" t="n">
        <v>0.1</v>
      </c>
      <c r="H100" s="0" t="n">
        <v>1</v>
      </c>
      <c r="I100" s="0" t="n">
        <v>213300188</v>
      </c>
      <c r="J100" s="1" t="n">
        <v>180422226602</v>
      </c>
    </row>
    <row r="101" customFormat="false" ht="15" hidden="false" customHeight="false" outlineLevel="0" collapsed="false">
      <c r="A101" s="0" t="s">
        <v>100</v>
      </c>
      <c r="E101" s="0" t="s">
        <v>21</v>
      </c>
      <c r="F101" s="0" t="n">
        <v>400011</v>
      </c>
      <c r="G101" s="0" t="n">
        <v>0.1</v>
      </c>
      <c r="H101" s="0" t="n">
        <v>1</v>
      </c>
      <c r="I101" s="0" t="n">
        <v>213300189</v>
      </c>
      <c r="J101" s="1" t="n">
        <v>180422226603</v>
      </c>
    </row>
    <row r="102" customFormat="false" ht="15" hidden="false" customHeight="false" outlineLevel="0" collapsed="false">
      <c r="A102" s="0" t="s">
        <v>101</v>
      </c>
      <c r="E102" s="0" t="s">
        <v>102</v>
      </c>
      <c r="F102" s="0" t="n">
        <v>282001</v>
      </c>
      <c r="G102" s="0" t="n">
        <v>0.1</v>
      </c>
      <c r="H102" s="0" t="n">
        <v>1</v>
      </c>
      <c r="I102" s="0" t="n">
        <v>213300289</v>
      </c>
      <c r="J102" s="1" t="n">
        <v>180422226737</v>
      </c>
    </row>
    <row r="103" customFormat="false" ht="15" hidden="false" customHeight="false" outlineLevel="0" collapsed="false">
      <c r="A103" s="0" t="s">
        <v>103</v>
      </c>
      <c r="E103" s="0" t="s">
        <v>21</v>
      </c>
      <c r="F103" s="0" t="n">
        <v>400018</v>
      </c>
      <c r="G103" s="0" t="n">
        <v>0.1</v>
      </c>
      <c r="H103" s="0" t="n">
        <v>1</v>
      </c>
      <c r="I103" s="0" t="n">
        <v>213300290</v>
      </c>
      <c r="J103" s="1" t="n">
        <v>180422226738</v>
      </c>
    </row>
    <row r="104" customFormat="false" ht="15" hidden="false" customHeight="false" outlineLevel="0" collapsed="false">
      <c r="A104" s="0" t="s">
        <v>65</v>
      </c>
      <c r="E104" s="0" t="s">
        <v>21</v>
      </c>
      <c r="F104" s="0" t="n">
        <v>400072</v>
      </c>
      <c r="G104" s="0" t="n">
        <v>0.1</v>
      </c>
      <c r="H104" s="0" t="n">
        <v>1</v>
      </c>
      <c r="I104" s="0" t="n">
        <v>213300291</v>
      </c>
      <c r="J104" s="1" t="n">
        <v>180422226739</v>
      </c>
    </row>
    <row r="105" customFormat="false" ht="15" hidden="false" customHeight="false" outlineLevel="0" collapsed="false">
      <c r="A105" s="0" t="s">
        <v>104</v>
      </c>
      <c r="E105" s="0" t="s">
        <v>21</v>
      </c>
      <c r="F105" s="0" t="n">
        <v>400003</v>
      </c>
      <c r="G105" s="0" t="n">
        <v>0.1</v>
      </c>
      <c r="H105" s="0" t="n">
        <v>1</v>
      </c>
      <c r="I105" s="0" t="n">
        <v>213300292</v>
      </c>
      <c r="J105" s="1" t="n">
        <v>180422226740</v>
      </c>
    </row>
    <row r="106" customFormat="false" ht="15" hidden="false" customHeight="false" outlineLevel="0" collapsed="false">
      <c r="A106" s="0" t="s">
        <v>105</v>
      </c>
      <c r="E106" s="0" t="s">
        <v>21</v>
      </c>
      <c r="F106" s="0" t="n">
        <v>400003</v>
      </c>
      <c r="G106" s="0" t="n">
        <v>0.1</v>
      </c>
      <c r="H106" s="0" t="n">
        <v>1</v>
      </c>
      <c r="I106" s="0" t="n">
        <v>213300293</v>
      </c>
      <c r="J106" s="1" t="n">
        <v>180422226741</v>
      </c>
    </row>
    <row r="107" customFormat="false" ht="15" hidden="false" customHeight="false" outlineLevel="0" collapsed="false">
      <c r="A107" s="0" t="s">
        <v>106</v>
      </c>
      <c r="E107" s="0" t="s">
        <v>22</v>
      </c>
      <c r="F107" s="0" t="n">
        <v>641018</v>
      </c>
      <c r="G107" s="0" t="n">
        <v>0.1</v>
      </c>
      <c r="H107" s="0" t="n">
        <v>1</v>
      </c>
      <c r="I107" s="0" t="n">
        <v>213300288</v>
      </c>
      <c r="J107" s="1" t="n">
        <v>180422226736</v>
      </c>
    </row>
    <row r="108" customFormat="false" ht="15" hidden="false" customHeight="false" outlineLevel="0" collapsed="false">
      <c r="A108" s="0" t="s">
        <v>107</v>
      </c>
      <c r="E108" s="0" t="s">
        <v>108</v>
      </c>
      <c r="F108" s="0" t="n">
        <v>518001</v>
      </c>
      <c r="G108" s="0" t="n">
        <v>0.1</v>
      </c>
      <c r="H108" s="0" t="n">
        <v>1</v>
      </c>
      <c r="I108" s="0" t="n">
        <v>213300281</v>
      </c>
      <c r="J108" s="1" t="n">
        <v>180422226729</v>
      </c>
    </row>
    <row r="109" customFormat="false" ht="15" hidden="false" customHeight="false" outlineLevel="0" collapsed="false">
      <c r="A109" s="0" t="s">
        <v>109</v>
      </c>
      <c r="E109" s="0" t="s">
        <v>69</v>
      </c>
      <c r="F109" s="0" t="n">
        <v>395007</v>
      </c>
      <c r="G109" s="0" t="n">
        <v>0.1</v>
      </c>
      <c r="H109" s="0" t="n">
        <v>1</v>
      </c>
      <c r="I109" s="0" t="n">
        <v>213300282</v>
      </c>
      <c r="J109" s="1" t="n">
        <v>180422226730</v>
      </c>
    </row>
    <row r="110" customFormat="false" ht="15" hidden="false" customHeight="false" outlineLevel="0" collapsed="false">
      <c r="A110" s="0" t="s">
        <v>68</v>
      </c>
      <c r="E110" s="0" t="s">
        <v>69</v>
      </c>
      <c r="F110" s="0" t="n">
        <v>395006</v>
      </c>
      <c r="G110" s="0" t="n">
        <v>0.1</v>
      </c>
      <c r="H110" s="0" t="n">
        <v>1</v>
      </c>
      <c r="I110" s="0" t="n">
        <v>213300283</v>
      </c>
      <c r="J110" s="1" t="n">
        <v>180422226731</v>
      </c>
    </row>
    <row r="111" customFormat="false" ht="15" hidden="false" customHeight="false" outlineLevel="0" collapsed="false">
      <c r="A111" s="0" t="s">
        <v>110</v>
      </c>
      <c r="E111" s="0" t="s">
        <v>69</v>
      </c>
      <c r="F111" s="0" t="n">
        <v>395009</v>
      </c>
      <c r="G111" s="0" t="n">
        <v>0.1</v>
      </c>
      <c r="H111" s="0" t="n">
        <v>1</v>
      </c>
      <c r="I111" s="0" t="n">
        <v>213300284</v>
      </c>
      <c r="J111" s="1" t="n">
        <v>180422226732</v>
      </c>
    </row>
    <row r="112" customFormat="false" ht="15" hidden="false" customHeight="false" outlineLevel="0" collapsed="false">
      <c r="A112" s="0" t="s">
        <v>111</v>
      </c>
      <c r="E112" s="0" t="s">
        <v>24</v>
      </c>
      <c r="F112" s="0" t="n">
        <v>560092</v>
      </c>
      <c r="G112" s="0" t="n">
        <v>0.1</v>
      </c>
      <c r="H112" s="0" t="n">
        <v>1</v>
      </c>
      <c r="I112" s="0" t="n">
        <v>213300285</v>
      </c>
      <c r="J112" s="1" t="n">
        <v>180422226733</v>
      </c>
    </row>
    <row r="113" customFormat="false" ht="15" hidden="false" customHeight="false" outlineLevel="0" collapsed="false">
      <c r="A113" s="0" t="s">
        <v>112</v>
      </c>
      <c r="E113" s="0" t="s">
        <v>21</v>
      </c>
      <c r="F113" s="0" t="n">
        <v>400080</v>
      </c>
      <c r="G113" s="0" t="n">
        <v>0.1</v>
      </c>
      <c r="H113" s="0" t="n">
        <v>1</v>
      </c>
      <c r="I113" s="0" t="n">
        <v>213300286</v>
      </c>
      <c r="J113" s="1" t="n">
        <v>180422226734</v>
      </c>
    </row>
    <row r="114" customFormat="false" ht="15" hidden="false" customHeight="false" outlineLevel="0" collapsed="false">
      <c r="A114" s="0" t="s">
        <v>113</v>
      </c>
      <c r="E114" s="0" t="s">
        <v>21</v>
      </c>
      <c r="F114" s="0" t="n">
        <v>400002</v>
      </c>
      <c r="G114" s="0" t="n">
        <v>0.1</v>
      </c>
      <c r="H114" s="0" t="n">
        <v>1</v>
      </c>
      <c r="I114" s="0" t="n">
        <v>213300287</v>
      </c>
      <c r="J114" s="1" t="n">
        <v>180422226735</v>
      </c>
    </row>
    <row r="115" customFormat="false" ht="15" hidden="false" customHeight="false" outlineLevel="0" collapsed="false">
      <c r="A115" s="0" t="s">
        <v>59</v>
      </c>
      <c r="E115" s="0" t="s">
        <v>15</v>
      </c>
      <c r="F115" s="0" t="n">
        <v>400706</v>
      </c>
      <c r="G115" s="0" t="n">
        <v>0.1</v>
      </c>
      <c r="H115" s="0" t="n">
        <v>1</v>
      </c>
      <c r="I115" s="0" t="n">
        <v>213300301</v>
      </c>
      <c r="J115" s="1" t="n">
        <v>180422226749</v>
      </c>
    </row>
    <row r="116" customFormat="false" ht="15" hidden="false" customHeight="false" outlineLevel="0" collapsed="false">
      <c r="A116" s="0" t="s">
        <v>114</v>
      </c>
      <c r="E116" s="0" t="s">
        <v>21</v>
      </c>
      <c r="F116" s="0" t="n">
        <v>400003</v>
      </c>
      <c r="G116" s="0" t="n">
        <v>0.1</v>
      </c>
      <c r="H116" s="0" t="n">
        <v>1</v>
      </c>
      <c r="I116" s="0" t="n">
        <v>213300302</v>
      </c>
      <c r="J116" s="1" t="n">
        <v>180422226750</v>
      </c>
    </row>
    <row r="117" customFormat="false" ht="15" hidden="false" customHeight="false" outlineLevel="0" collapsed="false">
      <c r="A117" s="0" t="s">
        <v>115</v>
      </c>
      <c r="E117" s="0" t="s">
        <v>15</v>
      </c>
      <c r="F117" s="0" t="n">
        <v>400701</v>
      </c>
      <c r="G117" s="0" t="n">
        <v>0.1</v>
      </c>
      <c r="H117" s="0" t="n">
        <v>1</v>
      </c>
      <c r="I117" s="0" t="n">
        <v>213300303</v>
      </c>
      <c r="J117" s="1" t="n">
        <v>180422226751</v>
      </c>
    </row>
    <row r="118" customFormat="false" ht="15" hidden="false" customHeight="false" outlineLevel="0" collapsed="false">
      <c r="A118" s="0" t="s">
        <v>116</v>
      </c>
      <c r="E118" s="0" t="s">
        <v>117</v>
      </c>
      <c r="F118" s="0" t="n">
        <v>396191</v>
      </c>
      <c r="G118" s="0" t="n">
        <v>0.1</v>
      </c>
      <c r="H118" s="0" t="n">
        <v>1</v>
      </c>
      <c r="I118" s="0" t="n">
        <v>213300213</v>
      </c>
      <c r="J118" s="1" t="n">
        <v>180422226661</v>
      </c>
    </row>
    <row r="119" customFormat="false" ht="15" hidden="false" customHeight="false" outlineLevel="0" collapsed="false">
      <c r="A119" s="0" t="s">
        <v>118</v>
      </c>
      <c r="E119" s="0" t="s">
        <v>119</v>
      </c>
      <c r="F119" s="0" t="n">
        <v>396191</v>
      </c>
      <c r="G119" s="0" t="n">
        <v>0.1</v>
      </c>
      <c r="H119" s="0" t="n">
        <v>1</v>
      </c>
      <c r="I119" s="0" t="n">
        <v>213300214</v>
      </c>
      <c r="J119" s="1" t="n">
        <v>180422226662</v>
      </c>
    </row>
    <row r="120" customFormat="false" ht="15" hidden="false" customHeight="false" outlineLevel="0" collapsed="false">
      <c r="A120" s="0" t="s">
        <v>120</v>
      </c>
      <c r="E120" s="0" t="s">
        <v>121</v>
      </c>
      <c r="F120" s="0" t="n">
        <v>110025</v>
      </c>
      <c r="G120" s="0" t="n">
        <v>0.1</v>
      </c>
      <c r="H120" s="0" t="n">
        <v>1</v>
      </c>
      <c r="I120" s="0" t="n">
        <v>213300215</v>
      </c>
      <c r="J120" s="1" t="n">
        <v>180422226663</v>
      </c>
    </row>
    <row r="121" customFormat="false" ht="15" hidden="false" customHeight="false" outlineLevel="0" collapsed="false">
      <c r="A121" s="0" t="s">
        <v>115</v>
      </c>
      <c r="E121" s="0" t="s">
        <v>15</v>
      </c>
      <c r="F121" s="0" t="n">
        <v>400701</v>
      </c>
      <c r="G121" s="0" t="n">
        <v>0.1</v>
      </c>
      <c r="H121" s="0" t="n">
        <v>1</v>
      </c>
      <c r="I121" s="0" t="n">
        <v>213300299</v>
      </c>
      <c r="J121" s="1" t="n">
        <v>180422226747</v>
      </c>
    </row>
    <row r="122" customFormat="false" ht="15" hidden="false" customHeight="false" outlineLevel="0" collapsed="false">
      <c r="A122" s="0" t="s">
        <v>122</v>
      </c>
      <c r="E122" s="0" t="s">
        <v>21</v>
      </c>
      <c r="F122" s="0" t="n">
        <v>400002</v>
      </c>
      <c r="G122" s="0" t="n">
        <v>0.1</v>
      </c>
      <c r="H122" s="0" t="n">
        <v>1</v>
      </c>
      <c r="I122" s="0" t="n">
        <v>213300300</v>
      </c>
      <c r="J122" s="1" t="n">
        <v>180422226748</v>
      </c>
    </row>
    <row r="123" customFormat="false" ht="15" hidden="false" customHeight="false" outlineLevel="0" collapsed="false">
      <c r="A123" s="0" t="s">
        <v>123</v>
      </c>
      <c r="E123" s="0" t="s">
        <v>21</v>
      </c>
      <c r="F123" s="0" t="n">
        <v>400077</v>
      </c>
      <c r="G123" s="0" t="n">
        <v>0.1</v>
      </c>
      <c r="H123" s="0" t="n">
        <v>1</v>
      </c>
      <c r="I123" s="0" t="n">
        <v>213300295</v>
      </c>
      <c r="J123" s="1" t="n">
        <v>180422226743</v>
      </c>
    </row>
    <row r="124" customFormat="false" ht="15" hidden="false" customHeight="false" outlineLevel="0" collapsed="false">
      <c r="A124" s="0" t="s">
        <v>124</v>
      </c>
      <c r="E124" s="0" t="s">
        <v>15</v>
      </c>
      <c r="F124" s="0" t="n">
        <v>400601</v>
      </c>
      <c r="G124" s="0" t="n">
        <v>0.1</v>
      </c>
      <c r="H124" s="0" t="n">
        <v>1</v>
      </c>
      <c r="I124" s="0" t="n">
        <v>213300296</v>
      </c>
      <c r="J124" s="1" t="n">
        <v>180422226744</v>
      </c>
    </row>
    <row r="125" customFormat="false" ht="15" hidden="false" customHeight="false" outlineLevel="0" collapsed="false">
      <c r="A125" s="0" t="s">
        <v>125</v>
      </c>
      <c r="E125" s="0" t="s">
        <v>21</v>
      </c>
      <c r="F125" s="0" t="n">
        <v>400028</v>
      </c>
      <c r="G125" s="0" t="n">
        <v>0.1</v>
      </c>
      <c r="H125" s="0" t="n">
        <v>1</v>
      </c>
      <c r="I125" s="0" t="n">
        <v>213300297</v>
      </c>
      <c r="J125" s="1" t="n">
        <v>180422226745</v>
      </c>
    </row>
    <row r="126" customFormat="false" ht="15" hidden="false" customHeight="false" outlineLevel="0" collapsed="false">
      <c r="A126" s="0" t="s">
        <v>126</v>
      </c>
      <c r="E126" s="0" t="s">
        <v>127</v>
      </c>
      <c r="F126" s="0" t="n">
        <v>121004</v>
      </c>
      <c r="G126" s="0" t="n">
        <v>0.1</v>
      </c>
      <c r="H126" s="0" t="n">
        <v>1</v>
      </c>
      <c r="I126" s="0" t="n">
        <v>213300298</v>
      </c>
      <c r="J126" s="1" t="n">
        <v>180422226746</v>
      </c>
    </row>
    <row r="127" customFormat="false" ht="15" hidden="false" customHeight="false" outlineLevel="0" collapsed="false">
      <c r="A127" s="0" t="s">
        <v>128</v>
      </c>
      <c r="E127" s="0" t="s">
        <v>129</v>
      </c>
      <c r="F127" s="0" t="n">
        <v>600091</v>
      </c>
      <c r="G127" s="0" t="n">
        <v>0.1</v>
      </c>
      <c r="H127" s="0" t="n">
        <v>1</v>
      </c>
      <c r="I127" s="0" t="n">
        <v>213299966</v>
      </c>
      <c r="J127" s="1" t="n">
        <v>180422225692</v>
      </c>
    </row>
    <row r="128" customFormat="false" ht="15" hidden="false" customHeight="false" outlineLevel="0" collapsed="false">
      <c r="A128" s="0" t="s">
        <v>130</v>
      </c>
      <c r="E128" s="0" t="s">
        <v>21</v>
      </c>
      <c r="F128" s="0" t="n">
        <v>400020</v>
      </c>
      <c r="G128" s="0" t="n">
        <v>0.1</v>
      </c>
      <c r="H128" s="0" t="n">
        <v>1</v>
      </c>
      <c r="I128" s="0" t="n">
        <v>213299972</v>
      </c>
      <c r="J128" s="1" t="n">
        <v>180422225698</v>
      </c>
    </row>
    <row r="129" customFormat="false" ht="15" hidden="false" customHeight="false" outlineLevel="0" collapsed="false">
      <c r="A129" s="0" t="s">
        <v>131</v>
      </c>
      <c r="E129" s="0" t="s">
        <v>69</v>
      </c>
      <c r="F129" s="0" t="n">
        <v>395007</v>
      </c>
      <c r="G129" s="0" t="n">
        <v>0.1</v>
      </c>
      <c r="H129" s="0" t="n">
        <v>1</v>
      </c>
      <c r="I129" s="0" t="n">
        <v>213299971</v>
      </c>
      <c r="J129" s="1" t="n">
        <v>180422225697</v>
      </c>
    </row>
    <row r="130" customFormat="false" ht="15" hidden="false" customHeight="false" outlineLevel="0" collapsed="false">
      <c r="A130" s="0" t="s">
        <v>132</v>
      </c>
      <c r="E130" s="0" t="s">
        <v>15</v>
      </c>
      <c r="F130" s="0" t="n">
        <v>401101</v>
      </c>
      <c r="G130" s="0" t="n">
        <v>0.1</v>
      </c>
      <c r="H130" s="0" t="n">
        <v>1</v>
      </c>
      <c r="I130" s="0" t="n">
        <v>213299970</v>
      </c>
      <c r="J130" s="1" t="n">
        <v>180422225696</v>
      </c>
    </row>
    <row r="131" customFormat="false" ht="15" hidden="false" customHeight="false" outlineLevel="0" collapsed="false">
      <c r="A131" s="0" t="s">
        <v>133</v>
      </c>
      <c r="E131" s="0" t="s">
        <v>134</v>
      </c>
      <c r="F131" s="0" t="n">
        <v>768028</v>
      </c>
      <c r="G131" s="0" t="n">
        <v>0.1</v>
      </c>
      <c r="H131" s="0" t="n">
        <v>1</v>
      </c>
      <c r="I131" s="0" t="n">
        <v>213299969</v>
      </c>
      <c r="J131" s="1" t="n">
        <v>180422225695</v>
      </c>
    </row>
    <row r="132" customFormat="false" ht="15" hidden="false" customHeight="false" outlineLevel="0" collapsed="false">
      <c r="A132" s="0" t="s">
        <v>135</v>
      </c>
      <c r="E132" s="0" t="s">
        <v>69</v>
      </c>
      <c r="F132" s="0" t="n">
        <v>395006</v>
      </c>
      <c r="G132" s="0" t="n">
        <v>0.1</v>
      </c>
      <c r="H132" s="0" t="n">
        <v>1</v>
      </c>
      <c r="I132" s="0" t="n">
        <v>213299968</v>
      </c>
      <c r="J132" s="1" t="n">
        <v>180422225694</v>
      </c>
    </row>
    <row r="133" customFormat="false" ht="15" hidden="false" customHeight="false" outlineLevel="0" collapsed="false">
      <c r="A133" s="0" t="s">
        <v>136</v>
      </c>
      <c r="E133" s="0" t="s">
        <v>129</v>
      </c>
      <c r="F133" s="0" t="n">
        <v>600040</v>
      </c>
      <c r="G133" s="0" t="n">
        <v>0.1</v>
      </c>
      <c r="H133" s="0" t="n">
        <v>1</v>
      </c>
      <c r="I133" s="0" t="n">
        <v>213299976</v>
      </c>
      <c r="J133" s="1" t="n">
        <v>180422225702</v>
      </c>
    </row>
    <row r="134" customFormat="false" ht="15" hidden="false" customHeight="false" outlineLevel="0" collapsed="false">
      <c r="A134" s="0" t="s">
        <v>137</v>
      </c>
      <c r="E134" s="0" t="s">
        <v>138</v>
      </c>
      <c r="F134" s="0" t="n">
        <v>670704</v>
      </c>
      <c r="G134" s="0" t="n">
        <v>0.1</v>
      </c>
      <c r="H134" s="0" t="n">
        <v>1</v>
      </c>
      <c r="I134" s="0" t="n">
        <v>213299975</v>
      </c>
      <c r="J134" s="1" t="n">
        <v>180422225701</v>
      </c>
    </row>
    <row r="135" customFormat="false" ht="15" hidden="false" customHeight="false" outlineLevel="0" collapsed="false">
      <c r="A135" s="0" t="s">
        <v>139</v>
      </c>
      <c r="E135" s="0" t="s">
        <v>54</v>
      </c>
      <c r="F135" s="0" t="n">
        <v>492001</v>
      </c>
      <c r="G135" s="0" t="n">
        <v>0.1</v>
      </c>
      <c r="H135" s="0" t="n">
        <v>1</v>
      </c>
      <c r="I135" s="0" t="n">
        <v>213299974</v>
      </c>
      <c r="J135" s="1" t="n">
        <v>180422225700</v>
      </c>
    </row>
    <row r="136" customFormat="false" ht="15" hidden="false" customHeight="false" outlineLevel="0" collapsed="false">
      <c r="A136" s="0" t="s">
        <v>140</v>
      </c>
      <c r="E136" s="0" t="s">
        <v>141</v>
      </c>
      <c r="F136" s="0" t="n">
        <v>400703</v>
      </c>
      <c r="G136" s="0" t="n">
        <v>0.1</v>
      </c>
      <c r="H136" s="0" t="n">
        <v>1</v>
      </c>
      <c r="I136" s="0" t="n">
        <v>213299973</v>
      </c>
      <c r="J136" s="1" t="n">
        <v>180422225699</v>
      </c>
    </row>
    <row r="137" customFormat="false" ht="15" hidden="false" customHeight="false" outlineLevel="0" collapsed="false">
      <c r="A137" s="0" t="s">
        <v>142</v>
      </c>
      <c r="E137" s="0" t="s">
        <v>21</v>
      </c>
      <c r="F137" s="0" t="n">
        <v>400062</v>
      </c>
      <c r="G137" s="0" t="n">
        <v>0.1</v>
      </c>
      <c r="H137" s="0" t="n">
        <v>1</v>
      </c>
      <c r="I137" s="0" t="n">
        <v>213300216</v>
      </c>
      <c r="J137" s="1" t="n">
        <v>180422226664</v>
      </c>
    </row>
    <row r="138" customFormat="false" ht="15" hidden="false" customHeight="false" outlineLevel="0" collapsed="false">
      <c r="A138" s="0" t="s">
        <v>90</v>
      </c>
      <c r="E138" s="0" t="s">
        <v>13</v>
      </c>
      <c r="F138" s="0" t="n">
        <v>700017</v>
      </c>
      <c r="G138" s="0" t="n">
        <v>0.1</v>
      </c>
      <c r="H138" s="0" t="n">
        <v>1</v>
      </c>
      <c r="I138" s="0" t="n">
        <v>213300217</v>
      </c>
      <c r="J138" s="1" t="n">
        <v>180422226665</v>
      </c>
    </row>
    <row r="139" customFormat="false" ht="15" hidden="false" customHeight="false" outlineLevel="0" collapsed="false">
      <c r="A139" s="0" t="s">
        <v>143</v>
      </c>
      <c r="E139" s="0" t="s">
        <v>17</v>
      </c>
      <c r="F139" s="0" t="n">
        <v>144004</v>
      </c>
      <c r="G139" s="0" t="n">
        <v>0.1</v>
      </c>
      <c r="H139" s="0" t="n">
        <v>1</v>
      </c>
      <c r="I139" s="0" t="n">
        <v>213300218</v>
      </c>
      <c r="J139" s="1" t="n">
        <v>180422226666</v>
      </c>
    </row>
    <row r="140" customFormat="false" ht="15" hidden="false" customHeight="false" outlineLevel="0" collapsed="false">
      <c r="A140" s="0" t="s">
        <v>144</v>
      </c>
      <c r="E140" s="0" t="s">
        <v>21</v>
      </c>
      <c r="F140" s="0" t="n">
        <v>400059</v>
      </c>
      <c r="G140" s="0" t="n">
        <v>0.1</v>
      </c>
      <c r="H140" s="0" t="n">
        <v>1</v>
      </c>
      <c r="I140" s="0" t="n">
        <v>213300219</v>
      </c>
      <c r="J140" s="1" t="n">
        <v>180422226667</v>
      </c>
    </row>
    <row r="141" customFormat="false" ht="15" hidden="false" customHeight="false" outlineLevel="0" collapsed="false">
      <c r="A141" s="0" t="s">
        <v>145</v>
      </c>
      <c r="E141" s="0" t="s">
        <v>15</v>
      </c>
      <c r="F141" s="0" t="n">
        <v>401208</v>
      </c>
      <c r="G141" s="0" t="n">
        <v>0.1</v>
      </c>
      <c r="H141" s="0" t="n">
        <v>1</v>
      </c>
      <c r="I141" s="0" t="n">
        <v>213299955</v>
      </c>
      <c r="J141" s="1" t="n">
        <v>180422225681</v>
      </c>
    </row>
    <row r="142" customFormat="false" ht="15" hidden="false" customHeight="false" outlineLevel="0" collapsed="false">
      <c r="A142" s="0" t="s">
        <v>146</v>
      </c>
      <c r="E142" s="0" t="s">
        <v>147</v>
      </c>
      <c r="F142" s="0" t="n">
        <v>620012</v>
      </c>
      <c r="G142" s="0" t="n">
        <v>0.1</v>
      </c>
      <c r="H142" s="0" t="n">
        <v>1</v>
      </c>
      <c r="I142" s="0" t="n">
        <v>213299954</v>
      </c>
      <c r="J142" s="1" t="n">
        <v>180422225680</v>
      </c>
    </row>
    <row r="143" customFormat="false" ht="15" hidden="false" customHeight="false" outlineLevel="0" collapsed="false">
      <c r="A143" s="0" t="s">
        <v>148</v>
      </c>
      <c r="E143" s="0" t="s">
        <v>15</v>
      </c>
      <c r="F143" s="0" t="n">
        <v>401303</v>
      </c>
      <c r="G143" s="0" t="n">
        <v>0.1</v>
      </c>
      <c r="H143" s="0" t="n">
        <v>1</v>
      </c>
      <c r="I143" s="0" t="n">
        <v>213299953</v>
      </c>
      <c r="J143" s="1" t="n">
        <v>180422225679</v>
      </c>
    </row>
    <row r="144" customFormat="false" ht="15" hidden="false" customHeight="false" outlineLevel="0" collapsed="false">
      <c r="A144" s="0" t="s">
        <v>149</v>
      </c>
      <c r="E144" s="0" t="s">
        <v>15</v>
      </c>
      <c r="F144" s="0" t="n">
        <v>401107</v>
      </c>
      <c r="G144" s="0" t="n">
        <v>0.1</v>
      </c>
      <c r="H144" s="0" t="n">
        <v>1</v>
      </c>
      <c r="I144" s="0" t="n">
        <v>213299965</v>
      </c>
      <c r="J144" s="1" t="n">
        <v>180422225691</v>
      </c>
    </row>
    <row r="145" customFormat="false" ht="15" hidden="false" customHeight="false" outlineLevel="0" collapsed="false">
      <c r="A145" s="0" t="s">
        <v>150</v>
      </c>
      <c r="E145" s="0" t="s">
        <v>151</v>
      </c>
      <c r="F145" s="0" t="n">
        <v>360005</v>
      </c>
      <c r="G145" s="0" t="n">
        <v>0.1</v>
      </c>
      <c r="H145" s="0" t="n">
        <v>1</v>
      </c>
      <c r="I145" s="0" t="n">
        <v>213299964</v>
      </c>
      <c r="J145" s="1" t="n">
        <v>180422225690</v>
      </c>
    </row>
    <row r="146" customFormat="false" ht="15" hidden="false" customHeight="false" outlineLevel="0" collapsed="false">
      <c r="A146" s="0" t="s">
        <v>152</v>
      </c>
      <c r="E146" s="0" t="s">
        <v>13</v>
      </c>
      <c r="F146" s="0" t="n">
        <v>700027</v>
      </c>
      <c r="G146" s="0" t="n">
        <v>0.1</v>
      </c>
      <c r="H146" s="0" t="n">
        <v>1</v>
      </c>
      <c r="I146" s="0" t="n">
        <v>213299963</v>
      </c>
      <c r="J146" s="1" t="n">
        <v>180422225689</v>
      </c>
    </row>
    <row r="147" customFormat="false" ht="15" hidden="false" customHeight="false" outlineLevel="0" collapsed="false">
      <c r="A147" s="0" t="s">
        <v>153</v>
      </c>
      <c r="E147" s="0" t="s">
        <v>15</v>
      </c>
      <c r="F147" s="0" t="n">
        <v>401303</v>
      </c>
      <c r="G147" s="0" t="n">
        <v>0.1</v>
      </c>
      <c r="H147" s="0" t="n">
        <v>1</v>
      </c>
      <c r="I147" s="0" t="n">
        <v>213299962</v>
      </c>
      <c r="J147" s="1" t="n">
        <v>180422225688</v>
      </c>
    </row>
    <row r="148" customFormat="false" ht="15" hidden="false" customHeight="false" outlineLevel="0" collapsed="false">
      <c r="A148" s="4" t="s">
        <v>154</v>
      </c>
      <c r="E148" s="0" t="s">
        <v>21</v>
      </c>
      <c r="F148" s="0" t="n">
        <v>400705</v>
      </c>
      <c r="G148" s="0" t="n">
        <v>0.1</v>
      </c>
      <c r="H148" s="0" t="n">
        <v>1</v>
      </c>
      <c r="I148" s="0" t="n">
        <v>213299961</v>
      </c>
      <c r="J148" s="1" t="n">
        <v>180422225687</v>
      </c>
    </row>
    <row r="149" customFormat="false" ht="15" hidden="false" customHeight="false" outlineLevel="0" collapsed="false">
      <c r="A149" s="0" t="s">
        <v>155</v>
      </c>
      <c r="E149" s="0" t="s">
        <v>15</v>
      </c>
      <c r="F149" s="0" t="n">
        <v>401107</v>
      </c>
      <c r="G149" s="0" t="n">
        <v>0.1</v>
      </c>
      <c r="H149" s="0" t="n">
        <v>1</v>
      </c>
      <c r="I149" s="0" t="n">
        <v>213299959</v>
      </c>
      <c r="J149" s="1" t="n">
        <v>180422225685</v>
      </c>
    </row>
    <row r="150" customFormat="false" ht="15" hidden="false" customHeight="false" outlineLevel="0" collapsed="false">
      <c r="A150" s="0" t="s">
        <v>156</v>
      </c>
      <c r="E150" s="0" t="s">
        <v>13</v>
      </c>
      <c r="F150" s="0" t="n">
        <v>700034</v>
      </c>
      <c r="G150" s="0" t="n">
        <v>0.1</v>
      </c>
      <c r="H150" s="0" t="n">
        <v>1</v>
      </c>
      <c r="I150" s="0" t="n">
        <v>213299958</v>
      </c>
      <c r="J150" s="1" t="n">
        <v>180422225684</v>
      </c>
    </row>
    <row r="151" customFormat="false" ht="15" hidden="false" customHeight="false" outlineLevel="0" collapsed="false">
      <c r="A151" s="0" t="s">
        <v>157</v>
      </c>
      <c r="E151" s="0" t="s">
        <v>15</v>
      </c>
      <c r="F151" s="0" t="n">
        <v>401303</v>
      </c>
      <c r="G151" s="0" t="n">
        <v>0.1</v>
      </c>
      <c r="H151" s="0" t="n">
        <v>1</v>
      </c>
      <c r="I151" s="0" t="n">
        <v>213299960</v>
      </c>
      <c r="J151" s="1" t="n">
        <v>180422225686</v>
      </c>
    </row>
    <row r="152" customFormat="false" ht="15" hidden="false" customHeight="false" outlineLevel="0" collapsed="false">
      <c r="A152" s="0" t="s">
        <v>158</v>
      </c>
      <c r="E152" s="0" t="s">
        <v>13</v>
      </c>
      <c r="F152" s="0" t="n">
        <v>700019</v>
      </c>
      <c r="G152" s="0" t="n">
        <v>0.1</v>
      </c>
      <c r="H152" s="0" t="n">
        <v>1</v>
      </c>
      <c r="I152" s="0" t="n">
        <v>213299957</v>
      </c>
      <c r="J152" s="1" t="n">
        <v>180422225683</v>
      </c>
    </row>
    <row r="153" customFormat="false" ht="15" hidden="false" customHeight="false" outlineLevel="0" collapsed="false">
      <c r="A153" s="0" t="s">
        <v>159</v>
      </c>
      <c r="E153" s="0" t="s">
        <v>160</v>
      </c>
      <c r="F153" s="0" t="n">
        <v>452009</v>
      </c>
      <c r="G153" s="0" t="n">
        <v>0.1</v>
      </c>
      <c r="H153" s="0" t="n">
        <v>1</v>
      </c>
      <c r="I153" s="0" t="n">
        <v>213299956</v>
      </c>
      <c r="J153" s="1" t="n">
        <v>180422225682</v>
      </c>
    </row>
    <row r="154" customFormat="false" ht="15" hidden="false" customHeight="false" outlineLevel="0" collapsed="false">
      <c r="A154" s="0" t="s">
        <v>5</v>
      </c>
      <c r="E154" s="0" t="s">
        <v>22</v>
      </c>
      <c r="F154" s="0" t="n">
        <v>641104</v>
      </c>
      <c r="G154" s="0" t="n">
        <v>0.1</v>
      </c>
      <c r="H154" s="0" t="n">
        <v>1</v>
      </c>
      <c r="I154" s="0" t="n">
        <v>213299930</v>
      </c>
      <c r="J154" s="1" t="n">
        <v>180422225656</v>
      </c>
    </row>
    <row r="155" customFormat="false" ht="15" hidden="false" customHeight="false" outlineLevel="0" collapsed="false">
      <c r="A155" s="0" t="s">
        <v>5</v>
      </c>
      <c r="E155" s="0" t="s">
        <v>35</v>
      </c>
      <c r="F155" s="0" t="n">
        <v>591110</v>
      </c>
      <c r="G155" s="0" t="n">
        <v>0.1</v>
      </c>
      <c r="H155" s="0" t="n">
        <v>1</v>
      </c>
      <c r="I155" s="0" t="n">
        <v>213299929</v>
      </c>
      <c r="J155" s="1" t="n">
        <v>180422225655</v>
      </c>
    </row>
    <row r="156" customFormat="false" ht="15" hidden="false" customHeight="false" outlineLevel="0" collapsed="false">
      <c r="A156" s="0" t="s">
        <v>5</v>
      </c>
      <c r="E156" s="0" t="s">
        <v>9</v>
      </c>
      <c r="F156" s="0" t="n">
        <v>636104</v>
      </c>
      <c r="G156" s="0" t="n">
        <v>0.1</v>
      </c>
      <c r="H156" s="0" t="n">
        <v>1</v>
      </c>
      <c r="I156" s="0" t="n">
        <v>213299932</v>
      </c>
      <c r="J156" s="1" t="n">
        <v>180422225658</v>
      </c>
    </row>
    <row r="157" customFormat="false" ht="15" hidden="false" customHeight="false" outlineLevel="0" collapsed="false">
      <c r="A157" s="0" t="s">
        <v>5</v>
      </c>
      <c r="E157" s="0" t="s">
        <v>32</v>
      </c>
      <c r="F157" s="0" t="n">
        <v>604154</v>
      </c>
      <c r="G157" s="0" t="n">
        <v>0.1</v>
      </c>
      <c r="H157" s="0" t="n">
        <v>1</v>
      </c>
      <c r="I157" s="0" t="n">
        <v>213299937</v>
      </c>
      <c r="J157" s="1" t="n">
        <v>180422225663</v>
      </c>
    </row>
    <row r="158" customFormat="false" ht="15" hidden="false" customHeight="false" outlineLevel="0" collapsed="false">
      <c r="A158" s="0" t="s">
        <v>5</v>
      </c>
      <c r="E158" s="0" t="s">
        <v>9</v>
      </c>
      <c r="F158" s="0" t="n">
        <v>636122</v>
      </c>
      <c r="G158" s="0" t="n">
        <v>0.1</v>
      </c>
      <c r="H158" s="0" t="n">
        <v>1</v>
      </c>
      <c r="I158" s="0" t="n">
        <v>213299936</v>
      </c>
      <c r="J158" s="1" t="n">
        <v>180422225662</v>
      </c>
    </row>
    <row r="159" customFormat="false" ht="15" hidden="false" customHeight="false" outlineLevel="0" collapsed="false">
      <c r="A159" s="0" t="s">
        <v>161</v>
      </c>
      <c r="E159" s="0" t="s">
        <v>15</v>
      </c>
      <c r="F159" s="0" t="n">
        <v>401107</v>
      </c>
      <c r="G159" s="0" t="n">
        <v>0.1</v>
      </c>
      <c r="H159" s="0" t="n">
        <v>1</v>
      </c>
      <c r="I159" s="0" t="n">
        <v>213299952</v>
      </c>
      <c r="J159" s="1" t="n">
        <v>180422225678</v>
      </c>
    </row>
    <row r="160" customFormat="false" ht="15" hidden="false" customHeight="false" outlineLevel="0" collapsed="false">
      <c r="A160" s="0" t="s">
        <v>5</v>
      </c>
      <c r="E160" s="0" t="s">
        <v>162</v>
      </c>
      <c r="F160" s="0" t="n">
        <v>581102</v>
      </c>
      <c r="G160" s="0" t="n">
        <v>0.1</v>
      </c>
      <c r="H160" s="0" t="n">
        <v>1</v>
      </c>
      <c r="I160" s="0" t="n">
        <v>213299277</v>
      </c>
      <c r="J160" s="1" t="n">
        <v>180422225003</v>
      </c>
    </row>
    <row r="161" customFormat="false" ht="15" hidden="false" customHeight="false" outlineLevel="0" collapsed="false">
      <c r="A161" s="0" t="s">
        <v>163</v>
      </c>
      <c r="E161" s="0" t="s">
        <v>69</v>
      </c>
      <c r="F161" s="0" t="n">
        <v>395006</v>
      </c>
      <c r="G161" s="0" t="n">
        <v>0.1</v>
      </c>
      <c r="H161" s="0" t="n">
        <v>1</v>
      </c>
      <c r="I161" s="0" t="n">
        <v>213299986</v>
      </c>
      <c r="J161" s="1" t="n">
        <v>180422225712</v>
      </c>
    </row>
    <row r="162" customFormat="false" ht="15" hidden="false" customHeight="false" outlineLevel="0" collapsed="false">
      <c r="A162" s="0" t="s">
        <v>5</v>
      </c>
      <c r="E162" s="0" t="s">
        <v>32</v>
      </c>
      <c r="F162" s="0" t="n">
        <v>604154</v>
      </c>
      <c r="G162" s="0" t="n">
        <v>0.1</v>
      </c>
      <c r="H162" s="0" t="n">
        <v>1</v>
      </c>
      <c r="I162" s="0" t="n">
        <v>213299287</v>
      </c>
      <c r="J162" s="1" t="n">
        <v>180422225013</v>
      </c>
    </row>
    <row r="163" customFormat="false" ht="15" hidden="false" customHeight="false" outlineLevel="0" collapsed="false">
      <c r="A163" s="0" t="s">
        <v>164</v>
      </c>
      <c r="E163" s="0" t="s">
        <v>21</v>
      </c>
      <c r="F163" s="0" t="n">
        <v>400051</v>
      </c>
      <c r="G163" s="0" t="n">
        <v>0.1</v>
      </c>
      <c r="H163" s="0" t="n">
        <v>1</v>
      </c>
      <c r="I163" s="0" t="n">
        <v>213299284</v>
      </c>
      <c r="J163" s="1" t="n">
        <v>180422225010</v>
      </c>
    </row>
    <row r="164" customFormat="false" ht="15" hidden="false" customHeight="false" outlineLevel="0" collapsed="false">
      <c r="A164" s="0" t="s">
        <v>5</v>
      </c>
      <c r="E164" s="0" t="s">
        <v>24</v>
      </c>
      <c r="F164" s="0" t="n">
        <v>562117</v>
      </c>
      <c r="G164" s="0" t="n">
        <v>0.1</v>
      </c>
      <c r="H164" s="0" t="n">
        <v>1</v>
      </c>
      <c r="I164" s="0" t="n">
        <v>213299285</v>
      </c>
      <c r="J164" s="1" t="n">
        <v>180422225011</v>
      </c>
    </row>
    <row r="165" customFormat="false" ht="15" hidden="false" customHeight="false" outlineLevel="0" collapsed="false">
      <c r="A165" s="0" t="s">
        <v>5</v>
      </c>
      <c r="E165" s="0" t="s">
        <v>11</v>
      </c>
      <c r="F165" s="0" t="n">
        <v>577530</v>
      </c>
      <c r="G165" s="0" t="n">
        <v>0.1</v>
      </c>
      <c r="H165" s="0" t="n">
        <v>1</v>
      </c>
      <c r="I165" s="0" t="n">
        <v>213299279</v>
      </c>
      <c r="J165" s="1" t="n">
        <v>180422225005</v>
      </c>
    </row>
    <row r="166" customFormat="false" ht="15" hidden="false" customHeight="false" outlineLevel="0" collapsed="false">
      <c r="A166" s="0" t="s">
        <v>5</v>
      </c>
      <c r="E166" s="0" t="s">
        <v>22</v>
      </c>
      <c r="F166" s="0" t="n">
        <v>642202</v>
      </c>
      <c r="G166" s="0" t="n">
        <v>0.1</v>
      </c>
      <c r="H166" s="0" t="n">
        <v>1</v>
      </c>
      <c r="I166" s="0" t="n">
        <v>213299280</v>
      </c>
      <c r="J166" s="1" t="n">
        <v>180422225006</v>
      </c>
    </row>
    <row r="167" customFormat="false" ht="15" hidden="false" customHeight="false" outlineLevel="0" collapsed="false">
      <c r="A167" s="0" t="s">
        <v>5</v>
      </c>
      <c r="E167" s="0" t="s">
        <v>165</v>
      </c>
      <c r="F167" s="0" t="n">
        <v>610201</v>
      </c>
      <c r="G167" s="0" t="n">
        <v>0.1</v>
      </c>
      <c r="H167" s="0" t="n">
        <v>1</v>
      </c>
      <c r="I167" s="0" t="n">
        <v>213299281</v>
      </c>
      <c r="J167" s="1" t="n">
        <v>180422225007</v>
      </c>
    </row>
    <row r="168" customFormat="false" ht="15" hidden="false" customHeight="false" outlineLevel="0" collapsed="false">
      <c r="A168" s="0" t="s">
        <v>5</v>
      </c>
      <c r="E168" s="0" t="s">
        <v>40</v>
      </c>
      <c r="F168" s="0" t="n">
        <v>572137</v>
      </c>
      <c r="G168" s="0" t="n">
        <v>0.1</v>
      </c>
      <c r="H168" s="0" t="n">
        <v>1</v>
      </c>
      <c r="I168" s="0" t="n">
        <v>213299282</v>
      </c>
      <c r="J168" s="1" t="n">
        <v>180422225008</v>
      </c>
    </row>
    <row r="169" customFormat="false" ht="15" hidden="false" customHeight="false" outlineLevel="0" collapsed="false">
      <c r="A169" s="0" t="s">
        <v>5</v>
      </c>
      <c r="E169" s="0" t="s">
        <v>165</v>
      </c>
      <c r="F169" s="0" t="n">
        <v>609102</v>
      </c>
      <c r="G169" s="0" t="n">
        <v>0.1</v>
      </c>
      <c r="H169" s="0" t="n">
        <v>1</v>
      </c>
      <c r="I169" s="0" t="n">
        <v>213299283</v>
      </c>
      <c r="J169" s="1" t="n">
        <v>180422225009</v>
      </c>
    </row>
    <row r="170" customFormat="false" ht="15" hidden="false" customHeight="false" outlineLevel="0" collapsed="false">
      <c r="A170" s="0" t="s">
        <v>5</v>
      </c>
      <c r="E170" s="0" t="s">
        <v>37</v>
      </c>
      <c r="F170" s="0" t="n">
        <v>621211</v>
      </c>
      <c r="G170" s="0" t="n">
        <v>0.1</v>
      </c>
      <c r="H170" s="0" t="n">
        <v>1</v>
      </c>
      <c r="I170" s="0" t="n">
        <v>213299296</v>
      </c>
      <c r="J170" s="1" t="n">
        <v>180422225022</v>
      </c>
    </row>
    <row r="171" customFormat="false" ht="15" hidden="false" customHeight="false" outlineLevel="0" collapsed="false">
      <c r="A171" s="0" t="s">
        <v>5</v>
      </c>
      <c r="E171" s="0" t="s">
        <v>166</v>
      </c>
      <c r="F171" s="0" t="n">
        <v>587119</v>
      </c>
      <c r="G171" s="0" t="n">
        <v>0.1</v>
      </c>
      <c r="H171" s="0" t="n">
        <v>1</v>
      </c>
      <c r="I171" s="0" t="n">
        <v>213299297</v>
      </c>
      <c r="J171" s="1" t="n">
        <v>180422225023</v>
      </c>
    </row>
    <row r="172" customFormat="false" ht="15" hidden="false" customHeight="false" outlineLevel="0" collapsed="false">
      <c r="A172" s="0" t="s">
        <v>5</v>
      </c>
      <c r="E172" s="0" t="s">
        <v>33</v>
      </c>
      <c r="F172" s="0" t="n">
        <v>621011</v>
      </c>
      <c r="G172" s="0" t="n">
        <v>0.1</v>
      </c>
      <c r="H172" s="0" t="n">
        <v>1</v>
      </c>
      <c r="I172" s="0" t="n">
        <v>213299289</v>
      </c>
      <c r="J172" s="1" t="n">
        <v>180422225015</v>
      </c>
    </row>
    <row r="173" customFormat="false" ht="15" hidden="false" customHeight="false" outlineLevel="0" collapsed="false">
      <c r="A173" s="0" t="s">
        <v>167</v>
      </c>
      <c r="E173" s="0" t="s">
        <v>168</v>
      </c>
      <c r="F173" s="0" t="n">
        <v>673005</v>
      </c>
      <c r="G173" s="0" t="n">
        <v>0.1</v>
      </c>
      <c r="H173" s="0" t="n">
        <v>1</v>
      </c>
      <c r="I173" s="0" t="n">
        <v>213299290</v>
      </c>
      <c r="J173" s="1" t="n">
        <v>180422225016</v>
      </c>
    </row>
    <row r="174" customFormat="false" ht="15" hidden="false" customHeight="false" outlineLevel="0" collapsed="false">
      <c r="A174" s="0" t="s">
        <v>169</v>
      </c>
      <c r="E174" s="0" t="s">
        <v>170</v>
      </c>
      <c r="F174" s="0" t="n">
        <v>682001</v>
      </c>
      <c r="G174" s="0" t="n">
        <v>0.1</v>
      </c>
      <c r="H174" s="0" t="n">
        <v>1</v>
      </c>
      <c r="I174" s="0" t="n">
        <v>213299291</v>
      </c>
      <c r="J174" s="1" t="n">
        <v>180422225017</v>
      </c>
    </row>
    <row r="175" customFormat="false" ht="15" hidden="false" customHeight="false" outlineLevel="0" collapsed="false">
      <c r="A175" s="0" t="s">
        <v>5</v>
      </c>
      <c r="E175" s="0" t="s">
        <v>40</v>
      </c>
      <c r="F175" s="0" t="n">
        <v>572213</v>
      </c>
      <c r="G175" s="0" t="n">
        <v>0.1</v>
      </c>
      <c r="H175" s="0" t="n">
        <v>1</v>
      </c>
      <c r="I175" s="0" t="n">
        <v>213299293</v>
      </c>
      <c r="J175" s="1" t="n">
        <v>180422225019</v>
      </c>
    </row>
    <row r="176" customFormat="false" ht="15" hidden="false" customHeight="false" outlineLevel="0" collapsed="false">
      <c r="A176" s="0" t="s">
        <v>5</v>
      </c>
      <c r="E176" s="0" t="s">
        <v>171</v>
      </c>
      <c r="F176" s="0" t="n">
        <v>604406</v>
      </c>
      <c r="G176" s="0" t="n">
        <v>0.1</v>
      </c>
      <c r="H176" s="0" t="n">
        <v>1</v>
      </c>
      <c r="I176" s="0" t="n">
        <v>213299294</v>
      </c>
      <c r="J176" s="1" t="n">
        <v>180422225020</v>
      </c>
    </row>
    <row r="177" customFormat="false" ht="15" hidden="false" customHeight="false" outlineLevel="0" collapsed="false">
      <c r="A177" s="0" t="s">
        <v>5</v>
      </c>
      <c r="E177" s="0" t="s">
        <v>32</v>
      </c>
      <c r="F177" s="0" t="n">
        <v>606202</v>
      </c>
      <c r="G177" s="0" t="n">
        <v>0.1</v>
      </c>
      <c r="H177" s="0" t="n">
        <v>1</v>
      </c>
      <c r="I177" s="0" t="n">
        <v>213299307</v>
      </c>
      <c r="J177" s="1" t="n">
        <v>180422225033</v>
      </c>
    </row>
    <row r="178" customFormat="false" ht="15" hidden="false" customHeight="false" outlineLevel="0" collapsed="false">
      <c r="A178" s="0" t="s">
        <v>5</v>
      </c>
      <c r="E178" s="0" t="s">
        <v>39</v>
      </c>
      <c r="F178" s="0" t="n">
        <v>577102</v>
      </c>
      <c r="G178" s="0" t="n">
        <v>0.1</v>
      </c>
      <c r="H178" s="0" t="n">
        <v>1</v>
      </c>
      <c r="I178" s="0" t="n">
        <v>213299305</v>
      </c>
      <c r="J178" s="1" t="n">
        <v>180422225031</v>
      </c>
    </row>
    <row r="179" customFormat="false" ht="15" hidden="false" customHeight="false" outlineLevel="0" collapsed="false">
      <c r="A179" s="0" t="s">
        <v>5</v>
      </c>
      <c r="E179" s="0" t="s">
        <v>165</v>
      </c>
      <c r="F179" s="0" t="n">
        <v>610105</v>
      </c>
      <c r="G179" s="0" t="n">
        <v>0.1</v>
      </c>
      <c r="H179" s="0" t="n">
        <v>1</v>
      </c>
      <c r="I179" s="0" t="n">
        <v>213299303</v>
      </c>
      <c r="J179" s="1" t="n">
        <v>180422225029</v>
      </c>
    </row>
    <row r="180" customFormat="false" ht="15" hidden="false" customHeight="false" outlineLevel="0" collapsed="false">
      <c r="A180" s="0" t="s">
        <v>5</v>
      </c>
      <c r="E180" s="0" t="s">
        <v>25</v>
      </c>
      <c r="F180" s="0" t="n">
        <v>627426</v>
      </c>
      <c r="G180" s="0" t="n">
        <v>0.1</v>
      </c>
      <c r="H180" s="0" t="n">
        <v>1</v>
      </c>
      <c r="I180" s="0" t="n">
        <v>213299299</v>
      </c>
      <c r="J180" s="1" t="n">
        <v>180422225025</v>
      </c>
    </row>
    <row r="181" customFormat="false" ht="15" hidden="false" customHeight="false" outlineLevel="0" collapsed="false">
      <c r="A181" s="0" t="s">
        <v>5</v>
      </c>
      <c r="E181" s="0" t="s">
        <v>38</v>
      </c>
      <c r="F181" s="0" t="n">
        <v>638402</v>
      </c>
      <c r="G181" s="0" t="n">
        <v>0.1</v>
      </c>
      <c r="H181" s="0" t="n">
        <v>1</v>
      </c>
      <c r="I181" s="0" t="n">
        <v>213299300</v>
      </c>
      <c r="J181" s="1" t="n">
        <v>180422225026</v>
      </c>
    </row>
    <row r="182" customFormat="false" ht="15" hidden="false" customHeight="false" outlineLevel="0" collapsed="false">
      <c r="A182" s="0" t="s">
        <v>172</v>
      </c>
      <c r="E182" s="0" t="s">
        <v>21</v>
      </c>
      <c r="F182" s="0" t="n">
        <v>400068</v>
      </c>
      <c r="G182" s="0" t="n">
        <v>0.1</v>
      </c>
      <c r="H182" s="0" t="n">
        <v>1</v>
      </c>
      <c r="I182" s="0" t="n">
        <v>213299302</v>
      </c>
      <c r="J182" s="1" t="n">
        <v>180422225028</v>
      </c>
    </row>
    <row r="183" customFormat="false" ht="15" hidden="false" customHeight="false" outlineLevel="0" collapsed="false">
      <c r="A183" s="0" t="s">
        <v>5</v>
      </c>
      <c r="E183" s="0" t="s">
        <v>32</v>
      </c>
      <c r="F183" s="0" t="n">
        <v>604301</v>
      </c>
      <c r="G183" s="0" t="n">
        <v>0.1</v>
      </c>
      <c r="H183" s="0" t="n">
        <v>1</v>
      </c>
      <c r="I183" s="0" t="n">
        <v>213299295</v>
      </c>
      <c r="J183" s="1" t="n">
        <v>180422225021</v>
      </c>
    </row>
    <row r="184" customFormat="false" ht="15" hidden="false" customHeight="false" outlineLevel="0" collapsed="false">
      <c r="A184" s="0" t="s">
        <v>5</v>
      </c>
      <c r="E184" s="0" t="s">
        <v>26</v>
      </c>
      <c r="F184" s="0" t="n">
        <v>573111</v>
      </c>
      <c r="G184" s="0" t="n">
        <v>0.1</v>
      </c>
      <c r="H184" s="0" t="n">
        <v>1</v>
      </c>
      <c r="I184" s="0" t="n">
        <v>213299312</v>
      </c>
      <c r="J184" s="1" t="n">
        <v>180422225038</v>
      </c>
    </row>
    <row r="185" customFormat="false" ht="15" hidden="false" customHeight="false" outlineLevel="0" collapsed="false">
      <c r="A185" s="0" t="s">
        <v>5</v>
      </c>
      <c r="E185" s="0" t="s">
        <v>9</v>
      </c>
      <c r="F185" s="0" t="n">
        <v>636502</v>
      </c>
      <c r="G185" s="0" t="n">
        <v>0.1</v>
      </c>
      <c r="H185" s="0" t="n">
        <v>1</v>
      </c>
      <c r="I185" s="0" t="n">
        <v>213299313</v>
      </c>
      <c r="J185" s="1" t="n">
        <v>180422225039</v>
      </c>
    </row>
    <row r="186" customFormat="false" ht="15" hidden="false" customHeight="false" outlineLevel="0" collapsed="false">
      <c r="A186" s="0" t="s">
        <v>5</v>
      </c>
      <c r="E186" s="0" t="s">
        <v>173</v>
      </c>
      <c r="F186" s="0" t="n">
        <v>625706</v>
      </c>
      <c r="G186" s="0" t="n">
        <v>0.1</v>
      </c>
      <c r="H186" s="0" t="n">
        <v>1</v>
      </c>
      <c r="I186" s="0" t="n">
        <v>213299314</v>
      </c>
      <c r="J186" s="1" t="n">
        <v>180422225040</v>
      </c>
    </row>
    <row r="187" customFormat="false" ht="15" hidden="false" customHeight="false" outlineLevel="0" collapsed="false">
      <c r="A187" s="0" t="s">
        <v>5</v>
      </c>
      <c r="E187" s="0" t="s">
        <v>162</v>
      </c>
      <c r="F187" s="0" t="n">
        <v>581115</v>
      </c>
      <c r="G187" s="0" t="n">
        <v>0.1</v>
      </c>
      <c r="H187" s="0" t="n">
        <v>1</v>
      </c>
      <c r="I187" s="0" t="n">
        <v>213299315</v>
      </c>
      <c r="J187" s="1" t="n">
        <v>180422225041</v>
      </c>
    </row>
    <row r="188" customFormat="false" ht="15" hidden="false" customHeight="false" outlineLevel="0" collapsed="false">
      <c r="A188" s="0" t="s">
        <v>5</v>
      </c>
      <c r="E188" s="0" t="s">
        <v>7</v>
      </c>
      <c r="F188" s="0" t="n">
        <v>636005</v>
      </c>
      <c r="G188" s="0" t="n">
        <v>0.1</v>
      </c>
      <c r="H188" s="0" t="n">
        <v>1</v>
      </c>
      <c r="I188" s="0" t="n">
        <v>213299316</v>
      </c>
      <c r="J188" s="1" t="n">
        <v>180422225042</v>
      </c>
    </row>
    <row r="189" customFormat="false" ht="15" hidden="false" customHeight="false" outlineLevel="0" collapsed="false">
      <c r="A189" s="0" t="s">
        <v>5</v>
      </c>
      <c r="E189" s="0" t="s">
        <v>22</v>
      </c>
      <c r="F189" s="0" t="n">
        <v>642110</v>
      </c>
      <c r="G189" s="0" t="n">
        <v>0.1</v>
      </c>
      <c r="H189" s="0" t="n">
        <v>1</v>
      </c>
      <c r="I189" s="0" t="n">
        <v>213299317</v>
      </c>
      <c r="J189" s="1" t="n">
        <v>180422225043</v>
      </c>
    </row>
    <row r="190" customFormat="false" ht="15" hidden="false" customHeight="false" outlineLevel="0" collapsed="false">
      <c r="A190" s="0" t="s">
        <v>5</v>
      </c>
      <c r="E190" s="0" t="s">
        <v>174</v>
      </c>
      <c r="F190" s="0" t="n">
        <v>613104</v>
      </c>
      <c r="G190" s="0" t="n">
        <v>0.1</v>
      </c>
      <c r="H190" s="0" t="n">
        <v>1</v>
      </c>
      <c r="I190" s="0" t="n">
        <v>213299310</v>
      </c>
      <c r="J190" s="1" t="n">
        <v>180422225036</v>
      </c>
    </row>
    <row r="191" customFormat="false" ht="15" hidden="false" customHeight="false" outlineLevel="0" collapsed="false">
      <c r="A191" s="0" t="s">
        <v>175</v>
      </c>
      <c r="E191" s="0" t="s">
        <v>15</v>
      </c>
      <c r="F191" s="0" t="n">
        <v>401105</v>
      </c>
      <c r="G191" s="0" t="n">
        <v>0.1</v>
      </c>
      <c r="H191" s="0" t="n">
        <v>1</v>
      </c>
      <c r="I191" s="0" t="n">
        <v>213299945</v>
      </c>
      <c r="J191" s="1" t="n">
        <v>180422225671</v>
      </c>
    </row>
    <row r="192" customFormat="false" ht="15" hidden="false" customHeight="false" outlineLevel="0" collapsed="false">
      <c r="A192" s="0" t="s">
        <v>176</v>
      </c>
      <c r="E192" s="0" t="s">
        <v>21</v>
      </c>
      <c r="F192" s="0" t="n">
        <v>400055</v>
      </c>
      <c r="G192" s="0" t="n">
        <v>0.1</v>
      </c>
      <c r="H192" s="0" t="n">
        <v>1</v>
      </c>
      <c r="I192" s="0" t="n">
        <v>213299947</v>
      </c>
      <c r="J192" s="1" t="n">
        <v>180422225673</v>
      </c>
    </row>
    <row r="193" customFormat="false" ht="15" hidden="false" customHeight="false" outlineLevel="0" collapsed="false">
      <c r="A193" s="0" t="s">
        <v>177</v>
      </c>
      <c r="E193" s="0" t="s">
        <v>30</v>
      </c>
      <c r="F193" s="0" t="n">
        <v>143001</v>
      </c>
      <c r="G193" s="0" t="n">
        <v>0.1</v>
      </c>
      <c r="H193" s="0" t="n">
        <v>1</v>
      </c>
      <c r="I193" s="0" t="n">
        <v>213299946</v>
      </c>
      <c r="J193" s="1" t="n">
        <v>180422225672</v>
      </c>
    </row>
    <row r="194" customFormat="false" ht="15" hidden="false" customHeight="false" outlineLevel="0" collapsed="false">
      <c r="A194" s="0" t="s">
        <v>5</v>
      </c>
      <c r="E194" s="0" t="s">
        <v>162</v>
      </c>
      <c r="F194" s="0" t="n">
        <v>581128</v>
      </c>
      <c r="G194" s="0" t="n">
        <v>0.1</v>
      </c>
      <c r="H194" s="0" t="n">
        <v>1</v>
      </c>
      <c r="I194" s="0" t="n">
        <v>213299318</v>
      </c>
      <c r="J194" s="1" t="n">
        <v>180422225044</v>
      </c>
    </row>
    <row r="195" customFormat="false" ht="15" hidden="false" customHeight="false" outlineLevel="0" collapsed="false">
      <c r="A195" s="0" t="s">
        <v>5</v>
      </c>
      <c r="E195" s="0" t="s">
        <v>6</v>
      </c>
      <c r="F195" s="0" t="n">
        <v>584102</v>
      </c>
      <c r="G195" s="0" t="n">
        <v>0.1</v>
      </c>
      <c r="H195" s="0" t="n">
        <v>1</v>
      </c>
      <c r="I195" s="0" t="n">
        <v>213299324</v>
      </c>
      <c r="J195" s="1" t="n">
        <v>180422225050</v>
      </c>
    </row>
    <row r="196" customFormat="false" ht="15" hidden="false" customHeight="false" outlineLevel="0" collapsed="false">
      <c r="A196" s="0" t="s">
        <v>5</v>
      </c>
      <c r="E196" s="0" t="s">
        <v>7</v>
      </c>
      <c r="F196" s="0" t="n">
        <v>636030</v>
      </c>
      <c r="G196" s="0" t="n">
        <v>0.1</v>
      </c>
      <c r="H196" s="0" t="n">
        <v>1</v>
      </c>
      <c r="I196" s="0" t="n">
        <v>213299325</v>
      </c>
      <c r="J196" s="1" t="n">
        <v>180422225051</v>
      </c>
    </row>
    <row r="197" customFormat="false" ht="15" hidden="false" customHeight="false" outlineLevel="0" collapsed="false">
      <c r="A197" s="0" t="s">
        <v>5</v>
      </c>
      <c r="E197" s="0" t="s">
        <v>32</v>
      </c>
      <c r="F197" s="0" t="n">
        <v>605801</v>
      </c>
      <c r="G197" s="0" t="n">
        <v>0.1</v>
      </c>
      <c r="H197" s="0" t="n">
        <v>1</v>
      </c>
      <c r="I197" s="0" t="n">
        <v>213299326</v>
      </c>
      <c r="J197" s="1" t="n">
        <v>180422225052</v>
      </c>
    </row>
    <row r="198" customFormat="false" ht="15" hidden="false" customHeight="false" outlineLevel="0" collapsed="false">
      <c r="A198" s="0" t="s">
        <v>5</v>
      </c>
      <c r="E198" s="0" t="s">
        <v>35</v>
      </c>
      <c r="F198" s="0" t="n">
        <v>591106</v>
      </c>
      <c r="G198" s="0" t="n">
        <v>0.1</v>
      </c>
      <c r="H198" s="0" t="n">
        <v>1</v>
      </c>
      <c r="I198" s="0" t="n">
        <v>213300167</v>
      </c>
      <c r="J198" s="1" t="n">
        <v>180422225893</v>
      </c>
    </row>
    <row r="199" customFormat="false" ht="15" hidden="false" customHeight="false" outlineLevel="0" collapsed="false">
      <c r="A199" s="0" t="s">
        <v>5</v>
      </c>
      <c r="E199" s="0" t="s">
        <v>28</v>
      </c>
      <c r="F199" s="0" t="n">
        <v>583201</v>
      </c>
      <c r="G199" s="0" t="n">
        <v>0.1</v>
      </c>
      <c r="H199" s="0" t="n">
        <v>1</v>
      </c>
      <c r="I199" s="0" t="n">
        <v>213300152</v>
      </c>
      <c r="J199" s="1" t="n">
        <v>180422225878</v>
      </c>
    </row>
    <row r="200" customFormat="false" ht="15" hidden="false" customHeight="false" outlineLevel="0" collapsed="false">
      <c r="A200" s="0" t="s">
        <v>5</v>
      </c>
      <c r="E200" s="0" t="s">
        <v>10</v>
      </c>
      <c r="F200" s="0" t="n">
        <v>571110</v>
      </c>
      <c r="G200" s="0" t="n">
        <v>0.1</v>
      </c>
      <c r="H200" s="0" t="n">
        <v>1</v>
      </c>
      <c r="I200" s="0" t="n">
        <v>213300153</v>
      </c>
      <c r="J200" s="1" t="n">
        <v>180422225879</v>
      </c>
    </row>
    <row r="201" customFormat="false" ht="15" hidden="false" customHeight="false" outlineLevel="0" collapsed="false">
      <c r="A201" s="0" t="s">
        <v>5</v>
      </c>
      <c r="E201" s="0" t="s">
        <v>173</v>
      </c>
      <c r="F201" s="0" t="n">
        <v>625106</v>
      </c>
      <c r="G201" s="0" t="n">
        <v>0.1</v>
      </c>
      <c r="H201" s="0" t="n">
        <v>1</v>
      </c>
      <c r="I201" s="0" t="n">
        <v>213300154</v>
      </c>
      <c r="J201" s="1" t="n">
        <v>180422225880</v>
      </c>
    </row>
    <row r="202" customFormat="false" ht="15" hidden="false" customHeight="false" outlineLevel="0" collapsed="false">
      <c r="A202" s="0" t="s">
        <v>178</v>
      </c>
      <c r="E202" s="0" t="s">
        <v>15</v>
      </c>
      <c r="F202" s="0" t="n">
        <v>401202</v>
      </c>
      <c r="G202" s="0" t="n">
        <v>0.1</v>
      </c>
      <c r="H202" s="0" t="n">
        <v>1</v>
      </c>
      <c r="I202" s="0" t="n">
        <v>213300320</v>
      </c>
      <c r="J202" s="1" t="n">
        <v>180422226768</v>
      </c>
    </row>
    <row r="203" customFormat="false" ht="15" hidden="false" customHeight="false" outlineLevel="0" collapsed="false">
      <c r="A203" s="0" t="s">
        <v>5</v>
      </c>
      <c r="E203" s="0" t="s">
        <v>9</v>
      </c>
      <c r="F203" s="0" t="n">
        <v>636115</v>
      </c>
      <c r="G203" s="0" t="n">
        <v>0.1</v>
      </c>
      <c r="H203" s="0" t="n">
        <v>1</v>
      </c>
      <c r="I203" s="0" t="n">
        <v>213299998</v>
      </c>
      <c r="J203" s="1" t="n">
        <v>180422225724</v>
      </c>
    </row>
    <row r="204" customFormat="false" ht="15" hidden="false" customHeight="false" outlineLevel="0" collapsed="false">
      <c r="A204" s="0" t="s">
        <v>5</v>
      </c>
      <c r="E204" s="0" t="s">
        <v>179</v>
      </c>
      <c r="F204" s="0" t="n">
        <v>635203</v>
      </c>
      <c r="G204" s="0" t="n">
        <v>0.1</v>
      </c>
      <c r="H204" s="0" t="n">
        <v>1</v>
      </c>
      <c r="I204" s="0" t="n">
        <v>213299992</v>
      </c>
      <c r="J204" s="1" t="n">
        <v>180422225718</v>
      </c>
    </row>
    <row r="205" customFormat="false" ht="15" hidden="false" customHeight="false" outlineLevel="0" collapsed="false">
      <c r="A205" s="0" t="s">
        <v>5</v>
      </c>
      <c r="E205" s="0" t="s">
        <v>179</v>
      </c>
      <c r="F205" s="0" t="n">
        <v>635123</v>
      </c>
      <c r="G205" s="0" t="n">
        <v>0.1</v>
      </c>
      <c r="H205" s="0" t="n">
        <v>1</v>
      </c>
      <c r="I205" s="0" t="n">
        <v>213299989</v>
      </c>
      <c r="J205" s="1" t="n">
        <v>180422225715</v>
      </c>
    </row>
    <row r="206" customFormat="false" ht="15" hidden="false" customHeight="false" outlineLevel="0" collapsed="false">
      <c r="A206" s="0" t="s">
        <v>180</v>
      </c>
      <c r="E206" s="0" t="s">
        <v>15</v>
      </c>
      <c r="F206" s="0" t="n">
        <v>400615</v>
      </c>
      <c r="G206" s="0" t="n">
        <v>0.1</v>
      </c>
      <c r="H206" s="0" t="n">
        <v>1</v>
      </c>
      <c r="I206" s="0" t="n">
        <v>213299987</v>
      </c>
      <c r="J206" s="1" t="n">
        <v>180422225713</v>
      </c>
    </row>
    <row r="207" customFormat="false" ht="15" hidden="false" customHeight="false" outlineLevel="0" collapsed="false">
      <c r="A207" s="0" t="s">
        <v>5</v>
      </c>
      <c r="E207" s="0" t="s">
        <v>22</v>
      </c>
      <c r="F207" s="0" t="n">
        <v>641021</v>
      </c>
      <c r="G207" s="0" t="n">
        <v>0.1</v>
      </c>
      <c r="H207" s="0" t="n">
        <v>1</v>
      </c>
      <c r="I207" s="0" t="n">
        <v>213300005</v>
      </c>
      <c r="J207" s="1" t="n">
        <v>180422225731</v>
      </c>
    </row>
    <row r="208" customFormat="false" ht="15" hidden="false" customHeight="false" outlineLevel="0" collapsed="false">
      <c r="A208" s="0" t="s">
        <v>5</v>
      </c>
      <c r="E208" s="0" t="s">
        <v>162</v>
      </c>
      <c r="F208" s="0" t="n">
        <v>581203</v>
      </c>
      <c r="G208" s="0" t="n">
        <v>0.1</v>
      </c>
      <c r="H208" s="0" t="n">
        <v>1</v>
      </c>
      <c r="I208" s="0" t="n">
        <v>213300003</v>
      </c>
      <c r="J208" s="1" t="n">
        <v>180422225729</v>
      </c>
    </row>
    <row r="209" customFormat="false" ht="15" hidden="false" customHeight="false" outlineLevel="0" collapsed="false">
      <c r="A209" s="0" t="s">
        <v>5</v>
      </c>
      <c r="E209" s="0" t="s">
        <v>162</v>
      </c>
      <c r="F209" s="0" t="n">
        <v>581128</v>
      </c>
      <c r="G209" s="0" t="n">
        <v>0.1</v>
      </c>
      <c r="H209" s="0" t="n">
        <v>1</v>
      </c>
      <c r="I209" s="0" t="n">
        <v>213300002</v>
      </c>
      <c r="J209" s="1" t="n">
        <v>180422225728</v>
      </c>
    </row>
    <row r="210" customFormat="false" ht="15" hidden="false" customHeight="false" outlineLevel="0" collapsed="false">
      <c r="A210" s="0" t="s">
        <v>5</v>
      </c>
      <c r="E210" s="0" t="s">
        <v>22</v>
      </c>
      <c r="F210" s="0" t="n">
        <v>641032</v>
      </c>
      <c r="G210" s="0" t="n">
        <v>0.1</v>
      </c>
      <c r="H210" s="0" t="n">
        <v>1</v>
      </c>
      <c r="I210" s="0" t="n">
        <v>213300001</v>
      </c>
      <c r="J210" s="1" t="n">
        <v>180422225727</v>
      </c>
    </row>
    <row r="211" customFormat="false" ht="15" hidden="false" customHeight="false" outlineLevel="0" collapsed="false">
      <c r="A211" s="0" t="s">
        <v>5</v>
      </c>
      <c r="E211" s="0" t="s">
        <v>43</v>
      </c>
      <c r="F211" s="0" t="n">
        <v>622002</v>
      </c>
      <c r="G211" s="0" t="n">
        <v>0.1</v>
      </c>
      <c r="H211" s="0" t="n">
        <v>1</v>
      </c>
      <c r="I211" s="0" t="n">
        <v>213300014</v>
      </c>
      <c r="J211" s="1" t="n">
        <v>180422225740</v>
      </c>
    </row>
    <row r="212" customFormat="false" ht="15" hidden="false" customHeight="false" outlineLevel="0" collapsed="false">
      <c r="A212" s="0" t="s">
        <v>5</v>
      </c>
      <c r="E212" s="0" t="s">
        <v>6</v>
      </c>
      <c r="F212" s="0" t="n">
        <v>584102</v>
      </c>
      <c r="G212" s="0" t="n">
        <v>0.1</v>
      </c>
      <c r="H212" s="0" t="n">
        <v>1</v>
      </c>
      <c r="I212" s="0" t="n">
        <v>213300013</v>
      </c>
      <c r="J212" s="1" t="n">
        <v>180422225739</v>
      </c>
    </row>
    <row r="213" customFormat="false" ht="15" hidden="false" customHeight="false" outlineLevel="0" collapsed="false">
      <c r="A213" s="0" t="s">
        <v>5</v>
      </c>
      <c r="E213" s="0" t="s">
        <v>10</v>
      </c>
      <c r="F213" s="0" t="n">
        <v>570011</v>
      </c>
      <c r="G213" s="0" t="n">
        <v>0.1</v>
      </c>
      <c r="H213" s="0" t="n">
        <v>1</v>
      </c>
      <c r="I213" s="0" t="n">
        <v>213300012</v>
      </c>
      <c r="J213" s="1" t="n">
        <v>180422225738</v>
      </c>
    </row>
    <row r="214" customFormat="false" ht="15" hidden="false" customHeight="false" outlineLevel="0" collapsed="false">
      <c r="A214" s="0" t="s">
        <v>5</v>
      </c>
      <c r="E214" s="0" t="s">
        <v>9</v>
      </c>
      <c r="F214" s="0" t="n">
        <v>637101</v>
      </c>
      <c r="G214" s="0" t="n">
        <v>0.1</v>
      </c>
      <c r="H214" s="0" t="n">
        <v>1</v>
      </c>
      <c r="I214" s="0" t="n">
        <v>213300011</v>
      </c>
      <c r="J214" s="1" t="n">
        <v>180422225737</v>
      </c>
    </row>
    <row r="215" customFormat="false" ht="15" hidden="false" customHeight="false" outlineLevel="0" collapsed="false">
      <c r="A215" s="0" t="s">
        <v>5</v>
      </c>
      <c r="E215" s="0" t="s">
        <v>26</v>
      </c>
      <c r="F215" s="0" t="n">
        <v>573201</v>
      </c>
      <c r="G215" s="0" t="n">
        <v>0.1</v>
      </c>
      <c r="H215" s="0" t="n">
        <v>1</v>
      </c>
      <c r="I215" s="0" t="n">
        <v>213300010</v>
      </c>
      <c r="J215" s="1" t="n">
        <v>180422225736</v>
      </c>
    </row>
    <row r="216" customFormat="false" ht="15" hidden="false" customHeight="false" outlineLevel="0" collapsed="false">
      <c r="A216" s="0" t="s">
        <v>5</v>
      </c>
      <c r="E216" s="0" t="s">
        <v>9</v>
      </c>
      <c r="F216" s="0" t="n">
        <v>636501</v>
      </c>
      <c r="G216" s="0" t="n">
        <v>0.1</v>
      </c>
      <c r="H216" s="0" t="n">
        <v>1</v>
      </c>
      <c r="I216" s="0" t="n">
        <v>213300009</v>
      </c>
      <c r="J216" s="1" t="n">
        <v>180422225735</v>
      </c>
    </row>
    <row r="217" customFormat="false" ht="15" hidden="false" customHeight="false" outlineLevel="0" collapsed="false">
      <c r="A217" s="0" t="s">
        <v>5</v>
      </c>
      <c r="E217" s="0" t="s">
        <v>36</v>
      </c>
      <c r="F217" s="0" t="n">
        <v>577428</v>
      </c>
      <c r="G217" s="0" t="n">
        <v>0.1</v>
      </c>
      <c r="H217" s="0" t="n">
        <v>1</v>
      </c>
      <c r="I217" s="0" t="n">
        <v>213300007</v>
      </c>
      <c r="J217" s="1" t="n">
        <v>180422225733</v>
      </c>
    </row>
    <row r="218" customFormat="false" ht="15" hidden="false" customHeight="false" outlineLevel="0" collapsed="false">
      <c r="A218" s="0" t="s">
        <v>5</v>
      </c>
      <c r="E218" s="0" t="s">
        <v>8</v>
      </c>
      <c r="F218" s="0" t="n">
        <v>577502</v>
      </c>
      <c r="G218" s="0" t="n">
        <v>0.1</v>
      </c>
      <c r="H218" s="0" t="n">
        <v>1</v>
      </c>
      <c r="I218" s="0" t="n">
        <v>213300006</v>
      </c>
      <c r="J218" s="1" t="n">
        <v>180422225732</v>
      </c>
    </row>
    <row r="219" customFormat="false" ht="15" hidden="false" customHeight="false" outlineLevel="0" collapsed="false">
      <c r="A219" s="0" t="s">
        <v>181</v>
      </c>
      <c r="E219" s="0" t="s">
        <v>21</v>
      </c>
      <c r="F219" s="0" t="n">
        <v>400005</v>
      </c>
      <c r="G219" s="0" t="n">
        <v>0.1</v>
      </c>
      <c r="H219" s="0" t="n">
        <v>1</v>
      </c>
      <c r="I219" s="0" t="n">
        <v>213299949</v>
      </c>
      <c r="J219" s="1" t="n">
        <v>180422225675</v>
      </c>
    </row>
    <row r="220" customFormat="false" ht="15" hidden="false" customHeight="false" outlineLevel="0" collapsed="false">
      <c r="A220" s="0" t="s">
        <v>182</v>
      </c>
      <c r="E220" s="0" t="s">
        <v>69</v>
      </c>
      <c r="F220" s="0" t="n">
        <v>395009</v>
      </c>
      <c r="G220" s="0" t="n">
        <v>0.1</v>
      </c>
      <c r="H220" s="0" t="n">
        <v>1</v>
      </c>
      <c r="I220" s="0" t="n">
        <v>213299951</v>
      </c>
      <c r="J220" s="1" t="n">
        <v>180422225677</v>
      </c>
    </row>
    <row r="221" customFormat="false" ht="15" hidden="false" customHeight="false" outlineLevel="0" collapsed="false">
      <c r="A221" s="0" t="s">
        <v>183</v>
      </c>
      <c r="E221" s="0" t="s">
        <v>127</v>
      </c>
      <c r="F221" s="0" t="n">
        <v>121001</v>
      </c>
      <c r="G221" s="0" t="n">
        <v>0.1</v>
      </c>
      <c r="H221" s="0" t="n">
        <v>1</v>
      </c>
      <c r="I221" s="0" t="n">
        <v>213299927</v>
      </c>
      <c r="J221" s="1" t="n">
        <v>180422225653</v>
      </c>
    </row>
    <row r="222" customFormat="false" ht="15" hidden="false" customHeight="false" outlineLevel="0" collapsed="false">
      <c r="A222" s="0" t="s">
        <v>184</v>
      </c>
      <c r="E222" s="0" t="s">
        <v>151</v>
      </c>
      <c r="F222" s="0" t="n">
        <v>360004</v>
      </c>
      <c r="G222" s="0" t="n">
        <v>0.1</v>
      </c>
      <c r="H222" s="0" t="n">
        <v>1</v>
      </c>
      <c r="I222" s="0" t="n">
        <v>213299985</v>
      </c>
      <c r="J222" s="1" t="n">
        <v>180422225711</v>
      </c>
    </row>
    <row r="223" customFormat="false" ht="15" hidden="false" customHeight="false" outlineLevel="0" collapsed="false">
      <c r="A223" s="0" t="s">
        <v>185</v>
      </c>
      <c r="E223" s="0" t="s">
        <v>21</v>
      </c>
      <c r="F223" s="0" t="n">
        <v>400067</v>
      </c>
      <c r="G223" s="0" t="n">
        <v>0.1</v>
      </c>
      <c r="H223" s="0" t="n">
        <v>1</v>
      </c>
      <c r="I223" s="0" t="n">
        <v>213299984</v>
      </c>
      <c r="J223" s="1" t="n">
        <v>180422225710</v>
      </c>
    </row>
    <row r="224" customFormat="false" ht="15" hidden="false" customHeight="false" outlineLevel="0" collapsed="false">
      <c r="A224" s="0" t="s">
        <v>186</v>
      </c>
      <c r="E224" s="0" t="s">
        <v>127</v>
      </c>
      <c r="F224" s="0" t="n">
        <v>121001</v>
      </c>
      <c r="G224" s="0" t="n">
        <v>0.1</v>
      </c>
      <c r="H224" s="0" t="n">
        <v>1</v>
      </c>
      <c r="I224" s="0" t="n">
        <v>213299983</v>
      </c>
      <c r="J224" s="1" t="n">
        <v>180422225709</v>
      </c>
    </row>
    <row r="225" customFormat="false" ht="15" hidden="false" customHeight="false" outlineLevel="0" collapsed="false">
      <c r="A225" s="0" t="s">
        <v>187</v>
      </c>
      <c r="E225" s="0" t="s">
        <v>30</v>
      </c>
      <c r="F225" s="0" t="n">
        <v>143001</v>
      </c>
      <c r="G225" s="0" t="n">
        <v>0.1</v>
      </c>
      <c r="H225" s="0" t="n">
        <v>1</v>
      </c>
      <c r="I225" s="0" t="n">
        <v>213299982</v>
      </c>
      <c r="J225" s="1" t="n">
        <v>180422225708</v>
      </c>
    </row>
    <row r="226" customFormat="false" ht="15" hidden="false" customHeight="false" outlineLevel="0" collapsed="false">
      <c r="A226" s="0" t="s">
        <v>188</v>
      </c>
      <c r="E226" s="0" t="s">
        <v>83</v>
      </c>
      <c r="F226" s="0" t="n">
        <v>141001</v>
      </c>
      <c r="G226" s="0" t="n">
        <v>0.1</v>
      </c>
      <c r="H226" s="0" t="n">
        <v>1</v>
      </c>
      <c r="I226" s="0" t="n">
        <v>213299981</v>
      </c>
      <c r="J226" s="1" t="n">
        <v>180422225707</v>
      </c>
    </row>
    <row r="227" customFormat="false" ht="15" hidden="false" customHeight="false" outlineLevel="0" collapsed="false">
      <c r="A227" s="0" t="s">
        <v>189</v>
      </c>
      <c r="E227" s="0" t="s">
        <v>13</v>
      </c>
      <c r="F227" s="0" t="n">
        <v>700084</v>
      </c>
      <c r="G227" s="0" t="n">
        <v>0.1</v>
      </c>
      <c r="H227" s="0" t="n">
        <v>1</v>
      </c>
      <c r="I227" s="0" t="n">
        <v>213299980</v>
      </c>
      <c r="J227" s="1" t="n">
        <v>180422225706</v>
      </c>
    </row>
    <row r="228" customFormat="false" ht="15" hidden="false" customHeight="false" outlineLevel="0" collapsed="false">
      <c r="A228" s="0" t="s">
        <v>190</v>
      </c>
      <c r="E228" s="0" t="s">
        <v>151</v>
      </c>
      <c r="F228" s="0" t="n">
        <v>360001</v>
      </c>
      <c r="G228" s="0" t="n">
        <v>0.1</v>
      </c>
      <c r="H228" s="0" t="n">
        <v>1</v>
      </c>
      <c r="I228" s="0" t="n">
        <v>213299979</v>
      </c>
      <c r="J228" s="1" t="n">
        <v>180422225705</v>
      </c>
    </row>
    <row r="229" customFormat="false" ht="15" hidden="false" customHeight="false" outlineLevel="0" collapsed="false">
      <c r="A229" s="0" t="s">
        <v>191</v>
      </c>
      <c r="E229" s="0" t="s">
        <v>69</v>
      </c>
      <c r="F229" s="0" t="n">
        <v>395009</v>
      </c>
      <c r="G229" s="0" t="n">
        <v>0.1</v>
      </c>
      <c r="H229" s="0" t="n">
        <v>1</v>
      </c>
      <c r="I229" s="0" t="n">
        <v>213299978</v>
      </c>
      <c r="J229" s="1" t="n">
        <v>180422225704</v>
      </c>
    </row>
    <row r="230" customFormat="false" ht="15" hidden="false" customHeight="false" outlineLevel="0" collapsed="false">
      <c r="A230" s="0" t="s">
        <v>192</v>
      </c>
      <c r="E230" s="0" t="s">
        <v>15</v>
      </c>
      <c r="F230" s="0" t="n">
        <v>401107</v>
      </c>
      <c r="G230" s="0" t="n">
        <v>0.1</v>
      </c>
      <c r="H230" s="0" t="n">
        <v>1</v>
      </c>
      <c r="I230" s="0" t="n">
        <v>213299977</v>
      </c>
      <c r="J230" s="1" t="n">
        <v>180422225703</v>
      </c>
    </row>
    <row r="231" customFormat="false" ht="15" hidden="false" customHeight="false" outlineLevel="0" collapsed="false">
      <c r="A231" s="0" t="s">
        <v>126</v>
      </c>
      <c r="E231" s="0" t="s">
        <v>127</v>
      </c>
      <c r="F231" s="0" t="n">
        <v>121004</v>
      </c>
      <c r="G231" s="0" t="n">
        <v>0.1</v>
      </c>
      <c r="H231" s="0" t="n">
        <v>1</v>
      </c>
      <c r="I231" s="0" t="n">
        <v>213300319</v>
      </c>
      <c r="J231" s="1" t="n">
        <v>180422226767</v>
      </c>
    </row>
    <row r="232" customFormat="false" ht="15" hidden="false" customHeight="false" outlineLevel="0" collapsed="false">
      <c r="A232" s="0" t="s">
        <v>193</v>
      </c>
      <c r="E232" s="0" t="s">
        <v>151</v>
      </c>
      <c r="F232" s="0" t="n">
        <v>360001</v>
      </c>
      <c r="G232" s="0" t="n">
        <v>0.1</v>
      </c>
      <c r="H232" s="0" t="n">
        <v>1</v>
      </c>
      <c r="I232" s="0" t="n">
        <v>213299950</v>
      </c>
      <c r="J232" s="1" t="n">
        <v>180422225676</v>
      </c>
    </row>
    <row r="233" customFormat="false" ht="15" hidden="false" customHeight="false" outlineLevel="0" collapsed="false">
      <c r="A233" s="0" t="s">
        <v>126</v>
      </c>
      <c r="E233" s="0" t="s">
        <v>127</v>
      </c>
      <c r="F233" s="0" t="n">
        <v>121004</v>
      </c>
      <c r="G233" s="0" t="n">
        <v>0.1</v>
      </c>
      <c r="H233" s="0" t="n">
        <v>1</v>
      </c>
      <c r="I233" s="0" t="n">
        <v>213300316</v>
      </c>
      <c r="J233" s="1" t="n">
        <v>180422226764</v>
      </c>
    </row>
    <row r="234" customFormat="false" ht="15" hidden="false" customHeight="false" outlineLevel="0" collapsed="false">
      <c r="A234" s="0" t="s">
        <v>194</v>
      </c>
      <c r="E234" s="0" t="s">
        <v>119</v>
      </c>
      <c r="F234" s="0" t="n">
        <v>396191</v>
      </c>
      <c r="G234" s="0" t="n">
        <v>0.1</v>
      </c>
      <c r="H234" s="0" t="n">
        <v>1</v>
      </c>
      <c r="I234" s="0" t="n">
        <v>213300317</v>
      </c>
      <c r="J234" s="1" t="n">
        <v>180422226765</v>
      </c>
    </row>
    <row r="235" customFormat="false" ht="15" hidden="false" customHeight="false" outlineLevel="0" collapsed="false">
      <c r="A235" s="0" t="s">
        <v>195</v>
      </c>
      <c r="E235" s="0" t="s">
        <v>196</v>
      </c>
      <c r="F235" s="0" t="n">
        <v>781005</v>
      </c>
      <c r="G235" s="0" t="n">
        <v>0.1</v>
      </c>
      <c r="H235" s="0" t="n">
        <v>1</v>
      </c>
      <c r="I235" s="0" t="n">
        <v>213300318</v>
      </c>
      <c r="J235" s="1" t="n">
        <v>180422226766</v>
      </c>
    </row>
    <row r="236" customFormat="false" ht="15" hidden="false" customHeight="false" outlineLevel="0" collapsed="false">
      <c r="A236" s="0" t="s">
        <v>197</v>
      </c>
      <c r="E236" s="0" t="s">
        <v>13</v>
      </c>
      <c r="F236" s="0" t="n">
        <v>700001</v>
      </c>
      <c r="G236" s="0" t="n">
        <v>0.1</v>
      </c>
      <c r="H236" s="0" t="n">
        <v>1</v>
      </c>
      <c r="I236" s="0" t="n">
        <v>213300403</v>
      </c>
      <c r="J236" s="1" t="n">
        <v>180422226851</v>
      </c>
    </row>
    <row r="237" customFormat="false" ht="15" hidden="false" customHeight="false" outlineLevel="0" collapsed="false">
      <c r="A237" s="0" t="s">
        <v>198</v>
      </c>
      <c r="E237" s="0" t="s">
        <v>199</v>
      </c>
      <c r="F237" s="0" t="n">
        <v>500017</v>
      </c>
      <c r="G237" s="0" t="n">
        <v>0.1</v>
      </c>
      <c r="H237" s="0" t="n">
        <v>1</v>
      </c>
      <c r="I237" s="0" t="n">
        <v>213300404</v>
      </c>
      <c r="J237" s="1" t="n">
        <v>180422226852</v>
      </c>
    </row>
    <row r="238" customFormat="false" ht="15" hidden="false" customHeight="false" outlineLevel="0" collapsed="false">
      <c r="A238" s="0" t="s">
        <v>200</v>
      </c>
      <c r="E238" s="0" t="s">
        <v>83</v>
      </c>
      <c r="F238" s="0" t="n">
        <v>141001</v>
      </c>
      <c r="G238" s="0" t="n">
        <v>0.1</v>
      </c>
      <c r="H238" s="0" t="n">
        <v>1</v>
      </c>
      <c r="I238" s="0" t="n">
        <v>213300405</v>
      </c>
      <c r="J238" s="1" t="n">
        <v>180422226853</v>
      </c>
    </row>
    <row r="239" customFormat="false" ht="15" hidden="false" customHeight="false" outlineLevel="0" collapsed="false">
      <c r="A239" s="0" t="s">
        <v>201</v>
      </c>
      <c r="E239" s="0" t="s">
        <v>83</v>
      </c>
      <c r="F239" s="0" t="n">
        <v>141001</v>
      </c>
      <c r="G239" s="0" t="n">
        <v>0.1</v>
      </c>
      <c r="H239" s="0" t="n">
        <v>1</v>
      </c>
      <c r="I239" s="0" t="n">
        <v>213300406</v>
      </c>
      <c r="J239" s="1" t="n">
        <v>180422226854</v>
      </c>
    </row>
    <row r="240" customFormat="false" ht="15" hidden="false" customHeight="false" outlineLevel="0" collapsed="false">
      <c r="A240" s="0" t="s">
        <v>202</v>
      </c>
      <c r="E240" s="0" t="s">
        <v>83</v>
      </c>
      <c r="F240" s="0" t="n">
        <v>141008</v>
      </c>
      <c r="G240" s="0" t="n">
        <v>0.1</v>
      </c>
      <c r="H240" s="0" t="n">
        <v>1</v>
      </c>
      <c r="I240" s="0" t="n">
        <v>213300407</v>
      </c>
      <c r="J240" s="1" t="n">
        <v>180422226855</v>
      </c>
    </row>
    <row r="241" customFormat="false" ht="15" hidden="false" customHeight="false" outlineLevel="0" collapsed="false">
      <c r="A241" s="0" t="s">
        <v>203</v>
      </c>
      <c r="E241" s="0" t="s">
        <v>49</v>
      </c>
      <c r="F241" s="0" t="n">
        <v>563123</v>
      </c>
      <c r="G241" s="0" t="n">
        <v>0.1</v>
      </c>
      <c r="H241" s="0" t="n">
        <v>1</v>
      </c>
      <c r="I241" s="0" t="n">
        <v>213300304</v>
      </c>
      <c r="J241" s="1" t="n">
        <v>180422226752</v>
      </c>
    </row>
    <row r="242" customFormat="false" ht="15" hidden="false" customHeight="false" outlineLevel="0" collapsed="false">
      <c r="A242" s="0" t="s">
        <v>204</v>
      </c>
      <c r="E242" s="0" t="s">
        <v>21</v>
      </c>
      <c r="F242" s="0" t="n">
        <v>400097</v>
      </c>
      <c r="G242" s="0" t="n">
        <v>0.1</v>
      </c>
      <c r="H242" s="0" t="n">
        <v>1</v>
      </c>
      <c r="I242" s="0" t="n">
        <v>213300305</v>
      </c>
      <c r="J242" s="1" t="n">
        <v>180422226753</v>
      </c>
    </row>
    <row r="243" customFormat="false" ht="15" hidden="false" customHeight="false" outlineLevel="0" collapsed="false">
      <c r="A243" s="0" t="s">
        <v>205</v>
      </c>
      <c r="E243" s="0" t="s">
        <v>21</v>
      </c>
      <c r="F243" s="0" t="n">
        <v>400003</v>
      </c>
      <c r="G243" s="0" t="n">
        <v>0.1</v>
      </c>
      <c r="H243" s="0" t="n">
        <v>1</v>
      </c>
      <c r="I243" s="0" t="n">
        <v>213300306</v>
      </c>
      <c r="J243" s="1" t="n">
        <v>180422226754</v>
      </c>
    </row>
    <row r="244" customFormat="false" ht="15" hidden="false" customHeight="false" outlineLevel="0" collapsed="false">
      <c r="A244" s="0" t="s">
        <v>206</v>
      </c>
      <c r="E244" s="0" t="s">
        <v>21</v>
      </c>
      <c r="F244" s="0" t="n">
        <v>400051</v>
      </c>
      <c r="G244" s="0" t="n">
        <v>0.1</v>
      </c>
      <c r="H244" s="0" t="n">
        <v>1</v>
      </c>
      <c r="I244" s="0" t="n">
        <v>213300270</v>
      </c>
      <c r="J244" s="1" t="n">
        <v>180422226718</v>
      </c>
    </row>
    <row r="245" customFormat="false" ht="15" hidden="false" customHeight="false" outlineLevel="0" collapsed="false">
      <c r="A245" s="0" t="s">
        <v>207</v>
      </c>
      <c r="E245" s="0" t="s">
        <v>208</v>
      </c>
      <c r="F245" s="0" t="n">
        <v>768004</v>
      </c>
      <c r="G245" s="0" t="n">
        <v>0.1</v>
      </c>
      <c r="H245" s="0" t="n">
        <v>1</v>
      </c>
      <c r="I245" s="0" t="n">
        <v>213300261</v>
      </c>
      <c r="J245" s="1" t="n">
        <v>180422226709</v>
      </c>
    </row>
    <row r="246" customFormat="false" ht="15" hidden="false" customHeight="false" outlineLevel="0" collapsed="false">
      <c r="A246" s="0" t="s">
        <v>209</v>
      </c>
      <c r="E246" s="0" t="s">
        <v>13</v>
      </c>
      <c r="F246" s="0" t="n">
        <v>700077</v>
      </c>
      <c r="G246" s="0" t="n">
        <v>0.1</v>
      </c>
      <c r="H246" s="0" t="n">
        <v>1</v>
      </c>
      <c r="I246" s="0" t="n">
        <v>213300397</v>
      </c>
      <c r="J246" s="1" t="n">
        <v>180422226845</v>
      </c>
    </row>
    <row r="247" customFormat="false" ht="15" hidden="false" customHeight="false" outlineLevel="0" collapsed="false">
      <c r="A247" s="0" t="s">
        <v>210</v>
      </c>
      <c r="E247" s="0" t="s">
        <v>34</v>
      </c>
      <c r="F247" s="0" t="n">
        <v>624601</v>
      </c>
      <c r="G247" s="0" t="n">
        <v>0.1</v>
      </c>
      <c r="H247" s="0" t="n">
        <v>1</v>
      </c>
      <c r="I247" s="0" t="n">
        <v>213300398</v>
      </c>
      <c r="J247" s="1" t="n">
        <v>180422226846</v>
      </c>
    </row>
    <row r="248" customFormat="false" ht="15" hidden="false" customHeight="false" outlineLevel="0" collapsed="false">
      <c r="A248" s="0" t="s">
        <v>211</v>
      </c>
      <c r="E248" s="0" t="s">
        <v>21</v>
      </c>
      <c r="F248" s="0" t="n">
        <v>400013</v>
      </c>
      <c r="G248" s="0" t="n">
        <v>0.1</v>
      </c>
      <c r="H248" s="0" t="n">
        <v>1</v>
      </c>
      <c r="I248" s="0" t="n">
        <v>213300399</v>
      </c>
      <c r="J248" s="1" t="n">
        <v>180422226847</v>
      </c>
    </row>
    <row r="249" customFormat="false" ht="15" hidden="false" customHeight="false" outlineLevel="0" collapsed="false">
      <c r="A249" s="0" t="s">
        <v>212</v>
      </c>
      <c r="E249" s="0" t="s">
        <v>15</v>
      </c>
      <c r="F249" s="0" t="n">
        <v>400615</v>
      </c>
      <c r="G249" s="0" t="n">
        <v>0.1</v>
      </c>
      <c r="H249" s="0" t="n">
        <v>1</v>
      </c>
      <c r="I249" s="0" t="n">
        <v>213300400</v>
      </c>
      <c r="J249" s="1" t="n">
        <v>180422226848</v>
      </c>
    </row>
    <row r="250" customFormat="false" ht="15" hidden="false" customHeight="false" outlineLevel="0" collapsed="false">
      <c r="A250" s="0" t="s">
        <v>213</v>
      </c>
      <c r="E250" s="0" t="s">
        <v>214</v>
      </c>
      <c r="F250" s="0" t="n">
        <v>781001</v>
      </c>
      <c r="G250" s="0" t="n">
        <v>0.1</v>
      </c>
      <c r="H250" s="0" t="n">
        <v>1</v>
      </c>
      <c r="I250" s="0" t="n">
        <v>213300262</v>
      </c>
      <c r="J250" s="1" t="n">
        <v>180422226710</v>
      </c>
    </row>
    <row r="251" customFormat="false" ht="15" hidden="false" customHeight="false" outlineLevel="0" collapsed="false">
      <c r="A251" s="0" t="s">
        <v>215</v>
      </c>
      <c r="E251" s="0" t="s">
        <v>52</v>
      </c>
      <c r="F251" s="0" t="n">
        <v>380008</v>
      </c>
      <c r="G251" s="0" t="n">
        <v>0.1</v>
      </c>
      <c r="H251" s="0" t="n">
        <v>1</v>
      </c>
      <c r="I251" s="0" t="n">
        <v>213300263</v>
      </c>
      <c r="J251" s="1" t="n">
        <v>180422226711</v>
      </c>
    </row>
    <row r="252" customFormat="false" ht="15" hidden="false" customHeight="false" outlineLevel="0" collapsed="false">
      <c r="A252" s="0" t="s">
        <v>216</v>
      </c>
      <c r="E252" s="0" t="s">
        <v>21</v>
      </c>
      <c r="F252" s="0" t="n">
        <v>400055</v>
      </c>
      <c r="G252" s="0" t="n">
        <v>0.1</v>
      </c>
      <c r="H252" s="0" t="n">
        <v>1</v>
      </c>
      <c r="I252" s="0" t="n">
        <v>213300264</v>
      </c>
      <c r="J252" s="1" t="n">
        <v>180422226712</v>
      </c>
    </row>
    <row r="253" customFormat="false" ht="15" hidden="false" customHeight="false" outlineLevel="0" collapsed="false">
      <c r="A253" s="0" t="s">
        <v>217</v>
      </c>
      <c r="E253" s="0" t="s">
        <v>69</v>
      </c>
      <c r="F253" s="0" t="n">
        <v>395009</v>
      </c>
      <c r="G253" s="0" t="n">
        <v>0.1</v>
      </c>
      <c r="H253" s="0" t="n">
        <v>1</v>
      </c>
      <c r="I253" s="0" t="n">
        <v>213300265</v>
      </c>
      <c r="J253" s="1" t="n">
        <v>180422226713</v>
      </c>
    </row>
    <row r="254" customFormat="false" ht="15" hidden="false" customHeight="false" outlineLevel="0" collapsed="false">
      <c r="A254" s="0" t="s">
        <v>218</v>
      </c>
      <c r="E254" s="0" t="s">
        <v>21</v>
      </c>
      <c r="F254" s="0" t="n">
        <v>400001</v>
      </c>
      <c r="G254" s="0" t="n">
        <v>0.1</v>
      </c>
      <c r="H254" s="0" t="n">
        <v>1</v>
      </c>
      <c r="I254" s="0" t="n">
        <v>213300266</v>
      </c>
      <c r="J254" s="1" t="n">
        <v>180422226714</v>
      </c>
    </row>
    <row r="255" customFormat="false" ht="15" hidden="false" customHeight="false" outlineLevel="0" collapsed="false">
      <c r="A255" s="0" t="s">
        <v>219</v>
      </c>
      <c r="E255" s="0" t="s">
        <v>15</v>
      </c>
      <c r="F255" s="0" t="n">
        <v>401202</v>
      </c>
      <c r="G255" s="0" t="n">
        <v>0.1</v>
      </c>
      <c r="H255" s="0" t="n">
        <v>1</v>
      </c>
      <c r="I255" s="0" t="n">
        <v>213300267</v>
      </c>
      <c r="J255" s="1" t="n">
        <v>180422226715</v>
      </c>
    </row>
    <row r="256" customFormat="false" ht="15" hidden="false" customHeight="false" outlineLevel="0" collapsed="false">
      <c r="A256" s="0" t="s">
        <v>220</v>
      </c>
      <c r="E256" s="0" t="s">
        <v>21</v>
      </c>
      <c r="F256" s="0" t="n">
        <v>400092</v>
      </c>
      <c r="G256" s="0" t="n">
        <v>0.1</v>
      </c>
      <c r="H256" s="0" t="n">
        <v>1</v>
      </c>
      <c r="I256" s="0" t="n">
        <v>213300268</v>
      </c>
      <c r="J256" s="1" t="n">
        <v>180422226716</v>
      </c>
    </row>
    <row r="257" customFormat="false" ht="15" hidden="false" customHeight="false" outlineLevel="0" collapsed="false">
      <c r="A257" s="0" t="s">
        <v>221</v>
      </c>
      <c r="E257" s="0" t="s">
        <v>21</v>
      </c>
      <c r="F257" s="0" t="n">
        <v>400062</v>
      </c>
      <c r="G257" s="0" t="n">
        <v>0.1</v>
      </c>
      <c r="H257" s="0" t="n">
        <v>1</v>
      </c>
      <c r="I257" s="0" t="n">
        <v>213300269</v>
      </c>
      <c r="J257" s="1" t="n">
        <v>180422226717</v>
      </c>
    </row>
    <row r="258" customFormat="false" ht="15" hidden="false" customHeight="false" outlineLevel="0" collapsed="false">
      <c r="A258" s="0" t="s">
        <v>222</v>
      </c>
      <c r="E258" s="0" t="s">
        <v>13</v>
      </c>
      <c r="F258" s="0" t="n">
        <v>700016</v>
      </c>
      <c r="G258" s="0" t="n">
        <v>0.1</v>
      </c>
      <c r="H258" s="0" t="n">
        <v>1</v>
      </c>
      <c r="I258" s="0" t="n">
        <v>213300325</v>
      </c>
      <c r="J258" s="1" t="n">
        <v>180422226773</v>
      </c>
    </row>
    <row r="259" customFormat="false" ht="15" hidden="false" customHeight="false" outlineLevel="0" collapsed="false">
      <c r="A259" s="0" t="s">
        <v>223</v>
      </c>
      <c r="E259" s="0" t="s">
        <v>25</v>
      </c>
      <c r="F259" s="0" t="n">
        <v>627811</v>
      </c>
      <c r="G259" s="0" t="n">
        <v>0.1</v>
      </c>
      <c r="H259" s="0" t="n">
        <v>1</v>
      </c>
      <c r="I259" s="0" t="n">
        <v>213300326</v>
      </c>
      <c r="J259" s="1" t="n">
        <v>180422226774</v>
      </c>
    </row>
    <row r="260" customFormat="false" ht="15" hidden="false" customHeight="false" outlineLevel="0" collapsed="false">
      <c r="A260" s="0" t="s">
        <v>224</v>
      </c>
      <c r="E260" s="0" t="s">
        <v>21</v>
      </c>
      <c r="F260" s="0" t="n">
        <v>400003</v>
      </c>
      <c r="G260" s="0" t="n">
        <v>0.1</v>
      </c>
      <c r="H260" s="0" t="n">
        <v>1</v>
      </c>
      <c r="I260" s="0" t="n">
        <v>213300327</v>
      </c>
      <c r="J260" s="1" t="n">
        <v>180422226775</v>
      </c>
    </row>
    <row r="261" customFormat="false" ht="15" hidden="false" customHeight="false" outlineLevel="0" collapsed="false">
      <c r="A261" s="0" t="s">
        <v>225</v>
      </c>
      <c r="E261" s="0" t="s">
        <v>15</v>
      </c>
      <c r="F261" s="0" t="n">
        <v>400614</v>
      </c>
      <c r="G261" s="0" t="n">
        <v>0.1</v>
      </c>
      <c r="H261" s="0" t="n">
        <v>1</v>
      </c>
      <c r="I261" s="0" t="n">
        <v>213300321</v>
      </c>
      <c r="J261" s="1" t="n">
        <v>180422226769</v>
      </c>
    </row>
    <row r="262" customFormat="false" ht="15" hidden="false" customHeight="false" outlineLevel="0" collapsed="false">
      <c r="A262" s="0" t="s">
        <v>226</v>
      </c>
      <c r="E262" s="0" t="s">
        <v>15</v>
      </c>
      <c r="F262" s="0" t="n">
        <v>400701</v>
      </c>
      <c r="G262" s="0" t="n">
        <v>0.1</v>
      </c>
      <c r="H262" s="0" t="n">
        <v>1</v>
      </c>
      <c r="I262" s="0" t="n">
        <v>213300323</v>
      </c>
      <c r="J262" s="1" t="n">
        <v>180422226771</v>
      </c>
    </row>
    <row r="263" customFormat="false" ht="15" hidden="false" customHeight="false" outlineLevel="0" collapsed="false">
      <c r="A263" s="0" t="s">
        <v>227</v>
      </c>
      <c r="E263" s="0" t="s">
        <v>24</v>
      </c>
      <c r="F263" s="0" t="n">
        <v>560071</v>
      </c>
      <c r="G263" s="0" t="n">
        <v>0.1</v>
      </c>
      <c r="H263" s="0" t="n">
        <v>1</v>
      </c>
      <c r="I263" s="0" t="n">
        <v>213300324</v>
      </c>
      <c r="J263" s="1" t="n">
        <v>180422226772</v>
      </c>
    </row>
    <row r="264" customFormat="false" ht="15" hidden="false" customHeight="false" outlineLevel="0" collapsed="false">
      <c r="A264" s="0" t="s">
        <v>228</v>
      </c>
      <c r="E264" s="0" t="s">
        <v>141</v>
      </c>
      <c r="F264" s="0" t="n">
        <v>400701</v>
      </c>
      <c r="G264" s="0" t="n">
        <v>0.1</v>
      </c>
      <c r="H264" s="0" t="n">
        <v>1</v>
      </c>
      <c r="I264" s="0" t="n">
        <v>213300307</v>
      </c>
      <c r="J264" s="1" t="n">
        <v>180422226755</v>
      </c>
    </row>
    <row r="265" customFormat="false" ht="15" hidden="false" customHeight="false" outlineLevel="0" collapsed="false">
      <c r="A265" s="0" t="s">
        <v>229</v>
      </c>
      <c r="E265" s="0" t="s">
        <v>230</v>
      </c>
      <c r="F265" s="0" t="n">
        <v>676307</v>
      </c>
      <c r="G265" s="0" t="n">
        <v>0.1</v>
      </c>
      <c r="H265" s="0" t="n">
        <v>1</v>
      </c>
      <c r="I265" s="0" t="n">
        <v>213300308</v>
      </c>
      <c r="J265" s="1" t="n">
        <v>180422226756</v>
      </c>
    </row>
    <row r="266" customFormat="false" ht="15" hidden="false" customHeight="false" outlineLevel="0" collapsed="false">
      <c r="A266" s="0" t="s">
        <v>126</v>
      </c>
      <c r="E266" s="0" t="s">
        <v>127</v>
      </c>
      <c r="F266" s="0" t="n">
        <v>121004</v>
      </c>
      <c r="G266" s="0" t="n">
        <v>0.1</v>
      </c>
      <c r="H266" s="0" t="n">
        <v>1</v>
      </c>
      <c r="I266" s="0" t="n">
        <v>213300309</v>
      </c>
      <c r="J266" s="1" t="n">
        <v>180422226757</v>
      </c>
    </row>
    <row r="267" customFormat="false" ht="15" hidden="false" customHeight="false" outlineLevel="0" collapsed="false">
      <c r="A267" s="0" t="s">
        <v>231</v>
      </c>
      <c r="E267" s="0" t="s">
        <v>69</v>
      </c>
      <c r="F267" s="0" t="n">
        <v>395009</v>
      </c>
      <c r="G267" s="0" t="n">
        <v>0.1</v>
      </c>
      <c r="H267" s="0" t="n">
        <v>1</v>
      </c>
      <c r="I267" s="0" t="n">
        <v>213300310</v>
      </c>
      <c r="J267" s="1" t="n">
        <v>180422226758</v>
      </c>
    </row>
    <row r="268" customFormat="false" ht="15" hidden="false" customHeight="false" outlineLevel="0" collapsed="false">
      <c r="A268" s="0" t="s">
        <v>232</v>
      </c>
      <c r="E268" s="0" t="s">
        <v>21</v>
      </c>
      <c r="F268" s="0" t="n">
        <v>400072</v>
      </c>
      <c r="G268" s="0" t="n">
        <v>0.1</v>
      </c>
      <c r="H268" s="0" t="n">
        <v>1</v>
      </c>
      <c r="I268" s="0" t="n">
        <v>213300311</v>
      </c>
      <c r="J268" s="1" t="n">
        <v>180422226759</v>
      </c>
    </row>
    <row r="269" customFormat="false" ht="15" hidden="false" customHeight="false" outlineLevel="0" collapsed="false">
      <c r="A269" s="0" t="s">
        <v>233</v>
      </c>
      <c r="E269" s="0" t="s">
        <v>83</v>
      </c>
      <c r="F269" s="0" t="n">
        <v>141001</v>
      </c>
      <c r="G269" s="0" t="n">
        <v>0.1</v>
      </c>
      <c r="H269" s="0" t="n">
        <v>1</v>
      </c>
      <c r="I269" s="0" t="n">
        <v>213300312</v>
      </c>
      <c r="J269" s="1" t="n">
        <v>180422226760</v>
      </c>
    </row>
    <row r="270" customFormat="false" ht="15" hidden="false" customHeight="false" outlineLevel="0" collapsed="false">
      <c r="A270" s="0" t="s">
        <v>234</v>
      </c>
      <c r="E270" s="0" t="s">
        <v>38</v>
      </c>
      <c r="F270" s="0" t="n">
        <v>638701</v>
      </c>
      <c r="G270" s="0" t="n">
        <v>0.1</v>
      </c>
      <c r="H270" s="0" t="n">
        <v>1</v>
      </c>
      <c r="I270" s="0" t="n">
        <v>213300313</v>
      </c>
      <c r="J270" s="1" t="n">
        <v>180422226761</v>
      </c>
    </row>
    <row r="271" customFormat="false" ht="15" hidden="false" customHeight="false" outlineLevel="0" collapsed="false">
      <c r="A271" s="0" t="s">
        <v>235</v>
      </c>
      <c r="E271" s="0" t="s">
        <v>21</v>
      </c>
      <c r="F271" s="0" t="n">
        <v>400067</v>
      </c>
      <c r="G271" s="0" t="n">
        <v>0.1</v>
      </c>
      <c r="H271" s="0" t="n">
        <v>1</v>
      </c>
      <c r="I271" s="0" t="n">
        <v>213300314</v>
      </c>
      <c r="J271" s="1" t="n">
        <v>180422226762</v>
      </c>
    </row>
    <row r="272" customFormat="false" ht="15" hidden="false" customHeight="false" outlineLevel="0" collapsed="false">
      <c r="A272" s="0" t="s">
        <v>236</v>
      </c>
      <c r="E272" s="0" t="s">
        <v>21</v>
      </c>
      <c r="F272" s="0" t="n">
        <v>400003</v>
      </c>
      <c r="G272" s="0" t="n">
        <v>0.1</v>
      </c>
      <c r="H272" s="0" t="n">
        <v>1</v>
      </c>
      <c r="I272" s="0" t="n">
        <v>213300315</v>
      </c>
      <c r="J272" s="1" t="n">
        <v>180422226763</v>
      </c>
    </row>
    <row r="273" customFormat="false" ht="15" hidden="false" customHeight="false" outlineLevel="0" collapsed="false">
      <c r="A273" s="0" t="s">
        <v>237</v>
      </c>
      <c r="E273" s="0" t="s">
        <v>21</v>
      </c>
      <c r="F273" s="0" t="n">
        <v>400003</v>
      </c>
      <c r="G273" s="0" t="n">
        <v>0.1</v>
      </c>
      <c r="H273" s="0" t="n">
        <v>1</v>
      </c>
      <c r="I273" s="0" t="n">
        <v>213300274</v>
      </c>
      <c r="J273" s="1" t="n">
        <v>180422226722</v>
      </c>
    </row>
    <row r="274" customFormat="false" ht="15" hidden="false" customHeight="false" outlineLevel="0" collapsed="false">
      <c r="A274" s="0" t="s">
        <v>238</v>
      </c>
      <c r="E274" s="0" t="s">
        <v>21</v>
      </c>
      <c r="F274" s="0" t="n">
        <v>400001</v>
      </c>
      <c r="G274" s="0" t="n">
        <v>0.1</v>
      </c>
      <c r="H274" s="0" t="n">
        <v>1</v>
      </c>
      <c r="I274" s="0" t="n">
        <v>213300205</v>
      </c>
      <c r="J274" s="1" t="n">
        <v>180422226619</v>
      </c>
    </row>
    <row r="275" customFormat="false" ht="15" hidden="false" customHeight="false" outlineLevel="0" collapsed="false">
      <c r="A275" s="0" t="s">
        <v>239</v>
      </c>
      <c r="E275" s="0" t="s">
        <v>21</v>
      </c>
      <c r="F275" s="0" t="n">
        <v>400028</v>
      </c>
      <c r="G275" s="0" t="n">
        <v>0.1</v>
      </c>
      <c r="H275" s="0" t="n">
        <v>1</v>
      </c>
      <c r="I275" s="0" t="n">
        <v>213300206</v>
      </c>
      <c r="J275" s="1" t="n">
        <v>180422226620</v>
      </c>
    </row>
    <row r="276" customFormat="false" ht="15" hidden="false" customHeight="false" outlineLevel="0" collapsed="false">
      <c r="A276" s="0" t="s">
        <v>240</v>
      </c>
      <c r="E276" s="0" t="s">
        <v>129</v>
      </c>
      <c r="F276" s="0" t="n">
        <v>600013</v>
      </c>
      <c r="G276" s="0" t="n">
        <v>0.1</v>
      </c>
      <c r="H276" s="0" t="n">
        <v>1</v>
      </c>
      <c r="I276" s="0" t="n">
        <v>213300207</v>
      </c>
      <c r="J276" s="1" t="n">
        <v>180422226621</v>
      </c>
    </row>
    <row r="277" customFormat="false" ht="15" hidden="false" customHeight="false" outlineLevel="0" collapsed="false">
      <c r="A277" s="0" t="s">
        <v>241</v>
      </c>
      <c r="E277" s="0" t="s">
        <v>83</v>
      </c>
      <c r="F277" s="0" t="n">
        <v>141001</v>
      </c>
      <c r="G277" s="0" t="n">
        <v>0.1</v>
      </c>
      <c r="H277" s="0" t="n">
        <v>1</v>
      </c>
      <c r="I277" s="0" t="n">
        <v>213300208</v>
      </c>
      <c r="J277" s="1" t="n">
        <v>180422226622</v>
      </c>
    </row>
    <row r="278" customFormat="false" ht="15" hidden="false" customHeight="false" outlineLevel="0" collapsed="false">
      <c r="A278" s="0" t="s">
        <v>242</v>
      </c>
      <c r="E278" s="0" t="s">
        <v>243</v>
      </c>
      <c r="F278" s="0" t="n">
        <v>396230</v>
      </c>
      <c r="G278" s="0" t="n">
        <v>0.1</v>
      </c>
      <c r="H278" s="0" t="n">
        <v>1</v>
      </c>
      <c r="I278" s="0" t="n">
        <v>213300209</v>
      </c>
      <c r="J278" s="1" t="n">
        <v>180422226623</v>
      </c>
    </row>
    <row r="279" customFormat="false" ht="15" hidden="false" customHeight="false" outlineLevel="0" collapsed="false">
      <c r="A279" s="0" t="s">
        <v>244</v>
      </c>
      <c r="E279" s="0" t="s">
        <v>21</v>
      </c>
      <c r="F279" s="0" t="n">
        <v>400014</v>
      </c>
      <c r="G279" s="0" t="n">
        <v>0.1</v>
      </c>
      <c r="H279" s="0" t="n">
        <v>1</v>
      </c>
      <c r="I279" s="0" t="n">
        <v>213300328</v>
      </c>
      <c r="J279" s="1" t="n">
        <v>180422226776</v>
      </c>
    </row>
    <row r="280" customFormat="false" ht="15" hidden="false" customHeight="false" outlineLevel="0" collapsed="false">
      <c r="A280" s="0" t="s">
        <v>245</v>
      </c>
      <c r="E280" s="0" t="s">
        <v>21</v>
      </c>
      <c r="F280" s="0" t="n">
        <v>400072</v>
      </c>
      <c r="G280" s="0" t="n">
        <v>0.1</v>
      </c>
      <c r="H280" s="0" t="n">
        <v>1</v>
      </c>
      <c r="I280" s="0" t="n">
        <v>213300329</v>
      </c>
      <c r="J280" s="1" t="n">
        <v>180422226777</v>
      </c>
    </row>
    <row r="281" customFormat="false" ht="15" hidden="false" customHeight="false" outlineLevel="0" collapsed="false">
      <c r="A281" s="0" t="s">
        <v>246</v>
      </c>
      <c r="E281" s="0" t="s">
        <v>21</v>
      </c>
      <c r="F281" s="0" t="n">
        <v>400064</v>
      </c>
      <c r="G281" s="0" t="n">
        <v>0.1</v>
      </c>
      <c r="H281" s="0" t="n">
        <v>1</v>
      </c>
      <c r="I281" s="0" t="n">
        <v>213300330</v>
      </c>
      <c r="J281" s="1" t="n">
        <v>180422226778</v>
      </c>
    </row>
    <row r="282" customFormat="false" ht="15" hidden="false" customHeight="false" outlineLevel="0" collapsed="false">
      <c r="A282" s="0" t="s">
        <v>65</v>
      </c>
      <c r="E282" s="0" t="s">
        <v>21</v>
      </c>
      <c r="F282" s="0" t="n">
        <v>400072</v>
      </c>
      <c r="G282" s="0" t="n">
        <v>0.1</v>
      </c>
      <c r="H282" s="0" t="n">
        <v>1</v>
      </c>
      <c r="I282" s="0" t="n">
        <v>213300331</v>
      </c>
      <c r="J282" s="1" t="n">
        <v>180422226779</v>
      </c>
    </row>
    <row r="283" customFormat="false" ht="15" hidden="false" customHeight="false" outlineLevel="0" collapsed="false">
      <c r="A283" s="0" t="s">
        <v>247</v>
      </c>
      <c r="E283" s="0" t="s">
        <v>21</v>
      </c>
      <c r="F283" s="0" t="n">
        <v>400003</v>
      </c>
      <c r="G283" s="0" t="n">
        <v>0.1</v>
      </c>
      <c r="H283" s="0" t="n">
        <v>1</v>
      </c>
      <c r="I283" s="0" t="n">
        <v>213300332</v>
      </c>
      <c r="J283" s="1" t="n">
        <v>180422226780</v>
      </c>
    </row>
    <row r="284" customFormat="false" ht="15" hidden="false" customHeight="false" outlineLevel="0" collapsed="false">
      <c r="A284" s="0" t="s">
        <v>126</v>
      </c>
      <c r="E284" s="0" t="s">
        <v>127</v>
      </c>
      <c r="F284" s="0" t="n">
        <v>121004</v>
      </c>
      <c r="G284" s="0" t="n">
        <v>0.1</v>
      </c>
      <c r="H284" s="0" t="n">
        <v>1</v>
      </c>
      <c r="I284" s="0" t="n">
        <v>213300275</v>
      </c>
      <c r="J284" s="1" t="n">
        <v>180422226723</v>
      </c>
    </row>
    <row r="285" customFormat="false" ht="15" hidden="false" customHeight="false" outlineLevel="0" collapsed="false">
      <c r="A285" s="0" t="s">
        <v>248</v>
      </c>
      <c r="E285" s="0" t="s">
        <v>21</v>
      </c>
      <c r="F285" s="0" t="n">
        <v>400002</v>
      </c>
      <c r="G285" s="0" t="n">
        <v>0.1</v>
      </c>
      <c r="H285" s="0" t="n">
        <v>1</v>
      </c>
      <c r="I285" s="0" t="n">
        <v>213300276</v>
      </c>
      <c r="J285" s="1" t="n">
        <v>180422226724</v>
      </c>
    </row>
    <row r="286" customFormat="false" ht="15" hidden="false" customHeight="false" outlineLevel="0" collapsed="false">
      <c r="A286" s="0" t="s">
        <v>249</v>
      </c>
      <c r="E286" s="0" t="s">
        <v>129</v>
      </c>
      <c r="F286" s="0" t="n">
        <v>600007</v>
      </c>
      <c r="G286" s="0" t="n">
        <v>0.1</v>
      </c>
      <c r="H286" s="0" t="n">
        <v>1</v>
      </c>
      <c r="I286" s="0" t="n">
        <v>213300277</v>
      </c>
      <c r="J286" s="1" t="n">
        <v>180422226725</v>
      </c>
    </row>
    <row r="287" customFormat="false" ht="15" hidden="false" customHeight="false" outlineLevel="0" collapsed="false">
      <c r="A287" s="0" t="s">
        <v>250</v>
      </c>
      <c r="E287" s="0" t="s">
        <v>21</v>
      </c>
      <c r="F287" s="0" t="n">
        <v>400093</v>
      </c>
      <c r="G287" s="0" t="n">
        <v>0.1</v>
      </c>
      <c r="H287" s="0" t="n">
        <v>1</v>
      </c>
      <c r="I287" s="0" t="n">
        <v>213300210</v>
      </c>
      <c r="J287" s="1" t="n">
        <v>180422226624</v>
      </c>
    </row>
    <row r="288" customFormat="false" ht="15" hidden="false" customHeight="false" outlineLevel="0" collapsed="false">
      <c r="A288" s="0" t="s">
        <v>251</v>
      </c>
      <c r="E288" s="0" t="s">
        <v>83</v>
      </c>
      <c r="F288" s="0" t="n">
        <v>141008</v>
      </c>
      <c r="G288" s="0" t="n">
        <v>0.1</v>
      </c>
      <c r="H288" s="0" t="n">
        <v>1</v>
      </c>
      <c r="I288" s="0" t="n">
        <v>213300211</v>
      </c>
      <c r="J288" s="1" t="n">
        <v>180422226625</v>
      </c>
    </row>
    <row r="289" customFormat="false" ht="15" hidden="false" customHeight="false" outlineLevel="0" collapsed="false">
      <c r="A289" s="0" t="s">
        <v>252</v>
      </c>
      <c r="E289" s="0" t="s">
        <v>119</v>
      </c>
      <c r="F289" s="0" t="n">
        <v>396191</v>
      </c>
      <c r="G289" s="0" t="n">
        <v>0.1</v>
      </c>
      <c r="H289" s="0" t="n">
        <v>1</v>
      </c>
      <c r="I289" s="0" t="n">
        <v>213300212</v>
      </c>
      <c r="J289" s="1" t="n">
        <v>180422226626</v>
      </c>
    </row>
    <row r="290" customFormat="false" ht="15" hidden="false" customHeight="false" outlineLevel="0" collapsed="false">
      <c r="A290" s="0" t="s">
        <v>60</v>
      </c>
      <c r="E290" s="0" t="s">
        <v>21</v>
      </c>
      <c r="F290" s="0" t="n">
        <v>400001</v>
      </c>
      <c r="G290" s="0" t="n">
        <v>0.1</v>
      </c>
      <c r="H290" s="0" t="n">
        <v>1</v>
      </c>
      <c r="I290" s="0" t="n">
        <v>213300196</v>
      </c>
      <c r="J290" s="1" t="n">
        <v>180422226610</v>
      </c>
    </row>
    <row r="291" customFormat="false" ht="15" hidden="false" customHeight="false" outlineLevel="0" collapsed="false">
      <c r="A291" s="0" t="s">
        <v>253</v>
      </c>
      <c r="E291" s="0" t="s">
        <v>21</v>
      </c>
      <c r="F291" s="0" t="n">
        <v>400092</v>
      </c>
      <c r="G291" s="0" t="n">
        <v>0.1</v>
      </c>
      <c r="H291" s="0" t="n">
        <v>1</v>
      </c>
      <c r="I291" s="0" t="n">
        <v>213300271</v>
      </c>
      <c r="J291" s="1" t="n">
        <v>180422226719</v>
      </c>
    </row>
    <row r="292" customFormat="false" ht="15" hidden="false" customHeight="false" outlineLevel="0" collapsed="false">
      <c r="A292" s="0" t="s">
        <v>254</v>
      </c>
      <c r="E292" s="0" t="s">
        <v>10</v>
      </c>
      <c r="F292" s="0" t="n">
        <v>571105</v>
      </c>
      <c r="G292" s="0" t="n">
        <v>0.1</v>
      </c>
      <c r="H292" s="0" t="n">
        <v>1</v>
      </c>
      <c r="I292" s="0" t="n">
        <v>213300272</v>
      </c>
      <c r="J292" s="1" t="n">
        <v>180422226720</v>
      </c>
    </row>
    <row r="293" customFormat="false" ht="15" hidden="false" customHeight="false" outlineLevel="0" collapsed="false">
      <c r="A293" s="0" t="s">
        <v>255</v>
      </c>
      <c r="E293" s="0" t="s">
        <v>54</v>
      </c>
      <c r="F293" s="0" t="n">
        <v>492001</v>
      </c>
      <c r="G293" s="0" t="n">
        <v>0.1</v>
      </c>
      <c r="H293" s="0" t="n">
        <v>1</v>
      </c>
      <c r="I293" s="0" t="n">
        <v>213300273</v>
      </c>
      <c r="J293" s="1" t="n">
        <v>180422226721</v>
      </c>
    </row>
    <row r="294" customFormat="false" ht="15" hidden="false" customHeight="false" outlineLevel="0" collapsed="false">
      <c r="A294" s="0" t="s">
        <v>256</v>
      </c>
      <c r="E294" s="0" t="s">
        <v>24</v>
      </c>
      <c r="F294" s="0" t="n">
        <v>560011</v>
      </c>
      <c r="G294" s="0" t="n">
        <v>0.1</v>
      </c>
      <c r="H294" s="0" t="n">
        <v>1</v>
      </c>
      <c r="I294" s="0" t="n">
        <v>213300278</v>
      </c>
      <c r="J294" s="1" t="n">
        <v>180422226726</v>
      </c>
    </row>
    <row r="295" customFormat="false" ht="15" hidden="false" customHeight="false" outlineLevel="0" collapsed="false">
      <c r="A295" s="0" t="s">
        <v>257</v>
      </c>
      <c r="E295" s="0" t="s">
        <v>21</v>
      </c>
      <c r="F295" s="0" t="n">
        <v>400003</v>
      </c>
      <c r="G295" s="0" t="n">
        <v>0.1</v>
      </c>
      <c r="H295" s="0" t="n">
        <v>1</v>
      </c>
      <c r="I295" s="0" t="n">
        <v>213300279</v>
      </c>
      <c r="J295" s="1" t="n">
        <v>180422226727</v>
      </c>
    </row>
    <row r="296" customFormat="false" ht="15" hidden="false" customHeight="false" outlineLevel="0" collapsed="false">
      <c r="A296" s="0" t="s">
        <v>258</v>
      </c>
      <c r="E296" s="0" t="s">
        <v>52</v>
      </c>
      <c r="F296" s="0" t="n">
        <v>380015</v>
      </c>
      <c r="G296" s="0" t="n">
        <v>0.1</v>
      </c>
      <c r="H296" s="0" t="n">
        <v>1</v>
      </c>
      <c r="I296" s="0" t="n">
        <v>213300280</v>
      </c>
      <c r="J296" s="1" t="n">
        <v>180422226728</v>
      </c>
    </row>
    <row r="297" customFormat="false" ht="15" hidden="false" customHeight="false" outlineLevel="0" collapsed="false">
      <c r="A297" s="0" t="s">
        <v>5</v>
      </c>
      <c r="E297" s="0" t="s">
        <v>147</v>
      </c>
      <c r="F297" s="0" t="n">
        <v>621109</v>
      </c>
      <c r="G297" s="0" t="n">
        <v>0.1</v>
      </c>
      <c r="H297" s="0" t="n">
        <v>1</v>
      </c>
      <c r="I297" s="0" t="n">
        <v>213300155</v>
      </c>
      <c r="J297" s="1" t="n">
        <v>180422225881</v>
      </c>
    </row>
    <row r="298" customFormat="false" ht="15" hidden="false" customHeight="false" outlineLevel="0" collapsed="false">
      <c r="A298" s="0" t="s">
        <v>5</v>
      </c>
      <c r="E298" s="0" t="s">
        <v>9</v>
      </c>
      <c r="F298" s="0" t="n">
        <v>637502</v>
      </c>
      <c r="G298" s="0" t="n">
        <v>0.1</v>
      </c>
      <c r="H298" s="0" t="n">
        <v>1</v>
      </c>
      <c r="I298" s="0" t="n">
        <v>213300156</v>
      </c>
      <c r="J298" s="1" t="n">
        <v>180422225882</v>
      </c>
    </row>
    <row r="299" customFormat="false" ht="15" hidden="false" customHeight="false" outlineLevel="0" collapsed="false">
      <c r="A299" s="0" t="s">
        <v>259</v>
      </c>
      <c r="E299" s="0" t="s">
        <v>15</v>
      </c>
      <c r="F299" s="0" t="n">
        <v>401107</v>
      </c>
      <c r="G299" s="0" t="n">
        <v>0.1</v>
      </c>
      <c r="H299" s="0" t="n">
        <v>1</v>
      </c>
      <c r="I299" s="0" t="n">
        <v>213299943</v>
      </c>
      <c r="J299" s="1" t="n">
        <v>180422225669</v>
      </c>
    </row>
    <row r="300" customFormat="false" ht="15" hidden="false" customHeight="false" outlineLevel="0" collapsed="false">
      <c r="A300" s="0" t="s">
        <v>260</v>
      </c>
      <c r="E300" s="0" t="s">
        <v>21</v>
      </c>
      <c r="F300" s="0" t="n">
        <v>400004</v>
      </c>
      <c r="G300" s="0" t="n">
        <v>0.1</v>
      </c>
      <c r="H300" s="0" t="n">
        <v>1</v>
      </c>
      <c r="I300" s="0" t="n">
        <v>213299942</v>
      </c>
      <c r="J300" s="1" t="n">
        <v>180422225668</v>
      </c>
    </row>
    <row r="301" customFormat="false" ht="15" hidden="false" customHeight="false" outlineLevel="0" collapsed="false">
      <c r="A301" s="0" t="s">
        <v>261</v>
      </c>
      <c r="E301" s="0" t="s">
        <v>129</v>
      </c>
      <c r="F301" s="0" t="n">
        <v>600048</v>
      </c>
      <c r="G301" s="0" t="n">
        <v>0.1</v>
      </c>
      <c r="H301" s="0" t="n">
        <v>1</v>
      </c>
      <c r="I301" s="0" t="n">
        <v>213299941</v>
      </c>
      <c r="J301" s="1" t="n">
        <v>180422225667</v>
      </c>
    </row>
    <row r="302" customFormat="false" ht="15" hidden="false" customHeight="false" outlineLevel="0" collapsed="false">
      <c r="A302" s="0" t="s">
        <v>5</v>
      </c>
      <c r="E302" s="0" t="s">
        <v>6</v>
      </c>
      <c r="F302" s="0" t="n">
        <v>584120</v>
      </c>
      <c r="G302" s="0" t="n">
        <v>0.1</v>
      </c>
      <c r="H302" s="0" t="n">
        <v>1</v>
      </c>
      <c r="I302" s="0" t="n">
        <v>213299654</v>
      </c>
      <c r="J302" s="1" t="n">
        <v>180422225380</v>
      </c>
    </row>
    <row r="303" customFormat="false" ht="15" hidden="false" customHeight="false" outlineLevel="0" collapsed="false">
      <c r="A303" s="0" t="s">
        <v>5</v>
      </c>
      <c r="E303" s="0" t="s">
        <v>28</v>
      </c>
      <c r="F303" s="0" t="n">
        <v>583201</v>
      </c>
      <c r="G303" s="0" t="n">
        <v>0.1</v>
      </c>
      <c r="H303" s="0" t="n">
        <v>1</v>
      </c>
      <c r="I303" s="0" t="n">
        <v>213299657</v>
      </c>
      <c r="J303" s="1" t="n">
        <v>180422225383</v>
      </c>
    </row>
    <row r="304" customFormat="false" ht="15" hidden="false" customHeight="false" outlineLevel="0" collapsed="false">
      <c r="A304" s="0" t="s">
        <v>5</v>
      </c>
      <c r="E304" s="0" t="s">
        <v>39</v>
      </c>
      <c r="F304" s="0" t="n">
        <v>577102</v>
      </c>
      <c r="G304" s="0" t="n">
        <v>0.1</v>
      </c>
      <c r="H304" s="0" t="n">
        <v>1</v>
      </c>
      <c r="I304" s="0" t="n">
        <v>213299659</v>
      </c>
      <c r="J304" s="1" t="n">
        <v>180422225385</v>
      </c>
    </row>
    <row r="305" customFormat="false" ht="15" hidden="false" customHeight="false" outlineLevel="0" collapsed="false">
      <c r="A305" s="0" t="s">
        <v>5</v>
      </c>
      <c r="E305" s="0" t="s">
        <v>18</v>
      </c>
      <c r="F305" s="0" t="n">
        <v>637408</v>
      </c>
      <c r="G305" s="0" t="n">
        <v>0.1</v>
      </c>
      <c r="H305" s="0" t="n">
        <v>1</v>
      </c>
      <c r="I305" s="0" t="n">
        <v>213299660</v>
      </c>
      <c r="J305" s="1" t="n">
        <v>180422225386</v>
      </c>
    </row>
    <row r="306" customFormat="false" ht="15" hidden="false" customHeight="false" outlineLevel="0" collapsed="false">
      <c r="A306" s="0" t="s">
        <v>5</v>
      </c>
      <c r="E306" s="0" t="s">
        <v>18</v>
      </c>
      <c r="F306" s="0" t="n">
        <v>637406</v>
      </c>
      <c r="G306" s="0" t="n">
        <v>0.1</v>
      </c>
      <c r="H306" s="0" t="n">
        <v>1</v>
      </c>
      <c r="I306" s="0" t="n">
        <v>213299661</v>
      </c>
      <c r="J306" s="1" t="n">
        <v>180422225387</v>
      </c>
    </row>
    <row r="307" customFormat="false" ht="15" hidden="false" customHeight="false" outlineLevel="0" collapsed="false">
      <c r="A307" s="0" t="s">
        <v>5</v>
      </c>
      <c r="E307" s="0" t="s">
        <v>38</v>
      </c>
      <c r="F307" s="0" t="n">
        <v>638109</v>
      </c>
      <c r="G307" s="0" t="n">
        <v>0.1</v>
      </c>
      <c r="H307" s="0" t="n">
        <v>1</v>
      </c>
      <c r="I307" s="0" t="n">
        <v>213299663</v>
      </c>
      <c r="J307" s="1" t="n">
        <v>180422225389</v>
      </c>
    </row>
    <row r="308" customFormat="false" ht="15" hidden="false" customHeight="false" outlineLevel="0" collapsed="false">
      <c r="A308" s="0" t="s">
        <v>5</v>
      </c>
      <c r="E308" s="0" t="s">
        <v>26</v>
      </c>
      <c r="F308" s="0" t="n">
        <v>573111</v>
      </c>
      <c r="G308" s="0" t="n">
        <v>0.1</v>
      </c>
      <c r="H308" s="0" t="n">
        <v>1</v>
      </c>
      <c r="I308" s="0" t="n">
        <v>213299664</v>
      </c>
      <c r="J308" s="1" t="n">
        <v>180422225390</v>
      </c>
    </row>
    <row r="309" customFormat="false" ht="15" hidden="false" customHeight="false" outlineLevel="0" collapsed="false">
      <c r="A309" s="0" t="s">
        <v>5</v>
      </c>
      <c r="E309" s="0" t="s">
        <v>147</v>
      </c>
      <c r="F309" s="0" t="n">
        <v>621712</v>
      </c>
      <c r="G309" s="0" t="n">
        <v>0.1</v>
      </c>
      <c r="H309" s="0" t="n">
        <v>1</v>
      </c>
      <c r="I309" s="0" t="n">
        <v>213299667</v>
      </c>
      <c r="J309" s="1" t="n">
        <v>180422225393</v>
      </c>
    </row>
    <row r="310" customFormat="false" ht="15" hidden="false" customHeight="false" outlineLevel="0" collapsed="false">
      <c r="A310" s="0" t="s">
        <v>5</v>
      </c>
      <c r="E310" s="0" t="s">
        <v>147</v>
      </c>
      <c r="F310" s="0" t="n">
        <v>621012</v>
      </c>
      <c r="G310" s="0" t="n">
        <v>0.1</v>
      </c>
      <c r="H310" s="0" t="n">
        <v>1</v>
      </c>
      <c r="I310" s="0" t="n">
        <v>213299669</v>
      </c>
      <c r="J310" s="1" t="n">
        <v>180422225395</v>
      </c>
    </row>
    <row r="311" customFormat="false" ht="15" hidden="false" customHeight="false" outlineLevel="0" collapsed="false">
      <c r="A311" s="0" t="s">
        <v>5</v>
      </c>
      <c r="E311" s="0" t="s">
        <v>9</v>
      </c>
      <c r="F311" s="0" t="n">
        <v>636458</v>
      </c>
      <c r="G311" s="0" t="n">
        <v>0.1</v>
      </c>
      <c r="H311" s="0" t="n">
        <v>1</v>
      </c>
      <c r="I311" s="0" t="n">
        <v>213299671</v>
      </c>
      <c r="J311" s="1" t="n">
        <v>180422225397</v>
      </c>
    </row>
    <row r="312" customFormat="false" ht="15" hidden="false" customHeight="false" outlineLevel="0" collapsed="false">
      <c r="A312" s="0" t="s">
        <v>5</v>
      </c>
      <c r="E312" s="0" t="s">
        <v>35</v>
      </c>
      <c r="F312" s="0" t="n">
        <v>591217</v>
      </c>
      <c r="G312" s="0" t="n">
        <v>0.1</v>
      </c>
      <c r="H312" s="0" t="n">
        <v>1</v>
      </c>
      <c r="I312" s="0" t="n">
        <v>213299673</v>
      </c>
      <c r="J312" s="1" t="n">
        <v>180422225399</v>
      </c>
    </row>
    <row r="313" customFormat="false" ht="15" hidden="false" customHeight="false" outlineLevel="0" collapsed="false">
      <c r="A313" s="0" t="s">
        <v>5</v>
      </c>
      <c r="E313" s="0" t="s">
        <v>6</v>
      </c>
      <c r="F313" s="0" t="n">
        <v>584102</v>
      </c>
      <c r="G313" s="0" t="n">
        <v>0.1</v>
      </c>
      <c r="H313" s="0" t="n">
        <v>1</v>
      </c>
      <c r="I313" s="0" t="n">
        <v>213299675</v>
      </c>
      <c r="J313" s="1" t="n">
        <v>180422225401</v>
      </c>
    </row>
    <row r="314" customFormat="false" ht="15" hidden="false" customHeight="false" outlineLevel="0" collapsed="false">
      <c r="A314" s="0" t="s">
        <v>5</v>
      </c>
      <c r="E314" s="0" t="s">
        <v>6</v>
      </c>
      <c r="F314" s="0" t="n">
        <v>584115</v>
      </c>
      <c r="G314" s="0" t="n">
        <v>0.1</v>
      </c>
      <c r="H314" s="0" t="n">
        <v>1</v>
      </c>
      <c r="I314" s="0" t="n">
        <v>213299477</v>
      </c>
      <c r="J314" s="1" t="n">
        <v>180422225203</v>
      </c>
    </row>
    <row r="315" customFormat="false" ht="15" hidden="false" customHeight="false" outlineLevel="0" collapsed="false">
      <c r="A315" s="0" t="s">
        <v>5</v>
      </c>
      <c r="E315" s="0" t="s">
        <v>35</v>
      </c>
      <c r="F315" s="0" t="n">
        <v>591109</v>
      </c>
      <c r="G315" s="0" t="n">
        <v>0.1</v>
      </c>
      <c r="H315" s="0" t="n">
        <v>1</v>
      </c>
      <c r="I315" s="0" t="n">
        <v>213299478</v>
      </c>
      <c r="J315" s="1" t="n">
        <v>180422225204</v>
      </c>
    </row>
    <row r="316" customFormat="false" ht="15" hidden="false" customHeight="false" outlineLevel="0" collapsed="false">
      <c r="A316" s="0" t="s">
        <v>5</v>
      </c>
      <c r="E316" s="0" t="s">
        <v>9</v>
      </c>
      <c r="F316" s="0" t="n">
        <v>636305</v>
      </c>
      <c r="G316" s="0" t="n">
        <v>0.1</v>
      </c>
      <c r="H316" s="0" t="n">
        <v>1</v>
      </c>
      <c r="I316" s="0" t="n">
        <v>213299479</v>
      </c>
      <c r="J316" s="1" t="n">
        <v>180422225205</v>
      </c>
    </row>
    <row r="317" customFormat="false" ht="15" hidden="false" customHeight="false" outlineLevel="0" collapsed="false">
      <c r="A317" s="0" t="s">
        <v>5</v>
      </c>
      <c r="E317" s="0" t="s">
        <v>38</v>
      </c>
      <c r="F317" s="0" t="n">
        <v>638751</v>
      </c>
      <c r="G317" s="0" t="n">
        <v>0.1</v>
      </c>
      <c r="H317" s="0" t="n">
        <v>1</v>
      </c>
      <c r="I317" s="0" t="n">
        <v>213299483</v>
      </c>
      <c r="J317" s="1" t="n">
        <v>180422225209</v>
      </c>
    </row>
    <row r="318" customFormat="false" ht="15" hidden="false" customHeight="false" outlineLevel="0" collapsed="false">
      <c r="A318" s="0" t="s">
        <v>5</v>
      </c>
      <c r="E318" s="0" t="s">
        <v>9</v>
      </c>
      <c r="F318" s="0" t="n">
        <v>636013</v>
      </c>
      <c r="G318" s="0" t="n">
        <v>0.1</v>
      </c>
      <c r="H318" s="0" t="n">
        <v>1</v>
      </c>
      <c r="I318" s="0" t="n">
        <v>213299176</v>
      </c>
      <c r="J318" s="1" t="n">
        <v>180422224902</v>
      </c>
    </row>
    <row r="319" customFormat="false" ht="15" hidden="false" customHeight="false" outlineLevel="0" collapsed="false">
      <c r="A319" s="0" t="s">
        <v>5</v>
      </c>
      <c r="E319" s="0" t="s">
        <v>162</v>
      </c>
      <c r="F319" s="0" t="n">
        <v>581102</v>
      </c>
      <c r="G319" s="0" t="n">
        <v>0.1</v>
      </c>
      <c r="H319" s="0" t="n">
        <v>1</v>
      </c>
      <c r="I319" s="0" t="n">
        <v>213299174</v>
      </c>
      <c r="J319" s="1" t="n">
        <v>180422224900</v>
      </c>
    </row>
    <row r="320" customFormat="false" ht="15" hidden="false" customHeight="false" outlineLevel="0" collapsed="false">
      <c r="A320" s="0" t="s">
        <v>5</v>
      </c>
      <c r="E320" s="0" t="s">
        <v>147</v>
      </c>
      <c r="F320" s="0" t="n">
        <v>621712</v>
      </c>
      <c r="G320" s="0" t="n">
        <v>0.1</v>
      </c>
      <c r="H320" s="0" t="n">
        <v>1</v>
      </c>
      <c r="I320" s="0" t="n">
        <v>213299173</v>
      </c>
      <c r="J320" s="1" t="n">
        <v>180422224899</v>
      </c>
    </row>
    <row r="321" customFormat="false" ht="15" hidden="false" customHeight="false" outlineLevel="0" collapsed="false">
      <c r="A321" s="0" t="s">
        <v>5</v>
      </c>
      <c r="E321" s="0" t="s">
        <v>129</v>
      </c>
      <c r="F321" s="0" t="n">
        <v>636451</v>
      </c>
      <c r="G321" s="0" t="n">
        <v>0.1</v>
      </c>
      <c r="H321" s="0" t="n">
        <v>1</v>
      </c>
      <c r="I321" s="0" t="n">
        <v>213299172</v>
      </c>
      <c r="J321" s="1" t="n">
        <v>180422224898</v>
      </c>
    </row>
    <row r="322" customFormat="false" ht="15" hidden="false" customHeight="false" outlineLevel="0" collapsed="false">
      <c r="A322" s="0" t="s">
        <v>5</v>
      </c>
      <c r="E322" s="0" t="s">
        <v>40</v>
      </c>
      <c r="F322" s="0" t="n">
        <v>572137</v>
      </c>
      <c r="G322" s="0" t="n">
        <v>0.1</v>
      </c>
      <c r="H322" s="0" t="n">
        <v>1</v>
      </c>
      <c r="I322" s="0" t="n">
        <v>213299170</v>
      </c>
      <c r="J322" s="1" t="n">
        <v>180422224896</v>
      </c>
    </row>
    <row r="323" customFormat="false" ht="15" hidden="false" customHeight="false" outlineLevel="0" collapsed="false">
      <c r="A323" s="0" t="s">
        <v>5</v>
      </c>
      <c r="E323" s="0" t="s">
        <v>26</v>
      </c>
      <c r="F323" s="0" t="n">
        <v>573211</v>
      </c>
      <c r="G323" s="0" t="n">
        <v>0.1</v>
      </c>
      <c r="H323" s="0" t="n">
        <v>1</v>
      </c>
      <c r="I323" s="0" t="n">
        <v>213299169</v>
      </c>
      <c r="J323" s="1" t="n">
        <v>180422224895</v>
      </c>
    </row>
    <row r="324" customFormat="false" ht="15" hidden="false" customHeight="false" outlineLevel="0" collapsed="false">
      <c r="A324" s="0" t="s">
        <v>5</v>
      </c>
      <c r="E324" s="0" t="s">
        <v>171</v>
      </c>
      <c r="F324" s="0" t="n">
        <v>606104</v>
      </c>
      <c r="G324" s="0" t="n">
        <v>0.1</v>
      </c>
      <c r="H324" s="0" t="n">
        <v>1</v>
      </c>
      <c r="I324" s="0" t="n">
        <v>213299155</v>
      </c>
      <c r="J324" s="1" t="n">
        <v>180422224881</v>
      </c>
    </row>
    <row r="325" customFormat="false" ht="15" hidden="false" customHeight="false" outlineLevel="0" collapsed="false">
      <c r="A325" s="0" t="s">
        <v>5</v>
      </c>
      <c r="E325" s="0" t="s">
        <v>35</v>
      </c>
      <c r="F325" s="0" t="n">
        <v>590003</v>
      </c>
      <c r="G325" s="0" t="n">
        <v>0.1</v>
      </c>
      <c r="H325" s="0" t="n">
        <v>1</v>
      </c>
      <c r="I325" s="0" t="n">
        <v>213299276</v>
      </c>
      <c r="J325" s="1" t="n">
        <v>180422225002</v>
      </c>
    </row>
    <row r="326" customFormat="false" ht="15" hidden="false" customHeight="false" outlineLevel="0" collapsed="false">
      <c r="A326" s="0" t="s">
        <v>5</v>
      </c>
      <c r="E326" s="0" t="s">
        <v>24</v>
      </c>
      <c r="F326" s="0" t="n">
        <v>562111</v>
      </c>
      <c r="G326" s="0" t="n">
        <v>0.1</v>
      </c>
      <c r="H326" s="0" t="n">
        <v>1</v>
      </c>
      <c r="I326" s="0" t="n">
        <v>213299076</v>
      </c>
      <c r="J326" s="1" t="n">
        <v>180422224802</v>
      </c>
    </row>
    <row r="327" customFormat="false" ht="15" hidden="false" customHeight="false" outlineLevel="0" collapsed="false">
      <c r="A327" s="0" t="s">
        <v>5</v>
      </c>
      <c r="E327" s="0" t="s">
        <v>25</v>
      </c>
      <c r="F327" s="0" t="n">
        <v>627425</v>
      </c>
      <c r="G327" s="0" t="n">
        <v>0.1</v>
      </c>
      <c r="H327" s="0" t="n">
        <v>1</v>
      </c>
      <c r="I327" s="0" t="n">
        <v>213299074</v>
      </c>
      <c r="J327" s="1" t="n">
        <v>180422224800</v>
      </c>
    </row>
    <row r="328" customFormat="false" ht="15" hidden="false" customHeight="false" outlineLevel="0" collapsed="false">
      <c r="A328" s="0" t="s">
        <v>5</v>
      </c>
      <c r="E328" s="0" t="s">
        <v>173</v>
      </c>
      <c r="F328" s="0" t="n">
        <v>625529</v>
      </c>
      <c r="G328" s="0" t="n">
        <v>0.1</v>
      </c>
      <c r="H328" s="0" t="n">
        <v>1</v>
      </c>
      <c r="I328" s="0" t="n">
        <v>213299137</v>
      </c>
      <c r="J328" s="1" t="n">
        <v>180422224863</v>
      </c>
    </row>
    <row r="329" customFormat="false" ht="15" hidden="false" customHeight="false" outlineLevel="0" collapsed="false">
      <c r="A329" s="0" t="s">
        <v>5</v>
      </c>
      <c r="E329" s="0" t="s">
        <v>26</v>
      </c>
      <c r="F329" s="0" t="n">
        <v>573211</v>
      </c>
      <c r="G329" s="0" t="n">
        <v>0.1</v>
      </c>
      <c r="H329" s="0" t="n">
        <v>1</v>
      </c>
      <c r="I329" s="0" t="n">
        <v>213299135</v>
      </c>
      <c r="J329" s="1" t="n">
        <v>180422224861</v>
      </c>
    </row>
    <row r="330" customFormat="false" ht="15" hidden="false" customHeight="false" outlineLevel="0" collapsed="false">
      <c r="A330" s="0" t="s">
        <v>5</v>
      </c>
      <c r="E330" s="0" t="s">
        <v>18</v>
      </c>
      <c r="F330" s="0" t="n">
        <v>637503</v>
      </c>
      <c r="G330" s="0" t="n">
        <v>0.1</v>
      </c>
      <c r="H330" s="0" t="n">
        <v>1</v>
      </c>
      <c r="I330" s="0" t="n">
        <v>213299132</v>
      </c>
      <c r="J330" s="1" t="n">
        <v>180422224858</v>
      </c>
    </row>
    <row r="331" customFormat="false" ht="15" hidden="false" customHeight="false" outlineLevel="0" collapsed="false">
      <c r="A331" s="0" t="s">
        <v>5</v>
      </c>
      <c r="E331" s="0" t="s">
        <v>179</v>
      </c>
      <c r="F331" s="0" t="n">
        <v>636811</v>
      </c>
      <c r="G331" s="0" t="n">
        <v>0.1</v>
      </c>
      <c r="H331" s="0" t="n">
        <v>1</v>
      </c>
      <c r="I331" s="0" t="n">
        <v>213299131</v>
      </c>
      <c r="J331" s="1" t="n">
        <v>180422224857</v>
      </c>
    </row>
    <row r="332" customFormat="false" ht="15" hidden="false" customHeight="false" outlineLevel="0" collapsed="false">
      <c r="A332" s="0" t="s">
        <v>5</v>
      </c>
      <c r="E332" s="0" t="s">
        <v>8</v>
      </c>
      <c r="F332" s="0" t="n">
        <v>577511</v>
      </c>
      <c r="G332" s="0" t="n">
        <v>0.1</v>
      </c>
      <c r="H332" s="0" t="n">
        <v>1</v>
      </c>
      <c r="I332" s="0" t="n">
        <v>213299147</v>
      </c>
      <c r="J332" s="1" t="n">
        <v>180422224873</v>
      </c>
    </row>
    <row r="333" customFormat="false" ht="15" hidden="false" customHeight="false" outlineLevel="0" collapsed="false">
      <c r="A333" s="0" t="s">
        <v>5</v>
      </c>
      <c r="E333" s="0" t="s">
        <v>36</v>
      </c>
      <c r="F333" s="0" t="n">
        <v>577427</v>
      </c>
      <c r="G333" s="0" t="n">
        <v>0.1</v>
      </c>
      <c r="H333" s="0" t="n">
        <v>1</v>
      </c>
      <c r="I333" s="0" t="n">
        <v>213299167</v>
      </c>
      <c r="J333" s="1" t="n">
        <v>180422224893</v>
      </c>
    </row>
    <row r="334" customFormat="false" ht="15" hidden="false" customHeight="false" outlineLevel="0" collapsed="false">
      <c r="A334" s="0" t="s">
        <v>5</v>
      </c>
      <c r="E334" s="0" t="s">
        <v>43</v>
      </c>
      <c r="F334" s="0" t="n">
        <v>622404</v>
      </c>
      <c r="G334" s="0" t="n">
        <v>0.1</v>
      </c>
      <c r="H334" s="0" t="n">
        <v>1</v>
      </c>
      <c r="I334" s="0" t="n">
        <v>213299146</v>
      </c>
      <c r="J334" s="1" t="n">
        <v>180422224872</v>
      </c>
    </row>
    <row r="335" customFormat="false" ht="15" hidden="false" customHeight="false" outlineLevel="0" collapsed="false">
      <c r="A335" s="0" t="s">
        <v>5</v>
      </c>
      <c r="E335" s="0" t="s">
        <v>36</v>
      </c>
      <c r="F335" s="0" t="n">
        <v>577428</v>
      </c>
      <c r="G335" s="0" t="n">
        <v>0.1</v>
      </c>
      <c r="H335" s="0" t="n">
        <v>1</v>
      </c>
      <c r="I335" s="0" t="n">
        <v>213299145</v>
      </c>
      <c r="J335" s="1" t="n">
        <v>180422224871</v>
      </c>
    </row>
    <row r="336" customFormat="false" ht="15" hidden="false" customHeight="false" outlineLevel="0" collapsed="false">
      <c r="A336" s="0" t="s">
        <v>262</v>
      </c>
      <c r="E336" s="0" t="s">
        <v>21</v>
      </c>
      <c r="F336" s="0" t="n">
        <v>400097</v>
      </c>
      <c r="G336" s="0" t="n">
        <v>0.1</v>
      </c>
      <c r="H336" s="0" t="n">
        <v>1</v>
      </c>
      <c r="I336" s="0" t="n">
        <v>213299140</v>
      </c>
      <c r="J336" s="1" t="n">
        <v>180422224866</v>
      </c>
    </row>
    <row r="337" customFormat="false" ht="15" hidden="false" customHeight="false" outlineLevel="0" collapsed="false">
      <c r="A337" s="0" t="s">
        <v>5</v>
      </c>
      <c r="E337" s="0" t="s">
        <v>162</v>
      </c>
      <c r="F337" s="0" t="n">
        <v>581115</v>
      </c>
      <c r="G337" s="0" t="n">
        <v>0.1</v>
      </c>
      <c r="H337" s="0" t="n">
        <v>1</v>
      </c>
      <c r="I337" s="0" t="n">
        <v>213299139</v>
      </c>
      <c r="J337" s="1" t="n">
        <v>180422224865</v>
      </c>
    </row>
    <row r="338" customFormat="false" ht="15" hidden="false" customHeight="false" outlineLevel="0" collapsed="false">
      <c r="A338" s="0" t="s">
        <v>5</v>
      </c>
      <c r="E338" s="0" t="s">
        <v>62</v>
      </c>
      <c r="F338" s="0" t="n">
        <v>603306</v>
      </c>
      <c r="G338" s="0" t="n">
        <v>0.1</v>
      </c>
      <c r="H338" s="0" t="n">
        <v>1</v>
      </c>
      <c r="I338" s="0" t="n">
        <v>213299154</v>
      </c>
      <c r="J338" s="1" t="n">
        <v>180422224880</v>
      </c>
    </row>
    <row r="339" customFormat="false" ht="15" hidden="false" customHeight="false" outlineLevel="0" collapsed="false">
      <c r="A339" s="0" t="s">
        <v>5</v>
      </c>
      <c r="E339" s="0" t="s">
        <v>22</v>
      </c>
      <c r="F339" s="0" t="n">
        <v>642109</v>
      </c>
      <c r="G339" s="0" t="n">
        <v>0.1</v>
      </c>
      <c r="H339" s="0" t="n">
        <v>1</v>
      </c>
      <c r="I339" s="0" t="n">
        <v>213299153</v>
      </c>
      <c r="J339" s="1" t="n">
        <v>180422224879</v>
      </c>
    </row>
    <row r="340" customFormat="false" ht="15" hidden="false" customHeight="false" outlineLevel="0" collapsed="false">
      <c r="A340" s="0" t="s">
        <v>5</v>
      </c>
      <c r="E340" s="0" t="s">
        <v>40</v>
      </c>
      <c r="F340" s="0" t="n">
        <v>572137</v>
      </c>
      <c r="G340" s="0" t="n">
        <v>0.1</v>
      </c>
      <c r="H340" s="0" t="n">
        <v>1</v>
      </c>
      <c r="I340" s="0" t="n">
        <v>213299152</v>
      </c>
      <c r="J340" s="1" t="n">
        <v>180422224878</v>
      </c>
    </row>
    <row r="341" customFormat="false" ht="15" hidden="false" customHeight="false" outlineLevel="0" collapsed="false">
      <c r="A341" s="0" t="s">
        <v>5</v>
      </c>
      <c r="E341" s="0" t="s">
        <v>8</v>
      </c>
      <c r="F341" s="0" t="n">
        <v>577501</v>
      </c>
      <c r="G341" s="0" t="n">
        <v>0.1</v>
      </c>
      <c r="H341" s="0" t="n">
        <v>1</v>
      </c>
      <c r="I341" s="0" t="n">
        <v>213299129</v>
      </c>
      <c r="J341" s="1" t="n">
        <v>180422224855</v>
      </c>
    </row>
    <row r="342" customFormat="false" ht="15" hidden="false" customHeight="false" outlineLevel="0" collapsed="false">
      <c r="A342" s="0" t="s">
        <v>5</v>
      </c>
      <c r="E342" s="0" t="s">
        <v>41</v>
      </c>
      <c r="F342" s="0" t="n">
        <v>628716</v>
      </c>
      <c r="G342" s="0" t="n">
        <v>0.1</v>
      </c>
      <c r="H342" s="0" t="n">
        <v>1</v>
      </c>
      <c r="I342" s="0" t="n">
        <v>213299128</v>
      </c>
      <c r="J342" s="1" t="n">
        <v>180422224854</v>
      </c>
    </row>
    <row r="343" customFormat="false" ht="15" hidden="false" customHeight="false" outlineLevel="0" collapsed="false">
      <c r="A343" s="0" t="s">
        <v>5</v>
      </c>
      <c r="E343" s="0" t="s">
        <v>24</v>
      </c>
      <c r="F343" s="0" t="n">
        <v>562117</v>
      </c>
      <c r="G343" s="0" t="n">
        <v>0.1</v>
      </c>
      <c r="H343" s="0" t="n">
        <v>1</v>
      </c>
      <c r="I343" s="0" t="n">
        <v>213299077</v>
      </c>
      <c r="J343" s="1" t="n">
        <v>180422224803</v>
      </c>
    </row>
    <row r="344" customFormat="false" ht="15" hidden="false" customHeight="false" outlineLevel="0" collapsed="false">
      <c r="A344" s="0" t="s">
        <v>5</v>
      </c>
      <c r="E344" s="0" t="s">
        <v>147</v>
      </c>
      <c r="F344" s="0" t="n">
        <v>621114</v>
      </c>
      <c r="G344" s="0" t="n">
        <v>0.1</v>
      </c>
      <c r="H344" s="0" t="n">
        <v>1</v>
      </c>
      <c r="I344" s="0" t="n">
        <v>213299150</v>
      </c>
      <c r="J344" s="1" t="n">
        <v>180422224876</v>
      </c>
    </row>
    <row r="345" customFormat="false" ht="15" hidden="false" customHeight="false" outlineLevel="0" collapsed="false">
      <c r="A345" s="0" t="s">
        <v>5</v>
      </c>
      <c r="E345" s="0" t="s">
        <v>18</v>
      </c>
      <c r="F345" s="0" t="n">
        <v>636306</v>
      </c>
      <c r="G345" s="0" t="n">
        <v>0.1</v>
      </c>
      <c r="H345" s="0" t="n">
        <v>1</v>
      </c>
      <c r="I345" s="0" t="n">
        <v>213299149</v>
      </c>
      <c r="J345" s="1" t="n">
        <v>180422224875</v>
      </c>
    </row>
    <row r="346" customFormat="false" ht="15" hidden="false" customHeight="false" outlineLevel="0" collapsed="false">
      <c r="A346" s="0" t="s">
        <v>5</v>
      </c>
      <c r="E346" s="0" t="s">
        <v>35</v>
      </c>
      <c r="F346" s="0" t="n">
        <v>591119</v>
      </c>
      <c r="G346" s="0" t="n">
        <v>0.1</v>
      </c>
      <c r="H346" s="0" t="n">
        <v>1</v>
      </c>
      <c r="I346" s="0" t="n">
        <v>213299163</v>
      </c>
      <c r="J346" s="1" t="n">
        <v>180422224889</v>
      </c>
    </row>
    <row r="347" customFormat="false" ht="15" hidden="false" customHeight="false" outlineLevel="0" collapsed="false">
      <c r="A347" s="0" t="s">
        <v>5</v>
      </c>
      <c r="E347" s="0" t="s">
        <v>9</v>
      </c>
      <c r="F347" s="0" t="n">
        <v>636351</v>
      </c>
      <c r="G347" s="0" t="n">
        <v>0.1</v>
      </c>
      <c r="H347" s="0" t="n">
        <v>1</v>
      </c>
      <c r="I347" s="0" t="n">
        <v>213299161</v>
      </c>
      <c r="J347" s="1" t="n">
        <v>180422224887</v>
      </c>
    </row>
    <row r="348" customFormat="false" ht="15" hidden="false" customHeight="false" outlineLevel="0" collapsed="false">
      <c r="A348" s="0" t="s">
        <v>5</v>
      </c>
      <c r="E348" s="0" t="s">
        <v>11</v>
      </c>
      <c r="F348" s="0" t="n">
        <v>577525</v>
      </c>
      <c r="G348" s="0" t="n">
        <v>0.1</v>
      </c>
      <c r="H348" s="0" t="n">
        <v>1</v>
      </c>
      <c r="I348" s="0" t="n">
        <v>213299160</v>
      </c>
      <c r="J348" s="1" t="n">
        <v>180422224886</v>
      </c>
    </row>
    <row r="349" customFormat="false" ht="15" hidden="false" customHeight="false" outlineLevel="0" collapsed="false">
      <c r="A349" s="0" t="s">
        <v>5</v>
      </c>
      <c r="E349" s="0" t="s">
        <v>26</v>
      </c>
      <c r="F349" s="0" t="n">
        <v>573211</v>
      </c>
      <c r="G349" s="0" t="n">
        <v>0.1</v>
      </c>
      <c r="H349" s="0" t="n">
        <v>1</v>
      </c>
      <c r="I349" s="0" t="n">
        <v>213299159</v>
      </c>
      <c r="J349" s="1" t="n">
        <v>180422224885</v>
      </c>
    </row>
    <row r="350" customFormat="false" ht="15" hidden="false" customHeight="false" outlineLevel="0" collapsed="false">
      <c r="A350" s="0" t="s">
        <v>5</v>
      </c>
      <c r="E350" s="0" t="s">
        <v>263</v>
      </c>
      <c r="F350" s="0" t="n">
        <v>626126</v>
      </c>
      <c r="G350" s="0" t="n">
        <v>0.1</v>
      </c>
      <c r="H350" s="0" t="n">
        <v>1</v>
      </c>
      <c r="I350" s="0" t="n">
        <v>213299156</v>
      </c>
      <c r="J350" s="1" t="n">
        <v>180422224882</v>
      </c>
    </row>
    <row r="351" customFormat="false" ht="15" hidden="false" customHeight="false" outlineLevel="0" collapsed="false">
      <c r="A351" s="0" t="s">
        <v>5</v>
      </c>
      <c r="E351" s="0" t="s">
        <v>263</v>
      </c>
      <c r="F351" s="0" t="n">
        <v>621307</v>
      </c>
      <c r="G351" s="0" t="n">
        <v>0.1</v>
      </c>
      <c r="H351" s="0" t="n">
        <v>1</v>
      </c>
      <c r="I351" s="0" t="n">
        <v>213299059</v>
      </c>
      <c r="J351" s="1" t="n">
        <v>180422224785</v>
      </c>
    </row>
    <row r="352" customFormat="false" ht="15" hidden="false" customHeight="false" outlineLevel="0" collapsed="false">
      <c r="A352" s="0" t="s">
        <v>5</v>
      </c>
      <c r="E352" s="0" t="s">
        <v>264</v>
      </c>
      <c r="F352" s="0" t="n">
        <v>621101</v>
      </c>
      <c r="G352" s="0" t="n">
        <v>0.1</v>
      </c>
      <c r="H352" s="0" t="n">
        <v>1</v>
      </c>
      <c r="I352" s="0" t="n">
        <v>213300080</v>
      </c>
      <c r="J352" s="1" t="n">
        <v>180422225806</v>
      </c>
    </row>
    <row r="353" customFormat="false" ht="15" hidden="false" customHeight="false" outlineLevel="0" collapsed="false">
      <c r="A353" s="0" t="s">
        <v>265</v>
      </c>
      <c r="E353" s="0" t="s">
        <v>21</v>
      </c>
      <c r="F353" s="0" t="n">
        <v>400067</v>
      </c>
      <c r="G353" s="0" t="n">
        <v>0.1</v>
      </c>
      <c r="H353" s="0" t="n">
        <v>1</v>
      </c>
      <c r="I353" s="0" t="n">
        <v>213300079</v>
      </c>
      <c r="J353" s="1" t="n">
        <v>180422225805</v>
      </c>
    </row>
    <row r="354" customFormat="false" ht="15" hidden="false" customHeight="false" outlineLevel="0" collapsed="false">
      <c r="A354" s="0" t="s">
        <v>5</v>
      </c>
      <c r="E354" s="0" t="s">
        <v>9</v>
      </c>
      <c r="F354" s="0" t="n">
        <v>637502</v>
      </c>
      <c r="G354" s="0" t="n">
        <v>0.1</v>
      </c>
      <c r="H354" s="0" t="n">
        <v>1</v>
      </c>
      <c r="I354" s="0" t="n">
        <v>213300078</v>
      </c>
      <c r="J354" s="1" t="n">
        <v>180422225804</v>
      </c>
    </row>
    <row r="355" customFormat="false" ht="15" hidden="false" customHeight="false" outlineLevel="0" collapsed="false">
      <c r="A355" s="0" t="s">
        <v>5</v>
      </c>
      <c r="E355" s="0" t="s">
        <v>35</v>
      </c>
      <c r="F355" s="0" t="n">
        <v>591217</v>
      </c>
      <c r="G355" s="0" t="n">
        <v>0.1</v>
      </c>
      <c r="H355" s="0" t="n">
        <v>1</v>
      </c>
      <c r="I355" s="0" t="n">
        <v>213300077</v>
      </c>
      <c r="J355" s="1" t="n">
        <v>180422225803</v>
      </c>
    </row>
    <row r="356" customFormat="false" ht="15" hidden="false" customHeight="false" outlineLevel="0" collapsed="false">
      <c r="A356" s="0" t="s">
        <v>5</v>
      </c>
      <c r="E356" s="0" t="s">
        <v>9</v>
      </c>
      <c r="F356" s="0" t="n">
        <v>637101</v>
      </c>
      <c r="G356" s="0" t="n">
        <v>0.1</v>
      </c>
      <c r="H356" s="0" t="n">
        <v>1</v>
      </c>
      <c r="I356" s="0" t="n">
        <v>213300108</v>
      </c>
      <c r="J356" s="1" t="n">
        <v>180422225834</v>
      </c>
    </row>
    <row r="357" customFormat="false" ht="15" hidden="false" customHeight="false" outlineLevel="0" collapsed="false">
      <c r="A357" s="0" t="s">
        <v>5</v>
      </c>
      <c r="E357" s="0" t="s">
        <v>147</v>
      </c>
      <c r="F357" s="0" t="n">
        <v>621111</v>
      </c>
      <c r="G357" s="0" t="n">
        <v>0.1</v>
      </c>
      <c r="H357" s="0" t="n">
        <v>1</v>
      </c>
      <c r="I357" s="0" t="n">
        <v>213300107</v>
      </c>
      <c r="J357" s="1" t="n">
        <v>180422225833</v>
      </c>
    </row>
    <row r="358" customFormat="false" ht="15" hidden="false" customHeight="false" outlineLevel="0" collapsed="false">
      <c r="A358" s="0" t="s">
        <v>5</v>
      </c>
      <c r="E358" s="0" t="s">
        <v>6</v>
      </c>
      <c r="F358" s="0" t="n">
        <v>584102</v>
      </c>
      <c r="G358" s="0" t="n">
        <v>0.1</v>
      </c>
      <c r="H358" s="0" t="n">
        <v>1</v>
      </c>
      <c r="I358" s="0" t="n">
        <v>213300106</v>
      </c>
      <c r="J358" s="1" t="n">
        <v>180422225832</v>
      </c>
    </row>
    <row r="359" customFormat="false" ht="15" hidden="false" customHeight="false" outlineLevel="0" collapsed="false">
      <c r="A359" s="0" t="s">
        <v>5</v>
      </c>
      <c r="E359" s="0" t="s">
        <v>10</v>
      </c>
      <c r="F359" s="0" t="n">
        <v>571121</v>
      </c>
      <c r="G359" s="0" t="n">
        <v>0.1</v>
      </c>
      <c r="H359" s="0" t="n">
        <v>1</v>
      </c>
      <c r="I359" s="0" t="n">
        <v>213300105</v>
      </c>
      <c r="J359" s="1" t="n">
        <v>180422225831</v>
      </c>
    </row>
    <row r="360" customFormat="false" ht="15" hidden="false" customHeight="false" outlineLevel="0" collapsed="false">
      <c r="A360" s="0" t="s">
        <v>5</v>
      </c>
      <c r="E360" s="0" t="s">
        <v>32</v>
      </c>
      <c r="F360" s="0" t="n">
        <v>604302</v>
      </c>
      <c r="G360" s="0" t="n">
        <v>0.1</v>
      </c>
      <c r="H360" s="0" t="n">
        <v>1</v>
      </c>
      <c r="I360" s="0" t="n">
        <v>213300100</v>
      </c>
      <c r="J360" s="1" t="n">
        <v>180422225826</v>
      </c>
    </row>
    <row r="361" customFormat="false" ht="15" hidden="false" customHeight="false" outlineLevel="0" collapsed="false">
      <c r="A361" s="0" t="s">
        <v>5</v>
      </c>
      <c r="E361" s="0" t="s">
        <v>171</v>
      </c>
      <c r="F361" s="0" t="n">
        <v>606104</v>
      </c>
      <c r="G361" s="0" t="n">
        <v>0.1</v>
      </c>
      <c r="H361" s="0" t="n">
        <v>1</v>
      </c>
      <c r="I361" s="0" t="n">
        <v>213300098</v>
      </c>
      <c r="J361" s="1" t="n">
        <v>180422225824</v>
      </c>
    </row>
    <row r="362" customFormat="false" ht="15" hidden="false" customHeight="false" outlineLevel="0" collapsed="false">
      <c r="A362" s="0" t="s">
        <v>5</v>
      </c>
      <c r="E362" s="0" t="s">
        <v>35</v>
      </c>
      <c r="F362" s="0" t="n">
        <v>591223</v>
      </c>
      <c r="G362" s="0" t="n">
        <v>0.1</v>
      </c>
      <c r="H362" s="0" t="n">
        <v>1</v>
      </c>
      <c r="I362" s="0" t="n">
        <v>213300097</v>
      </c>
      <c r="J362" s="1" t="n">
        <v>180422225823</v>
      </c>
    </row>
    <row r="363" customFormat="false" ht="15" hidden="false" customHeight="false" outlineLevel="0" collapsed="false">
      <c r="A363" s="0" t="s">
        <v>5</v>
      </c>
      <c r="E363" s="0" t="s">
        <v>6</v>
      </c>
      <c r="F363" s="0" t="n">
        <v>584102</v>
      </c>
      <c r="G363" s="0" t="n">
        <v>0.1</v>
      </c>
      <c r="H363" s="0" t="n">
        <v>1</v>
      </c>
      <c r="I363" s="0" t="n">
        <v>213300096</v>
      </c>
      <c r="J363" s="1" t="n">
        <v>180422225822</v>
      </c>
    </row>
    <row r="364" customFormat="false" ht="15" hidden="false" customHeight="false" outlineLevel="0" collapsed="false">
      <c r="A364" s="0" t="s">
        <v>5</v>
      </c>
      <c r="E364" s="0" t="s">
        <v>22</v>
      </c>
      <c r="F364" s="0" t="n">
        <v>642104</v>
      </c>
      <c r="G364" s="0" t="n">
        <v>0.1</v>
      </c>
      <c r="H364" s="0" t="n">
        <v>1</v>
      </c>
      <c r="I364" s="0" t="n">
        <v>213300095</v>
      </c>
      <c r="J364" s="1" t="n">
        <v>180422225821</v>
      </c>
    </row>
    <row r="365" customFormat="false" ht="15" hidden="false" customHeight="false" outlineLevel="0" collapsed="false">
      <c r="A365" s="0" t="s">
        <v>5</v>
      </c>
      <c r="E365" s="0" t="s">
        <v>162</v>
      </c>
      <c r="F365" s="0" t="n">
        <v>581123</v>
      </c>
      <c r="G365" s="0" t="n">
        <v>0.1</v>
      </c>
      <c r="H365" s="0" t="n">
        <v>1</v>
      </c>
      <c r="I365" s="0" t="n">
        <v>213300094</v>
      </c>
      <c r="J365" s="1" t="n">
        <v>180422225820</v>
      </c>
    </row>
    <row r="366" customFormat="false" ht="15" hidden="false" customHeight="false" outlineLevel="0" collapsed="false">
      <c r="A366" s="0" t="s">
        <v>5</v>
      </c>
      <c r="E366" s="0" t="s">
        <v>179</v>
      </c>
      <c r="F366" s="0" t="n">
        <v>635654</v>
      </c>
      <c r="G366" s="0" t="n">
        <v>0.1</v>
      </c>
      <c r="H366" s="0" t="n">
        <v>1</v>
      </c>
      <c r="I366" s="0" t="n">
        <v>213300093</v>
      </c>
      <c r="J366" s="1" t="n">
        <v>180422225819</v>
      </c>
    </row>
    <row r="367" customFormat="false" ht="15" hidden="false" customHeight="false" outlineLevel="0" collapsed="false">
      <c r="A367" s="0" t="s">
        <v>5</v>
      </c>
      <c r="E367" s="0" t="s">
        <v>129</v>
      </c>
      <c r="F367" s="0" t="n">
        <v>636451</v>
      </c>
      <c r="G367" s="0" t="n">
        <v>0.1</v>
      </c>
      <c r="H367" s="0" t="n">
        <v>1</v>
      </c>
      <c r="I367" s="0" t="n">
        <v>213300092</v>
      </c>
      <c r="J367" s="1" t="n">
        <v>180422225818</v>
      </c>
    </row>
    <row r="368" customFormat="false" ht="15" hidden="false" customHeight="false" outlineLevel="0" collapsed="false">
      <c r="A368" s="0" t="s">
        <v>5</v>
      </c>
      <c r="E368" s="0" t="s">
        <v>266</v>
      </c>
      <c r="F368" s="0" t="n">
        <v>621107</v>
      </c>
      <c r="G368" s="0" t="n">
        <v>0.1</v>
      </c>
      <c r="H368" s="0" t="n">
        <v>1</v>
      </c>
      <c r="I368" s="0" t="n">
        <v>213300090</v>
      </c>
      <c r="J368" s="1" t="n">
        <v>180422225816</v>
      </c>
    </row>
    <row r="369" customFormat="false" ht="15" hidden="false" customHeight="false" outlineLevel="0" collapsed="false">
      <c r="A369" s="0" t="s">
        <v>5</v>
      </c>
      <c r="E369" s="0" t="s">
        <v>32</v>
      </c>
      <c r="F369" s="0" t="n">
        <v>607303</v>
      </c>
      <c r="G369" s="0" t="n">
        <v>0.1</v>
      </c>
      <c r="H369" s="0" t="n">
        <v>1</v>
      </c>
      <c r="I369" s="0" t="n">
        <v>213300089</v>
      </c>
      <c r="J369" s="1" t="n">
        <v>180422225815</v>
      </c>
    </row>
    <row r="370" customFormat="false" ht="15" hidden="false" customHeight="false" outlineLevel="0" collapsed="false">
      <c r="A370" s="0" t="s">
        <v>5</v>
      </c>
      <c r="E370" s="0" t="s">
        <v>18</v>
      </c>
      <c r="F370" s="0" t="n">
        <v>637503</v>
      </c>
      <c r="G370" s="0" t="n">
        <v>0.1</v>
      </c>
      <c r="H370" s="0" t="n">
        <v>1</v>
      </c>
      <c r="I370" s="0" t="n">
        <v>213300088</v>
      </c>
      <c r="J370" s="1" t="n">
        <v>180422225814</v>
      </c>
    </row>
    <row r="371" customFormat="false" ht="15" hidden="false" customHeight="false" outlineLevel="0" collapsed="false">
      <c r="A371" s="0" t="s">
        <v>5</v>
      </c>
      <c r="E371" s="0" t="s">
        <v>9</v>
      </c>
      <c r="F371" s="0" t="n">
        <v>636107</v>
      </c>
      <c r="G371" s="0" t="n">
        <v>0.1</v>
      </c>
      <c r="H371" s="0" t="n">
        <v>1</v>
      </c>
      <c r="I371" s="0" t="n">
        <v>213300087</v>
      </c>
      <c r="J371" s="1" t="n">
        <v>180422225813</v>
      </c>
    </row>
    <row r="372" customFormat="false" ht="15" hidden="false" customHeight="false" outlineLevel="0" collapsed="false">
      <c r="A372" s="0" t="s">
        <v>5</v>
      </c>
      <c r="E372" s="0" t="s">
        <v>9</v>
      </c>
      <c r="F372" s="0" t="n">
        <v>636103</v>
      </c>
      <c r="G372" s="0" t="n">
        <v>0.1</v>
      </c>
      <c r="H372" s="0" t="n">
        <v>1</v>
      </c>
      <c r="I372" s="0" t="n">
        <v>213300086</v>
      </c>
      <c r="J372" s="1" t="n">
        <v>180422225812</v>
      </c>
    </row>
    <row r="373" customFormat="false" ht="15" hidden="false" customHeight="false" outlineLevel="0" collapsed="false">
      <c r="A373" s="0" t="s">
        <v>5</v>
      </c>
      <c r="E373" s="0" t="s">
        <v>22</v>
      </c>
      <c r="F373" s="0" t="n">
        <v>641606</v>
      </c>
      <c r="G373" s="0" t="n">
        <v>0.1</v>
      </c>
      <c r="H373" s="0" t="n">
        <v>1</v>
      </c>
      <c r="I373" s="0" t="n">
        <v>213300085</v>
      </c>
      <c r="J373" s="1" t="n">
        <v>180422225811</v>
      </c>
    </row>
    <row r="374" customFormat="false" ht="15" hidden="false" customHeight="false" outlineLevel="0" collapsed="false">
      <c r="A374" s="0" t="s">
        <v>5</v>
      </c>
      <c r="E374" s="0" t="s">
        <v>173</v>
      </c>
      <c r="F374" s="0" t="n">
        <v>625706</v>
      </c>
      <c r="G374" s="0" t="n">
        <v>0.1</v>
      </c>
      <c r="H374" s="0" t="n">
        <v>1</v>
      </c>
      <c r="I374" s="0" t="n">
        <v>213300084</v>
      </c>
      <c r="J374" s="1" t="n">
        <v>180422225810</v>
      </c>
    </row>
    <row r="375" customFormat="false" ht="15" hidden="false" customHeight="false" outlineLevel="0" collapsed="false">
      <c r="A375" s="0" t="s">
        <v>5</v>
      </c>
      <c r="E375" s="0" t="s">
        <v>147</v>
      </c>
      <c r="F375" s="0" t="n">
        <v>621115</v>
      </c>
      <c r="G375" s="0" t="n">
        <v>0.1</v>
      </c>
      <c r="H375" s="0" t="n">
        <v>1</v>
      </c>
      <c r="I375" s="0" t="n">
        <v>213300083</v>
      </c>
      <c r="J375" s="1" t="n">
        <v>180422225809</v>
      </c>
    </row>
    <row r="376" customFormat="false" ht="15" hidden="false" customHeight="false" outlineLevel="0" collapsed="false">
      <c r="A376" s="0" t="s">
        <v>267</v>
      </c>
      <c r="E376" s="0" t="s">
        <v>21</v>
      </c>
      <c r="F376" s="0" t="n">
        <v>400067</v>
      </c>
      <c r="G376" s="0" t="n">
        <v>0.1</v>
      </c>
      <c r="H376" s="0" t="n">
        <v>1</v>
      </c>
      <c r="I376" s="0" t="n">
        <v>213300082</v>
      </c>
      <c r="J376" s="1" t="n">
        <v>180422225808</v>
      </c>
    </row>
    <row r="377" customFormat="false" ht="15" hidden="false" customHeight="false" outlineLevel="0" collapsed="false">
      <c r="A377" s="0" t="s">
        <v>5</v>
      </c>
      <c r="E377" s="0" t="s">
        <v>10</v>
      </c>
      <c r="F377" s="0" t="n">
        <v>571103</v>
      </c>
      <c r="G377" s="0" t="n">
        <v>0.1</v>
      </c>
      <c r="H377" s="0" t="n">
        <v>1</v>
      </c>
      <c r="I377" s="0" t="n">
        <v>213299373</v>
      </c>
      <c r="J377" s="1" t="n">
        <v>180422225099</v>
      </c>
    </row>
    <row r="378" customFormat="false" ht="15" hidden="false" customHeight="false" outlineLevel="0" collapsed="false">
      <c r="A378" s="0" t="s">
        <v>5</v>
      </c>
      <c r="E378" s="0" t="s">
        <v>147</v>
      </c>
      <c r="F378" s="0" t="n">
        <v>621214</v>
      </c>
      <c r="G378" s="0" t="n">
        <v>0.1</v>
      </c>
      <c r="H378" s="0" t="n">
        <v>1</v>
      </c>
      <c r="I378" s="0" t="n">
        <v>213299375</v>
      </c>
      <c r="J378" s="1" t="n">
        <v>180422225101</v>
      </c>
    </row>
    <row r="379" customFormat="false" ht="15" hidden="false" customHeight="false" outlineLevel="0" collapsed="false">
      <c r="A379" s="0" t="s">
        <v>5</v>
      </c>
      <c r="E379" s="0" t="s">
        <v>7</v>
      </c>
      <c r="F379" s="0" t="n">
        <v>636030</v>
      </c>
      <c r="G379" s="0" t="n">
        <v>0.1</v>
      </c>
      <c r="H379" s="0" t="n">
        <v>1</v>
      </c>
      <c r="I379" s="0" t="n">
        <v>213300123</v>
      </c>
      <c r="J379" s="1" t="n">
        <v>180422225849</v>
      </c>
    </row>
    <row r="380" customFormat="false" ht="15" hidden="false" customHeight="false" outlineLevel="0" collapsed="false">
      <c r="A380" s="0" t="s">
        <v>5</v>
      </c>
      <c r="E380" s="0" t="s">
        <v>32</v>
      </c>
      <c r="F380" s="0" t="n">
        <v>605402</v>
      </c>
      <c r="G380" s="0" t="n">
        <v>0.1</v>
      </c>
      <c r="H380" s="0" t="n">
        <v>1</v>
      </c>
      <c r="I380" s="0" t="n">
        <v>213300122</v>
      </c>
      <c r="J380" s="1" t="n">
        <v>180422225848</v>
      </c>
    </row>
    <row r="381" customFormat="false" ht="15" hidden="false" customHeight="false" outlineLevel="0" collapsed="false">
      <c r="A381" s="0" t="s">
        <v>5</v>
      </c>
      <c r="E381" s="0" t="s">
        <v>35</v>
      </c>
      <c r="F381" s="0" t="n">
        <v>591124</v>
      </c>
      <c r="G381" s="0" t="n">
        <v>0.1</v>
      </c>
      <c r="H381" s="0" t="n">
        <v>1</v>
      </c>
      <c r="I381" s="0" t="n">
        <v>213300126</v>
      </c>
      <c r="J381" s="1" t="n">
        <v>180422225852</v>
      </c>
    </row>
    <row r="382" customFormat="false" ht="15" hidden="false" customHeight="false" outlineLevel="0" collapsed="false">
      <c r="A382" s="0" t="s">
        <v>5</v>
      </c>
      <c r="E382" s="0" t="s">
        <v>9</v>
      </c>
      <c r="F382" s="0" t="n">
        <v>636501</v>
      </c>
      <c r="G382" s="0" t="n">
        <v>0.1</v>
      </c>
      <c r="H382" s="0" t="n">
        <v>1</v>
      </c>
      <c r="I382" s="0" t="n">
        <v>213300118</v>
      </c>
      <c r="J382" s="1" t="n">
        <v>180422225844</v>
      </c>
    </row>
    <row r="383" customFormat="false" ht="15" hidden="false" customHeight="false" outlineLevel="0" collapsed="false">
      <c r="A383" s="0" t="s">
        <v>5</v>
      </c>
      <c r="E383" s="0" t="s">
        <v>268</v>
      </c>
      <c r="F383" s="0" t="n">
        <v>628552</v>
      </c>
      <c r="G383" s="0" t="n">
        <v>0.1</v>
      </c>
      <c r="H383" s="0" t="n">
        <v>1</v>
      </c>
      <c r="I383" s="0" t="n">
        <v>213300115</v>
      </c>
      <c r="J383" s="1" t="n">
        <v>180422225841</v>
      </c>
    </row>
    <row r="384" customFormat="false" ht="15" hidden="false" customHeight="false" outlineLevel="0" collapsed="false">
      <c r="A384" s="0" t="s">
        <v>5</v>
      </c>
      <c r="E384" s="0" t="s">
        <v>173</v>
      </c>
      <c r="F384" s="0" t="n">
        <v>625022</v>
      </c>
      <c r="G384" s="0" t="n">
        <v>0.1</v>
      </c>
      <c r="H384" s="0" t="n">
        <v>1</v>
      </c>
      <c r="I384" s="0" t="n">
        <v>213300113</v>
      </c>
      <c r="J384" s="1" t="n">
        <v>180422225839</v>
      </c>
    </row>
    <row r="385" customFormat="false" ht="15" hidden="false" customHeight="false" outlineLevel="0" collapsed="false">
      <c r="A385" s="0" t="s">
        <v>5</v>
      </c>
      <c r="E385" s="0" t="s">
        <v>40</v>
      </c>
      <c r="F385" s="0" t="n">
        <v>572137</v>
      </c>
      <c r="G385" s="0" t="n">
        <v>0.1</v>
      </c>
      <c r="H385" s="0" t="n">
        <v>1</v>
      </c>
      <c r="I385" s="0" t="n">
        <v>213300112</v>
      </c>
      <c r="J385" s="1" t="n">
        <v>180422225838</v>
      </c>
    </row>
    <row r="386" customFormat="false" ht="15" hidden="false" customHeight="false" outlineLevel="0" collapsed="false">
      <c r="A386" s="0" t="s">
        <v>5</v>
      </c>
      <c r="E386" s="0" t="s">
        <v>26</v>
      </c>
      <c r="F386" s="0" t="n">
        <v>573111</v>
      </c>
      <c r="G386" s="0" t="n">
        <v>0.1</v>
      </c>
      <c r="H386" s="0" t="n">
        <v>1</v>
      </c>
      <c r="I386" s="0" t="n">
        <v>213300111</v>
      </c>
      <c r="J386" s="1" t="n">
        <v>180422225837</v>
      </c>
    </row>
    <row r="387" customFormat="false" ht="15" hidden="false" customHeight="false" outlineLevel="0" collapsed="false">
      <c r="A387" s="0" t="s">
        <v>5</v>
      </c>
      <c r="E387" s="0" t="s">
        <v>6</v>
      </c>
      <c r="F387" s="0" t="n">
        <v>584102</v>
      </c>
      <c r="G387" s="0" t="n">
        <v>0.1</v>
      </c>
      <c r="H387" s="0" t="n">
        <v>1</v>
      </c>
      <c r="I387" s="0" t="n">
        <v>213300109</v>
      </c>
      <c r="J387" s="1" t="n">
        <v>180422225835</v>
      </c>
    </row>
    <row r="388" customFormat="false" ht="15" hidden="false" customHeight="false" outlineLevel="0" collapsed="false">
      <c r="A388" s="0" t="s">
        <v>5</v>
      </c>
      <c r="E388" s="0" t="s">
        <v>26</v>
      </c>
      <c r="F388" s="0" t="n">
        <v>573219</v>
      </c>
      <c r="G388" s="0" t="n">
        <v>0.1</v>
      </c>
      <c r="H388" s="0" t="n">
        <v>1</v>
      </c>
      <c r="I388" s="0" t="n">
        <v>213299653</v>
      </c>
      <c r="J388" s="1" t="n">
        <v>180422225379</v>
      </c>
    </row>
    <row r="389" customFormat="false" ht="15" hidden="false" customHeight="false" outlineLevel="0" collapsed="false">
      <c r="A389" s="0" t="s">
        <v>5</v>
      </c>
      <c r="E389" s="0" t="s">
        <v>40</v>
      </c>
      <c r="F389" s="0" t="n">
        <v>572219</v>
      </c>
      <c r="G389" s="0" t="n">
        <v>0.1</v>
      </c>
      <c r="H389" s="0" t="n">
        <v>1</v>
      </c>
      <c r="I389" s="0" t="n">
        <v>213299380</v>
      </c>
      <c r="J389" s="1" t="n">
        <v>180422225106</v>
      </c>
    </row>
    <row r="390" customFormat="false" ht="15" hidden="false" customHeight="false" outlineLevel="0" collapsed="false">
      <c r="A390" s="0" t="s">
        <v>5</v>
      </c>
      <c r="E390" s="0" t="s">
        <v>9</v>
      </c>
      <c r="F390" s="0" t="n">
        <v>636501</v>
      </c>
      <c r="G390" s="0" t="n">
        <v>0.1</v>
      </c>
      <c r="H390" s="0" t="n">
        <v>1</v>
      </c>
      <c r="I390" s="0" t="n">
        <v>213299382</v>
      </c>
      <c r="J390" s="1" t="n">
        <v>180422225108</v>
      </c>
    </row>
    <row r="391" customFormat="false" ht="15" hidden="false" customHeight="false" outlineLevel="0" collapsed="false">
      <c r="A391" s="0" t="s">
        <v>5</v>
      </c>
      <c r="E391" s="0" t="s">
        <v>26</v>
      </c>
      <c r="F391" s="0" t="n">
        <v>573211</v>
      </c>
      <c r="G391" s="0" t="n">
        <v>0.1</v>
      </c>
      <c r="H391" s="0" t="n">
        <v>1</v>
      </c>
      <c r="I391" s="0" t="n">
        <v>213299383</v>
      </c>
      <c r="J391" s="1" t="n">
        <v>180422225109</v>
      </c>
    </row>
    <row r="392" customFormat="false" ht="15" hidden="false" customHeight="false" outlineLevel="0" collapsed="false">
      <c r="A392" s="0" t="s">
        <v>5</v>
      </c>
      <c r="E392" s="0" t="s">
        <v>40</v>
      </c>
      <c r="F392" s="0" t="n">
        <v>572142</v>
      </c>
      <c r="G392" s="0" t="n">
        <v>0.1</v>
      </c>
      <c r="H392" s="0" t="n">
        <v>1</v>
      </c>
      <c r="I392" s="0" t="n">
        <v>213299384</v>
      </c>
      <c r="J392" s="1" t="n">
        <v>180422225110</v>
      </c>
    </row>
    <row r="393" customFormat="false" ht="15" hidden="false" customHeight="false" outlineLevel="0" collapsed="false">
      <c r="A393" s="0" t="s">
        <v>5</v>
      </c>
      <c r="E393" s="0" t="s">
        <v>34</v>
      </c>
      <c r="F393" s="0" t="n">
        <v>624002</v>
      </c>
      <c r="G393" s="0" t="n">
        <v>0.1</v>
      </c>
      <c r="H393" s="0" t="n">
        <v>1</v>
      </c>
      <c r="I393" s="0" t="n">
        <v>213299385</v>
      </c>
      <c r="J393" s="1" t="n">
        <v>180422225111</v>
      </c>
    </row>
    <row r="394" customFormat="false" ht="15" hidden="false" customHeight="false" outlineLevel="0" collapsed="false">
      <c r="A394" s="0" t="s">
        <v>5</v>
      </c>
      <c r="E394" s="0" t="s">
        <v>35</v>
      </c>
      <c r="F394" s="0" t="n">
        <v>591117</v>
      </c>
      <c r="G394" s="0" t="n">
        <v>0.1</v>
      </c>
      <c r="H394" s="0" t="n">
        <v>1</v>
      </c>
      <c r="I394" s="0" t="n">
        <v>213299386</v>
      </c>
      <c r="J394" s="1" t="n">
        <v>180422225112</v>
      </c>
    </row>
    <row r="395" customFormat="false" ht="15" hidden="false" customHeight="false" outlineLevel="0" collapsed="false">
      <c r="A395" s="0" t="s">
        <v>5</v>
      </c>
      <c r="E395" s="0" t="s">
        <v>40</v>
      </c>
      <c r="F395" s="0" t="n">
        <v>572106</v>
      </c>
      <c r="G395" s="0" t="n">
        <v>0.1</v>
      </c>
      <c r="H395" s="0" t="n">
        <v>1</v>
      </c>
      <c r="I395" s="0" t="n">
        <v>213299388</v>
      </c>
      <c r="J395" s="1" t="n">
        <v>180422225114</v>
      </c>
    </row>
    <row r="396" customFormat="false" ht="15" hidden="false" customHeight="false" outlineLevel="0" collapsed="false">
      <c r="A396" s="0" t="s">
        <v>5</v>
      </c>
      <c r="E396" s="0" t="s">
        <v>179</v>
      </c>
      <c r="F396" s="0" t="n">
        <v>635121</v>
      </c>
      <c r="G396" s="0" t="n">
        <v>0.1</v>
      </c>
      <c r="H396" s="0" t="n">
        <v>1</v>
      </c>
      <c r="I396" s="0" t="n">
        <v>213299389</v>
      </c>
      <c r="J396" s="1" t="n">
        <v>180422225115</v>
      </c>
    </row>
    <row r="397" customFormat="false" ht="15" hidden="false" customHeight="false" outlineLevel="0" collapsed="false">
      <c r="A397" s="0" t="s">
        <v>5</v>
      </c>
      <c r="E397" s="0" t="s">
        <v>22</v>
      </c>
      <c r="F397" s="0" t="n">
        <v>642207</v>
      </c>
      <c r="G397" s="0" t="n">
        <v>0.1</v>
      </c>
      <c r="H397" s="0" t="n">
        <v>1</v>
      </c>
      <c r="I397" s="0" t="n">
        <v>213299390</v>
      </c>
      <c r="J397" s="1" t="n">
        <v>180422225116</v>
      </c>
    </row>
    <row r="398" customFormat="false" ht="15" hidden="false" customHeight="false" outlineLevel="0" collapsed="false">
      <c r="A398" s="0" t="s">
        <v>5</v>
      </c>
      <c r="E398" s="0" t="s">
        <v>28</v>
      </c>
      <c r="F398" s="0" t="n">
        <v>583201</v>
      </c>
      <c r="G398" s="0" t="n">
        <v>0.1</v>
      </c>
      <c r="H398" s="0" t="n">
        <v>1</v>
      </c>
      <c r="I398" s="0" t="n">
        <v>213299393</v>
      </c>
      <c r="J398" s="1" t="n">
        <v>180422225119</v>
      </c>
    </row>
    <row r="399" customFormat="false" ht="15" hidden="false" customHeight="false" outlineLevel="0" collapsed="false">
      <c r="A399" s="0" t="s">
        <v>5</v>
      </c>
      <c r="E399" s="0" t="s">
        <v>171</v>
      </c>
      <c r="F399" s="0" t="n">
        <v>608301</v>
      </c>
      <c r="G399" s="0" t="n">
        <v>0.1</v>
      </c>
      <c r="H399" s="0" t="n">
        <v>1</v>
      </c>
      <c r="I399" s="0" t="n">
        <v>213299394</v>
      </c>
      <c r="J399" s="1" t="n">
        <v>180422225120</v>
      </c>
    </row>
    <row r="400" customFormat="false" ht="15" hidden="false" customHeight="false" outlineLevel="0" collapsed="false">
      <c r="A400" s="0" t="s">
        <v>5</v>
      </c>
      <c r="E400" s="0" t="s">
        <v>22</v>
      </c>
      <c r="F400" s="0" t="n">
        <v>641016</v>
      </c>
      <c r="G400" s="0" t="n">
        <v>0.1</v>
      </c>
      <c r="H400" s="0" t="n">
        <v>1</v>
      </c>
      <c r="I400" s="0" t="n">
        <v>213299399</v>
      </c>
      <c r="J400" s="1" t="n">
        <v>180422225125</v>
      </c>
    </row>
    <row r="401" customFormat="false" ht="15" hidden="false" customHeight="false" outlineLevel="0" collapsed="false">
      <c r="A401" s="0" t="s">
        <v>5</v>
      </c>
      <c r="E401" s="0" t="s">
        <v>147</v>
      </c>
      <c r="F401" s="0" t="n">
        <v>621012</v>
      </c>
      <c r="G401" s="0" t="n">
        <v>0.1</v>
      </c>
      <c r="H401" s="0" t="n">
        <v>1</v>
      </c>
      <c r="I401" s="0" t="n">
        <v>213299402</v>
      </c>
      <c r="J401" s="1" t="n">
        <v>180422225128</v>
      </c>
    </row>
    <row r="402" customFormat="false" ht="15" hidden="false" customHeight="false" outlineLevel="0" collapsed="false">
      <c r="A402" s="0" t="s">
        <v>5</v>
      </c>
      <c r="E402" s="0" t="s">
        <v>9</v>
      </c>
      <c r="F402" s="0" t="n">
        <v>636204</v>
      </c>
      <c r="G402" s="0" t="n">
        <v>0.1</v>
      </c>
      <c r="H402" s="0" t="n">
        <v>1</v>
      </c>
      <c r="I402" s="0" t="n">
        <v>213299404</v>
      </c>
      <c r="J402" s="1" t="n">
        <v>180422225130</v>
      </c>
    </row>
    <row r="403" customFormat="false" ht="15" hidden="false" customHeight="false" outlineLevel="0" collapsed="false">
      <c r="A403" s="0" t="s">
        <v>5</v>
      </c>
      <c r="E403" s="0" t="s">
        <v>9</v>
      </c>
      <c r="F403" s="0" t="n">
        <v>636501</v>
      </c>
      <c r="G403" s="0" t="n">
        <v>0.1</v>
      </c>
      <c r="H403" s="0" t="n">
        <v>1</v>
      </c>
      <c r="I403" s="0" t="n">
        <v>213299405</v>
      </c>
      <c r="J403" s="1" t="n">
        <v>180422225131</v>
      </c>
    </row>
    <row r="404" customFormat="false" ht="15" hidden="false" customHeight="false" outlineLevel="0" collapsed="false">
      <c r="A404" s="0" t="s">
        <v>5</v>
      </c>
      <c r="E404" s="0" t="s">
        <v>173</v>
      </c>
      <c r="F404" s="0" t="n">
        <v>625529</v>
      </c>
      <c r="G404" s="0" t="n">
        <v>0.1</v>
      </c>
      <c r="H404" s="0" t="n">
        <v>1</v>
      </c>
      <c r="I404" s="0" t="n">
        <v>213299406</v>
      </c>
      <c r="J404" s="1" t="n">
        <v>180422225132</v>
      </c>
    </row>
    <row r="405" customFormat="false" ht="15" hidden="false" customHeight="false" outlineLevel="0" collapsed="false">
      <c r="A405" s="0" t="s">
        <v>5</v>
      </c>
      <c r="E405" s="0" t="s">
        <v>18</v>
      </c>
      <c r="F405" s="0" t="n">
        <v>637406</v>
      </c>
      <c r="G405" s="0" t="n">
        <v>0.1</v>
      </c>
      <c r="H405" s="0" t="n">
        <v>1</v>
      </c>
      <c r="I405" s="0" t="n">
        <v>213299407</v>
      </c>
      <c r="J405" s="1" t="n">
        <v>180422225133</v>
      </c>
    </row>
    <row r="406" customFormat="false" ht="15" hidden="false" customHeight="false" outlineLevel="0" collapsed="false">
      <c r="A406" s="0" t="s">
        <v>269</v>
      </c>
      <c r="E406" s="0" t="s">
        <v>99</v>
      </c>
      <c r="F406" s="0" t="n">
        <v>680005</v>
      </c>
      <c r="G406" s="0" t="n">
        <v>0.1</v>
      </c>
      <c r="H406" s="0" t="n">
        <v>1</v>
      </c>
      <c r="I406" s="0" t="n">
        <v>213299410</v>
      </c>
      <c r="J406" s="1" t="n">
        <v>180422225136</v>
      </c>
    </row>
    <row r="407" customFormat="false" ht="15" hidden="false" customHeight="false" outlineLevel="0" collapsed="false">
      <c r="A407" s="0" t="s">
        <v>5</v>
      </c>
      <c r="E407" s="0" t="s">
        <v>22</v>
      </c>
      <c r="F407" s="0" t="n">
        <v>642110</v>
      </c>
      <c r="G407" s="0" t="n">
        <v>0.1</v>
      </c>
      <c r="H407" s="0" t="n">
        <v>1</v>
      </c>
      <c r="I407" s="0" t="n">
        <v>213299413</v>
      </c>
      <c r="J407" s="1" t="n">
        <v>180422225139</v>
      </c>
    </row>
    <row r="408" customFormat="false" ht="15" hidden="false" customHeight="false" outlineLevel="0" collapsed="false">
      <c r="A408" s="0" t="s">
        <v>5</v>
      </c>
      <c r="E408" s="0" t="s">
        <v>35</v>
      </c>
      <c r="F408" s="0" t="n">
        <v>591307</v>
      </c>
      <c r="G408" s="0" t="n">
        <v>0.1</v>
      </c>
      <c r="H408" s="0" t="n">
        <v>1</v>
      </c>
      <c r="I408" s="0" t="n">
        <v>213299414</v>
      </c>
      <c r="J408" s="1" t="n">
        <v>180422225140</v>
      </c>
    </row>
    <row r="409" customFormat="false" ht="15" hidden="false" customHeight="false" outlineLevel="0" collapsed="false">
      <c r="A409" s="0" t="s">
        <v>5</v>
      </c>
      <c r="E409" s="0" t="s">
        <v>33</v>
      </c>
      <c r="F409" s="0" t="n">
        <v>621313</v>
      </c>
      <c r="G409" s="0" t="n">
        <v>0.1</v>
      </c>
      <c r="H409" s="0" t="n">
        <v>1</v>
      </c>
      <c r="I409" s="0" t="n">
        <v>213299416</v>
      </c>
      <c r="J409" s="1" t="n">
        <v>180422225142</v>
      </c>
    </row>
    <row r="410" customFormat="false" ht="15" hidden="false" customHeight="false" outlineLevel="0" collapsed="false">
      <c r="A410" s="0" t="s">
        <v>5</v>
      </c>
      <c r="E410" s="0" t="s">
        <v>24</v>
      </c>
      <c r="F410" s="0" t="n">
        <v>562117</v>
      </c>
      <c r="G410" s="0" t="n">
        <v>0.1</v>
      </c>
      <c r="H410" s="0" t="n">
        <v>1</v>
      </c>
      <c r="I410" s="0" t="n">
        <v>213299417</v>
      </c>
      <c r="J410" s="1" t="n">
        <v>180422225143</v>
      </c>
    </row>
    <row r="411" customFormat="false" ht="15" hidden="false" customHeight="false" outlineLevel="0" collapsed="false">
      <c r="A411" s="0" t="s">
        <v>5</v>
      </c>
      <c r="E411" s="0" t="s">
        <v>18</v>
      </c>
      <c r="F411" s="0" t="n">
        <v>637020</v>
      </c>
      <c r="G411" s="0" t="n">
        <v>0.1</v>
      </c>
      <c r="H411" s="0" t="n">
        <v>1</v>
      </c>
      <c r="I411" s="0" t="n">
        <v>213299418</v>
      </c>
      <c r="J411" s="1" t="n">
        <v>180422225144</v>
      </c>
    </row>
    <row r="412" customFormat="false" ht="15" hidden="false" customHeight="false" outlineLevel="0" collapsed="false">
      <c r="A412" s="0" t="s">
        <v>5</v>
      </c>
      <c r="E412" s="0" t="s">
        <v>28</v>
      </c>
      <c r="F412" s="0" t="n">
        <v>583201</v>
      </c>
      <c r="G412" s="0" t="n">
        <v>0.1</v>
      </c>
      <c r="H412" s="0" t="n">
        <v>1</v>
      </c>
      <c r="I412" s="0" t="n">
        <v>213299419</v>
      </c>
      <c r="J412" s="1" t="n">
        <v>180422225145</v>
      </c>
    </row>
    <row r="413" customFormat="false" ht="15" hidden="false" customHeight="false" outlineLevel="0" collapsed="false">
      <c r="A413" s="0" t="s">
        <v>5</v>
      </c>
      <c r="E413" s="0" t="s">
        <v>11</v>
      </c>
      <c r="F413" s="0" t="n">
        <v>577002</v>
      </c>
      <c r="G413" s="0" t="n">
        <v>0.1</v>
      </c>
      <c r="H413" s="0" t="n">
        <v>1</v>
      </c>
      <c r="I413" s="0" t="n">
        <v>213300124</v>
      </c>
      <c r="J413" s="1" t="n">
        <v>180422225850</v>
      </c>
    </row>
    <row r="414" customFormat="false" ht="15" hidden="false" customHeight="false" outlineLevel="0" collapsed="false">
      <c r="A414" s="0" t="s">
        <v>5</v>
      </c>
      <c r="E414" s="0" t="s">
        <v>40</v>
      </c>
      <c r="F414" s="0" t="n">
        <v>572137</v>
      </c>
      <c r="G414" s="0" t="n">
        <v>0.1</v>
      </c>
      <c r="H414" s="0" t="n">
        <v>1</v>
      </c>
      <c r="I414" s="0" t="n">
        <v>213299371</v>
      </c>
      <c r="J414" s="1" t="n">
        <v>180422225097</v>
      </c>
    </row>
    <row r="415" customFormat="false" ht="15" hidden="false" customHeight="false" outlineLevel="0" collapsed="false">
      <c r="A415" s="0" t="s">
        <v>5</v>
      </c>
      <c r="E415" s="0" t="s">
        <v>32</v>
      </c>
      <c r="F415" s="0" t="n">
        <v>604154</v>
      </c>
      <c r="G415" s="0" t="n">
        <v>0.1</v>
      </c>
      <c r="H415" s="0" t="n">
        <v>1</v>
      </c>
      <c r="I415" s="0" t="n">
        <v>213299501</v>
      </c>
      <c r="J415" s="1" t="n">
        <v>180422225227</v>
      </c>
    </row>
    <row r="416" customFormat="false" ht="15" hidden="false" customHeight="false" outlineLevel="0" collapsed="false">
      <c r="A416" s="0" t="s">
        <v>5</v>
      </c>
      <c r="E416" s="0" t="s">
        <v>7</v>
      </c>
      <c r="F416" s="0" t="n">
        <v>636106</v>
      </c>
      <c r="G416" s="0" t="n">
        <v>0.1</v>
      </c>
      <c r="H416" s="0" t="n">
        <v>1</v>
      </c>
      <c r="I416" s="0" t="n">
        <v>213299499</v>
      </c>
      <c r="J416" s="1" t="n">
        <v>180422225225</v>
      </c>
    </row>
    <row r="417" customFormat="false" ht="15" hidden="false" customHeight="false" outlineLevel="0" collapsed="false">
      <c r="A417" s="0" t="s">
        <v>5</v>
      </c>
      <c r="E417" s="0" t="s">
        <v>18</v>
      </c>
      <c r="F417" s="0" t="n">
        <v>637406</v>
      </c>
      <c r="G417" s="0" t="n">
        <v>0.1</v>
      </c>
      <c r="H417" s="0" t="n">
        <v>1</v>
      </c>
      <c r="I417" s="0" t="n">
        <v>213299496</v>
      </c>
      <c r="J417" s="1" t="n">
        <v>180422225222</v>
      </c>
    </row>
    <row r="418" customFormat="false" ht="15" hidden="false" customHeight="false" outlineLevel="0" collapsed="false">
      <c r="A418" s="0" t="s">
        <v>5</v>
      </c>
      <c r="E418" s="0" t="s">
        <v>270</v>
      </c>
      <c r="F418" s="0" t="n">
        <v>630108</v>
      </c>
      <c r="G418" s="0" t="n">
        <v>0.1</v>
      </c>
      <c r="H418" s="0" t="n">
        <v>1</v>
      </c>
      <c r="I418" s="0" t="n">
        <v>213299493</v>
      </c>
      <c r="J418" s="1" t="n">
        <v>180422225219</v>
      </c>
    </row>
    <row r="419" customFormat="false" ht="15" hidden="false" customHeight="false" outlineLevel="0" collapsed="false">
      <c r="A419" s="0" t="s">
        <v>5</v>
      </c>
      <c r="E419" s="0" t="s">
        <v>10</v>
      </c>
      <c r="F419" s="0" t="n">
        <v>571114</v>
      </c>
      <c r="G419" s="0" t="n">
        <v>0.1</v>
      </c>
      <c r="H419" s="0" t="n">
        <v>1</v>
      </c>
      <c r="I419" s="0" t="n">
        <v>213299494</v>
      </c>
      <c r="J419" s="1" t="n">
        <v>180422225220</v>
      </c>
    </row>
    <row r="420" customFormat="false" ht="15" hidden="false" customHeight="false" outlineLevel="0" collapsed="false">
      <c r="A420" s="0" t="s">
        <v>5</v>
      </c>
      <c r="E420" s="0" t="s">
        <v>40</v>
      </c>
      <c r="F420" s="0" t="n">
        <v>572125</v>
      </c>
      <c r="G420" s="0" t="n">
        <v>0.1</v>
      </c>
      <c r="H420" s="0" t="n">
        <v>1</v>
      </c>
      <c r="I420" s="0" t="n">
        <v>213299370</v>
      </c>
      <c r="J420" s="1" t="n">
        <v>180422225096</v>
      </c>
    </row>
    <row r="421" customFormat="false" ht="15" hidden="false" customHeight="false" outlineLevel="0" collapsed="false">
      <c r="A421" s="0" t="s">
        <v>5</v>
      </c>
      <c r="E421" s="0" t="s">
        <v>24</v>
      </c>
      <c r="F421" s="0" t="n">
        <v>562117</v>
      </c>
      <c r="G421" s="0" t="n">
        <v>0.1</v>
      </c>
      <c r="H421" s="0" t="n">
        <v>1</v>
      </c>
      <c r="I421" s="0" t="n">
        <v>213299376</v>
      </c>
      <c r="J421" s="1" t="n">
        <v>180422225102</v>
      </c>
    </row>
    <row r="422" customFormat="false" ht="15" hidden="false" customHeight="false" outlineLevel="0" collapsed="false">
      <c r="A422" s="0" t="s">
        <v>5</v>
      </c>
      <c r="E422" s="0" t="s">
        <v>22</v>
      </c>
      <c r="F422" s="0" t="n">
        <v>642205</v>
      </c>
      <c r="G422" s="0" t="n">
        <v>0.1</v>
      </c>
      <c r="H422" s="0" t="n">
        <v>1</v>
      </c>
      <c r="I422" s="0" t="n">
        <v>213299378</v>
      </c>
      <c r="J422" s="1" t="n">
        <v>180422225104</v>
      </c>
    </row>
    <row r="423" customFormat="false" ht="15" hidden="false" customHeight="false" outlineLevel="0" collapsed="false">
      <c r="A423" s="0" t="s">
        <v>5</v>
      </c>
      <c r="E423" s="0" t="s">
        <v>38</v>
      </c>
      <c r="F423" s="0" t="n">
        <v>638009</v>
      </c>
      <c r="G423" s="0" t="n">
        <v>0.1</v>
      </c>
      <c r="H423" s="0" t="n">
        <v>1</v>
      </c>
      <c r="I423" s="0" t="n">
        <v>213299379</v>
      </c>
      <c r="J423" s="1" t="n">
        <v>180422225105</v>
      </c>
    </row>
    <row r="424" customFormat="false" ht="15" hidden="false" customHeight="false" outlineLevel="0" collapsed="false">
      <c r="A424" s="0" t="s">
        <v>271</v>
      </c>
      <c r="E424" s="0" t="s">
        <v>15</v>
      </c>
      <c r="F424" s="0" t="n">
        <v>401105</v>
      </c>
      <c r="G424" s="0" t="n">
        <v>0.1</v>
      </c>
      <c r="H424" s="0" t="n">
        <v>1</v>
      </c>
      <c r="I424" s="0" t="n">
        <v>213300120</v>
      </c>
      <c r="J424" s="1" t="n">
        <v>180422225846</v>
      </c>
    </row>
    <row r="425" customFormat="false" ht="15" hidden="false" customHeight="false" outlineLevel="0" collapsed="false">
      <c r="A425" s="0" t="s">
        <v>272</v>
      </c>
      <c r="E425" s="0" t="s">
        <v>21</v>
      </c>
      <c r="F425" s="0" t="n">
        <v>400081</v>
      </c>
      <c r="G425" s="0" t="n">
        <v>0.1</v>
      </c>
      <c r="H425" s="0" t="n">
        <v>1</v>
      </c>
      <c r="I425" s="0" t="n">
        <v>213299484</v>
      </c>
      <c r="J425" s="1" t="n">
        <v>180422225210</v>
      </c>
    </row>
    <row r="426" customFormat="false" ht="15" hidden="false" customHeight="false" outlineLevel="0" collapsed="false">
      <c r="A426" s="0" t="s">
        <v>5</v>
      </c>
      <c r="E426" s="0" t="s">
        <v>39</v>
      </c>
      <c r="F426" s="0" t="n">
        <v>577102</v>
      </c>
      <c r="G426" s="0" t="n">
        <v>0.1</v>
      </c>
      <c r="H426" s="0" t="n">
        <v>1</v>
      </c>
      <c r="I426" s="0" t="n">
        <v>213299486</v>
      </c>
      <c r="J426" s="1" t="n">
        <v>180422225212</v>
      </c>
    </row>
    <row r="427" customFormat="false" ht="15" hidden="false" customHeight="false" outlineLevel="0" collapsed="false">
      <c r="A427" s="0" t="s">
        <v>5</v>
      </c>
      <c r="E427" s="0" t="s">
        <v>28</v>
      </c>
      <c r="F427" s="0" t="n">
        <v>583201</v>
      </c>
      <c r="G427" s="0" t="n">
        <v>0.1</v>
      </c>
      <c r="H427" s="0" t="n">
        <v>1</v>
      </c>
      <c r="I427" s="0" t="n">
        <v>213299487</v>
      </c>
      <c r="J427" s="1" t="n">
        <v>180422225213</v>
      </c>
    </row>
    <row r="428" customFormat="false" ht="15" hidden="false" customHeight="false" outlineLevel="0" collapsed="false">
      <c r="A428" s="0" t="s">
        <v>5</v>
      </c>
      <c r="E428" s="0" t="s">
        <v>40</v>
      </c>
      <c r="F428" s="0" t="n">
        <v>572140</v>
      </c>
      <c r="G428" s="0" t="n">
        <v>0.1</v>
      </c>
      <c r="H428" s="0" t="n">
        <v>1</v>
      </c>
      <c r="I428" s="0" t="n">
        <v>213299488</v>
      </c>
      <c r="J428" s="1" t="n">
        <v>180422225214</v>
      </c>
    </row>
    <row r="429" customFormat="false" ht="15" hidden="false" customHeight="false" outlineLevel="0" collapsed="false">
      <c r="A429" s="0" t="s">
        <v>5</v>
      </c>
      <c r="E429" s="0" t="s">
        <v>34</v>
      </c>
      <c r="F429" s="0" t="n">
        <v>624219</v>
      </c>
      <c r="G429" s="0" t="n">
        <v>0.1</v>
      </c>
      <c r="H429" s="0" t="n">
        <v>1</v>
      </c>
      <c r="I429" s="0" t="n">
        <v>213299490</v>
      </c>
      <c r="J429" s="1" t="n">
        <v>180422225216</v>
      </c>
    </row>
    <row r="430" customFormat="false" ht="15" hidden="false" customHeight="false" outlineLevel="0" collapsed="false">
      <c r="A430" s="0" t="s">
        <v>5</v>
      </c>
      <c r="E430" s="0" t="s">
        <v>24</v>
      </c>
      <c r="F430" s="0" t="n">
        <v>562117</v>
      </c>
      <c r="G430" s="0" t="n">
        <v>0.1</v>
      </c>
      <c r="H430" s="0" t="n">
        <v>1</v>
      </c>
      <c r="I430" s="0" t="n">
        <v>213299071</v>
      </c>
      <c r="J430" s="1" t="n">
        <v>180422224797</v>
      </c>
    </row>
    <row r="431" customFormat="false" ht="15" hidden="false" customHeight="false" outlineLevel="0" collapsed="false">
      <c r="A431" s="0" t="s">
        <v>5</v>
      </c>
      <c r="E431" s="0" t="s">
        <v>273</v>
      </c>
      <c r="F431" s="0" t="n">
        <v>621308</v>
      </c>
      <c r="G431" s="0" t="n">
        <v>0.1</v>
      </c>
      <c r="H431" s="0" t="n">
        <v>1</v>
      </c>
      <c r="I431" s="0" t="n">
        <v>213299069</v>
      </c>
      <c r="J431" s="1" t="n">
        <v>180422224795</v>
      </c>
    </row>
    <row r="432" customFormat="false" ht="15" hidden="false" customHeight="false" outlineLevel="0" collapsed="false">
      <c r="A432" s="0" t="s">
        <v>5</v>
      </c>
      <c r="E432" s="0" t="s">
        <v>274</v>
      </c>
      <c r="F432" s="0" t="n">
        <v>585104</v>
      </c>
      <c r="G432" s="0" t="n">
        <v>0.1</v>
      </c>
      <c r="H432" s="0" t="n">
        <v>1</v>
      </c>
      <c r="I432" s="0" t="n">
        <v>213299067</v>
      </c>
      <c r="J432" s="1" t="n">
        <v>180422224793</v>
      </c>
    </row>
    <row r="433" customFormat="false" ht="15" hidden="false" customHeight="false" outlineLevel="0" collapsed="false">
      <c r="A433" s="0" t="s">
        <v>5</v>
      </c>
      <c r="E433" s="0" t="s">
        <v>162</v>
      </c>
      <c r="F433" s="0" t="n">
        <v>581128</v>
      </c>
      <c r="G433" s="0" t="n">
        <v>0.1</v>
      </c>
      <c r="H433" s="0" t="n">
        <v>1</v>
      </c>
      <c r="I433" s="0" t="n">
        <v>213299066</v>
      </c>
      <c r="J433" s="1" t="n">
        <v>180422224792</v>
      </c>
    </row>
    <row r="434" customFormat="false" ht="15" hidden="false" customHeight="false" outlineLevel="0" collapsed="false">
      <c r="A434" s="0" t="s">
        <v>5</v>
      </c>
      <c r="E434" s="0" t="s">
        <v>147</v>
      </c>
      <c r="F434" s="0" t="n">
        <v>621214</v>
      </c>
      <c r="G434" s="0" t="n">
        <v>0.1</v>
      </c>
      <c r="H434" s="0" t="n">
        <v>1</v>
      </c>
      <c r="I434" s="0" t="n">
        <v>213299065</v>
      </c>
      <c r="J434" s="1" t="n">
        <v>180422224791</v>
      </c>
    </row>
    <row r="435" customFormat="false" ht="15" hidden="false" customHeight="false" outlineLevel="0" collapsed="false">
      <c r="A435" s="0" t="s">
        <v>5</v>
      </c>
      <c r="E435" s="0" t="s">
        <v>35</v>
      </c>
      <c r="F435" s="0" t="n">
        <v>591117</v>
      </c>
      <c r="G435" s="0" t="n">
        <v>0.1</v>
      </c>
      <c r="H435" s="0" t="n">
        <v>1</v>
      </c>
      <c r="I435" s="0" t="n">
        <v>213299063</v>
      </c>
      <c r="J435" s="1" t="n">
        <v>180422224789</v>
      </c>
    </row>
    <row r="436" customFormat="false" ht="15" hidden="false" customHeight="false" outlineLevel="0" collapsed="false">
      <c r="A436" s="0" t="s">
        <v>5</v>
      </c>
      <c r="E436" s="0" t="s">
        <v>28</v>
      </c>
      <c r="F436" s="0" t="n">
        <v>583201</v>
      </c>
      <c r="G436" s="0" t="n">
        <v>0.1</v>
      </c>
      <c r="H436" s="0" t="n">
        <v>1</v>
      </c>
      <c r="I436" s="0" t="n">
        <v>213299062</v>
      </c>
      <c r="J436" s="1" t="n">
        <v>180422224788</v>
      </c>
    </row>
    <row r="437" customFormat="false" ht="15" hidden="false" customHeight="false" outlineLevel="0" collapsed="false">
      <c r="A437" s="0" t="s">
        <v>5</v>
      </c>
      <c r="E437" s="0" t="s">
        <v>162</v>
      </c>
      <c r="F437" s="0" t="n">
        <v>581104</v>
      </c>
      <c r="G437" s="0" t="n">
        <v>0.1</v>
      </c>
      <c r="H437" s="0" t="n">
        <v>1</v>
      </c>
      <c r="I437" s="0" t="n">
        <v>213299061</v>
      </c>
      <c r="J437" s="1" t="n">
        <v>180422224787</v>
      </c>
    </row>
    <row r="438" customFormat="false" ht="15" hidden="false" customHeight="false" outlineLevel="0" collapsed="false">
      <c r="A438" s="0" t="s">
        <v>5</v>
      </c>
      <c r="E438" s="0" t="s">
        <v>18</v>
      </c>
      <c r="F438" s="0" t="n">
        <v>637014</v>
      </c>
      <c r="G438" s="0" t="n">
        <v>0.1</v>
      </c>
      <c r="H438" s="0" t="n">
        <v>1</v>
      </c>
      <c r="I438" s="0" t="n">
        <v>213299060</v>
      </c>
      <c r="J438" s="1" t="n">
        <v>180422224786</v>
      </c>
    </row>
    <row r="439" customFormat="false" ht="15" hidden="false" customHeight="false" outlineLevel="0" collapsed="false">
      <c r="A439" s="0" t="s">
        <v>5</v>
      </c>
      <c r="E439" s="0" t="s">
        <v>34</v>
      </c>
      <c r="F439" s="0" t="n">
        <v>624711</v>
      </c>
      <c r="G439" s="0" t="n">
        <v>0.1</v>
      </c>
      <c r="H439" s="0" t="n">
        <v>1</v>
      </c>
      <c r="I439" s="0" t="n">
        <v>213300026</v>
      </c>
      <c r="J439" s="1" t="n">
        <v>180422225752</v>
      </c>
    </row>
    <row r="440" customFormat="false" ht="15" hidden="false" customHeight="false" outlineLevel="0" collapsed="false">
      <c r="A440" s="0" t="s">
        <v>5</v>
      </c>
      <c r="E440" s="0" t="s">
        <v>38</v>
      </c>
      <c r="F440" s="0" t="n">
        <v>638111</v>
      </c>
      <c r="G440" s="0" t="n">
        <v>0.1</v>
      </c>
      <c r="H440" s="0" t="n">
        <v>1</v>
      </c>
      <c r="I440" s="0" t="n">
        <v>213300025</v>
      </c>
      <c r="J440" s="1" t="n">
        <v>180422225751</v>
      </c>
    </row>
    <row r="441" customFormat="false" ht="15" hidden="false" customHeight="false" outlineLevel="0" collapsed="false">
      <c r="A441" s="0" t="s">
        <v>5</v>
      </c>
      <c r="E441" s="0" t="s">
        <v>11</v>
      </c>
      <c r="F441" s="0" t="n">
        <v>577219</v>
      </c>
      <c r="G441" s="0" t="n">
        <v>0.1</v>
      </c>
      <c r="H441" s="0" t="n">
        <v>1</v>
      </c>
      <c r="I441" s="0" t="n">
        <v>213299028</v>
      </c>
      <c r="J441" s="1" t="n">
        <v>180422224754</v>
      </c>
    </row>
    <row r="442" customFormat="false" ht="15" hidden="false" customHeight="false" outlineLevel="0" collapsed="false">
      <c r="A442" s="0" t="s">
        <v>5</v>
      </c>
      <c r="E442" s="0" t="s">
        <v>275</v>
      </c>
      <c r="F442" s="0" t="n">
        <v>626142</v>
      </c>
      <c r="G442" s="0" t="n">
        <v>0.1</v>
      </c>
      <c r="H442" s="0" t="n">
        <v>1</v>
      </c>
      <c r="I442" s="0" t="n">
        <v>213299032</v>
      </c>
      <c r="J442" s="1" t="n">
        <v>180422224758</v>
      </c>
    </row>
    <row r="443" customFormat="false" ht="15" hidden="false" customHeight="false" outlineLevel="0" collapsed="false">
      <c r="A443" s="0" t="s">
        <v>5</v>
      </c>
      <c r="E443" s="0" t="s">
        <v>173</v>
      </c>
      <c r="F443" s="0" t="n">
        <v>625020</v>
      </c>
      <c r="G443" s="0" t="n">
        <v>0.1</v>
      </c>
      <c r="H443" s="0" t="n">
        <v>1</v>
      </c>
      <c r="I443" s="0" t="n">
        <v>213299040</v>
      </c>
      <c r="J443" s="1" t="n">
        <v>180422224766</v>
      </c>
    </row>
    <row r="444" customFormat="false" ht="15" hidden="false" customHeight="false" outlineLevel="0" collapsed="false">
      <c r="A444" s="0" t="s">
        <v>5</v>
      </c>
      <c r="E444" s="0" t="s">
        <v>36</v>
      </c>
      <c r="F444" s="0" t="n">
        <v>577428</v>
      </c>
      <c r="G444" s="0" t="n">
        <v>0.1</v>
      </c>
      <c r="H444" s="0" t="n">
        <v>1</v>
      </c>
      <c r="I444" s="0" t="n">
        <v>213299037</v>
      </c>
      <c r="J444" s="1" t="n">
        <v>180422224763</v>
      </c>
    </row>
    <row r="445" customFormat="false" ht="15" hidden="false" customHeight="false" outlineLevel="0" collapsed="false">
      <c r="A445" s="0" t="s">
        <v>276</v>
      </c>
      <c r="E445" s="0" t="s">
        <v>21</v>
      </c>
      <c r="F445" s="0" t="n">
        <v>400067</v>
      </c>
      <c r="G445" s="0" t="n">
        <v>0.1</v>
      </c>
      <c r="H445" s="0" t="n">
        <v>1</v>
      </c>
      <c r="I445" s="0" t="n">
        <v>213299056</v>
      </c>
      <c r="J445" s="1" t="n">
        <v>180422224782</v>
      </c>
    </row>
    <row r="446" customFormat="false" ht="15" hidden="false" customHeight="false" outlineLevel="0" collapsed="false">
      <c r="A446" s="0" t="s">
        <v>5</v>
      </c>
      <c r="E446" s="0" t="s">
        <v>39</v>
      </c>
      <c r="F446" s="0" t="n">
        <v>577228</v>
      </c>
      <c r="G446" s="0" t="n">
        <v>0.1</v>
      </c>
      <c r="H446" s="0" t="n">
        <v>1</v>
      </c>
      <c r="I446" s="0" t="n">
        <v>213299055</v>
      </c>
      <c r="J446" s="1" t="n">
        <v>180422224781</v>
      </c>
    </row>
    <row r="447" customFormat="false" ht="15" hidden="false" customHeight="false" outlineLevel="0" collapsed="false">
      <c r="A447" s="0" t="s">
        <v>5</v>
      </c>
      <c r="E447" s="0" t="s">
        <v>26</v>
      </c>
      <c r="F447" s="0" t="n">
        <v>573111</v>
      </c>
      <c r="G447" s="0" t="n">
        <v>0.1</v>
      </c>
      <c r="H447" s="0" t="n">
        <v>1</v>
      </c>
      <c r="I447" s="0" t="n">
        <v>213299054</v>
      </c>
      <c r="J447" s="1" t="n">
        <v>180422224780</v>
      </c>
    </row>
    <row r="448" customFormat="false" ht="15" hidden="false" customHeight="false" outlineLevel="0" collapsed="false">
      <c r="A448" s="0" t="s">
        <v>5</v>
      </c>
      <c r="E448" s="0" t="s">
        <v>32</v>
      </c>
      <c r="F448" s="0" t="n">
        <v>605801</v>
      </c>
      <c r="G448" s="0" t="n">
        <v>0.1</v>
      </c>
      <c r="H448" s="0" t="n">
        <v>1</v>
      </c>
      <c r="I448" s="0" t="n">
        <v>213299052</v>
      </c>
      <c r="J448" s="1" t="n">
        <v>180422224778</v>
      </c>
    </row>
    <row r="449" customFormat="false" ht="15" hidden="false" customHeight="false" outlineLevel="0" collapsed="false">
      <c r="A449" s="0" t="s">
        <v>5</v>
      </c>
      <c r="E449" s="0" t="s">
        <v>25</v>
      </c>
      <c r="F449" s="0" t="n">
        <v>627814</v>
      </c>
      <c r="G449" s="0" t="n">
        <v>0.1</v>
      </c>
      <c r="H449" s="0" t="n">
        <v>1</v>
      </c>
      <c r="I449" s="0" t="n">
        <v>213299051</v>
      </c>
      <c r="J449" s="1" t="n">
        <v>180422224777</v>
      </c>
    </row>
    <row r="450" customFormat="false" ht="15" hidden="false" customHeight="false" outlineLevel="0" collapsed="false">
      <c r="A450" s="0" t="s">
        <v>5</v>
      </c>
      <c r="E450" s="0" t="s">
        <v>266</v>
      </c>
      <c r="F450" s="0" t="n">
        <v>621117</v>
      </c>
      <c r="G450" s="0" t="n">
        <v>0.1</v>
      </c>
      <c r="H450" s="0" t="n">
        <v>1</v>
      </c>
      <c r="I450" s="0" t="n">
        <v>213299050</v>
      </c>
      <c r="J450" s="1" t="n">
        <v>180422224776</v>
      </c>
    </row>
    <row r="451" customFormat="false" ht="15" hidden="false" customHeight="false" outlineLevel="0" collapsed="false">
      <c r="A451" s="0" t="s">
        <v>5</v>
      </c>
      <c r="E451" s="0" t="s">
        <v>22</v>
      </c>
      <c r="F451" s="0" t="n">
        <v>642007</v>
      </c>
      <c r="G451" s="0" t="n">
        <v>0.1</v>
      </c>
      <c r="H451" s="0" t="n">
        <v>1</v>
      </c>
      <c r="I451" s="0" t="n">
        <v>213299058</v>
      </c>
      <c r="J451" s="1" t="n">
        <v>180422224784</v>
      </c>
    </row>
    <row r="452" customFormat="false" ht="15" hidden="false" customHeight="false" outlineLevel="0" collapsed="false">
      <c r="A452" s="0" t="s">
        <v>5</v>
      </c>
      <c r="E452" s="0" t="s">
        <v>10</v>
      </c>
      <c r="F452" s="0" t="n">
        <v>571119</v>
      </c>
      <c r="G452" s="0" t="n">
        <v>0.1</v>
      </c>
      <c r="H452" s="0" t="n">
        <v>1</v>
      </c>
      <c r="I452" s="0" t="n">
        <v>213299774</v>
      </c>
      <c r="J452" s="1" t="n">
        <v>180422225500</v>
      </c>
    </row>
    <row r="453" customFormat="false" ht="15" hidden="false" customHeight="false" outlineLevel="0" collapsed="false">
      <c r="A453" s="0" t="s">
        <v>5</v>
      </c>
      <c r="E453" s="0" t="s">
        <v>36</v>
      </c>
      <c r="F453" s="0" t="n">
        <v>577427</v>
      </c>
      <c r="G453" s="0" t="n">
        <v>0.1</v>
      </c>
      <c r="H453" s="0" t="n">
        <v>1</v>
      </c>
      <c r="I453" s="0" t="n">
        <v>213299771</v>
      </c>
      <c r="J453" s="1" t="n">
        <v>180422225497</v>
      </c>
    </row>
    <row r="454" customFormat="false" ht="15" hidden="false" customHeight="false" outlineLevel="0" collapsed="false">
      <c r="A454" s="0" t="s">
        <v>5</v>
      </c>
      <c r="E454" s="0" t="s">
        <v>162</v>
      </c>
      <c r="F454" s="0" t="n">
        <v>581132</v>
      </c>
      <c r="G454" s="0" t="n">
        <v>0.1</v>
      </c>
      <c r="H454" s="0" t="n">
        <v>1</v>
      </c>
      <c r="I454" s="0" t="n">
        <v>213299769</v>
      </c>
      <c r="J454" s="1" t="n">
        <v>180422225495</v>
      </c>
    </row>
    <row r="455" customFormat="false" ht="15" hidden="false" customHeight="false" outlineLevel="0" collapsed="false">
      <c r="A455" s="0" t="s">
        <v>5</v>
      </c>
      <c r="E455" s="0" t="s">
        <v>9</v>
      </c>
      <c r="F455" s="0" t="n">
        <v>636501</v>
      </c>
      <c r="G455" s="0" t="n">
        <v>0.1</v>
      </c>
      <c r="H455" s="0" t="n">
        <v>1</v>
      </c>
      <c r="I455" s="0" t="n">
        <v>213299767</v>
      </c>
      <c r="J455" s="1" t="n">
        <v>180422225493</v>
      </c>
    </row>
    <row r="456" customFormat="false" ht="15" hidden="false" customHeight="false" outlineLevel="0" collapsed="false">
      <c r="A456" s="0" t="s">
        <v>5</v>
      </c>
      <c r="E456" s="0" t="s">
        <v>11</v>
      </c>
      <c r="F456" s="0" t="n">
        <v>577530</v>
      </c>
      <c r="G456" s="0" t="n">
        <v>0.1</v>
      </c>
      <c r="H456" s="0" t="n">
        <v>1</v>
      </c>
      <c r="I456" s="0" t="n">
        <v>213299766</v>
      </c>
      <c r="J456" s="1" t="n">
        <v>180422225492</v>
      </c>
    </row>
    <row r="457" customFormat="false" ht="15" hidden="false" customHeight="false" outlineLevel="0" collapsed="false">
      <c r="A457" s="0" t="s">
        <v>5</v>
      </c>
      <c r="E457" s="0" t="s">
        <v>9</v>
      </c>
      <c r="F457" s="0" t="n">
        <v>636501</v>
      </c>
      <c r="G457" s="0" t="n">
        <v>0.1</v>
      </c>
      <c r="H457" s="0" t="n">
        <v>1</v>
      </c>
      <c r="I457" s="0" t="n">
        <v>213299765</v>
      </c>
      <c r="J457" s="1" t="n">
        <v>180422225491</v>
      </c>
    </row>
    <row r="458" customFormat="false" ht="15" hidden="false" customHeight="false" outlineLevel="0" collapsed="false">
      <c r="A458" s="0" t="s">
        <v>5</v>
      </c>
      <c r="E458" s="0" t="s">
        <v>35</v>
      </c>
      <c r="F458" s="0" t="n">
        <v>591103</v>
      </c>
      <c r="G458" s="0" t="n">
        <v>0.1</v>
      </c>
      <c r="H458" s="0" t="n">
        <v>1</v>
      </c>
      <c r="I458" s="0" t="n">
        <v>213299746</v>
      </c>
      <c r="J458" s="1" t="n">
        <v>180422225472</v>
      </c>
    </row>
    <row r="459" customFormat="false" ht="15" hidden="false" customHeight="false" outlineLevel="0" collapsed="false">
      <c r="A459" s="0" t="s">
        <v>5</v>
      </c>
      <c r="E459" s="0" t="s">
        <v>162</v>
      </c>
      <c r="F459" s="0" t="n">
        <v>581110</v>
      </c>
      <c r="G459" s="0" t="n">
        <v>0.1</v>
      </c>
      <c r="H459" s="0" t="n">
        <v>1</v>
      </c>
      <c r="I459" s="0" t="n">
        <v>213299745</v>
      </c>
      <c r="J459" s="1" t="n">
        <v>180422225471</v>
      </c>
    </row>
    <row r="460" customFormat="false" ht="15" hidden="false" customHeight="false" outlineLevel="0" collapsed="false">
      <c r="A460" s="0" t="s">
        <v>5</v>
      </c>
      <c r="E460" s="0" t="s">
        <v>34</v>
      </c>
      <c r="F460" s="0" t="n">
        <v>624802</v>
      </c>
      <c r="G460" s="0" t="n">
        <v>0.1</v>
      </c>
      <c r="H460" s="0" t="n">
        <v>1</v>
      </c>
      <c r="I460" s="0" t="n">
        <v>213299763</v>
      </c>
      <c r="J460" s="1" t="n">
        <v>180422225489</v>
      </c>
    </row>
    <row r="461" customFormat="false" ht="15" hidden="false" customHeight="false" outlineLevel="0" collapsed="false">
      <c r="A461" s="0" t="s">
        <v>5</v>
      </c>
      <c r="E461" s="0" t="s">
        <v>277</v>
      </c>
      <c r="F461" s="0" t="n">
        <v>571423</v>
      </c>
      <c r="G461" s="0" t="n">
        <v>0.1</v>
      </c>
      <c r="H461" s="0" t="n">
        <v>1</v>
      </c>
      <c r="I461" s="0" t="n">
        <v>213299762</v>
      </c>
      <c r="J461" s="1" t="n">
        <v>180422225488</v>
      </c>
    </row>
    <row r="462" customFormat="false" ht="15" hidden="false" customHeight="false" outlineLevel="0" collapsed="false">
      <c r="A462" s="0" t="s">
        <v>5</v>
      </c>
      <c r="E462" s="0" t="s">
        <v>171</v>
      </c>
      <c r="F462" s="0" t="n">
        <v>604406</v>
      </c>
      <c r="G462" s="0" t="n">
        <v>0.1</v>
      </c>
      <c r="H462" s="0" t="n">
        <v>1</v>
      </c>
      <c r="I462" s="0" t="n">
        <v>213299761</v>
      </c>
      <c r="J462" s="1" t="n">
        <v>180422225487</v>
      </c>
    </row>
    <row r="463" customFormat="false" ht="15" hidden="false" customHeight="false" outlineLevel="0" collapsed="false">
      <c r="A463" s="0" t="s">
        <v>5</v>
      </c>
      <c r="E463" s="0" t="s">
        <v>35</v>
      </c>
      <c r="F463" s="0" t="n">
        <v>591222</v>
      </c>
      <c r="G463" s="0" t="n">
        <v>0.1</v>
      </c>
      <c r="H463" s="0" t="n">
        <v>1</v>
      </c>
      <c r="I463" s="0" t="n">
        <v>213299528</v>
      </c>
      <c r="J463" s="1" t="n">
        <v>180422225254</v>
      </c>
    </row>
    <row r="464" customFormat="false" ht="15" hidden="false" customHeight="false" outlineLevel="0" collapsed="false">
      <c r="A464" s="0" t="s">
        <v>5</v>
      </c>
      <c r="E464" s="0" t="s">
        <v>36</v>
      </c>
      <c r="F464" s="0" t="n">
        <v>577427</v>
      </c>
      <c r="G464" s="0" t="n">
        <v>0.1</v>
      </c>
      <c r="H464" s="0" t="n">
        <v>1</v>
      </c>
      <c r="I464" s="0" t="n">
        <v>213299529</v>
      </c>
      <c r="J464" s="1" t="n">
        <v>180422225255</v>
      </c>
    </row>
    <row r="465" customFormat="false" ht="15" hidden="false" customHeight="false" outlineLevel="0" collapsed="false">
      <c r="A465" s="0" t="s">
        <v>5</v>
      </c>
      <c r="E465" s="0" t="s">
        <v>179</v>
      </c>
      <c r="F465" s="0" t="n">
        <v>636808</v>
      </c>
      <c r="G465" s="0" t="n">
        <v>0.1</v>
      </c>
      <c r="H465" s="0" t="n">
        <v>1</v>
      </c>
      <c r="I465" s="0" t="n">
        <v>213299531</v>
      </c>
      <c r="J465" s="1" t="n">
        <v>180422225257</v>
      </c>
    </row>
    <row r="466" customFormat="false" ht="15" hidden="false" customHeight="false" outlineLevel="0" collapsed="false">
      <c r="A466" s="0" t="s">
        <v>5</v>
      </c>
      <c r="E466" s="0" t="s">
        <v>18</v>
      </c>
      <c r="F466" s="0" t="n">
        <v>637412</v>
      </c>
      <c r="G466" s="0" t="n">
        <v>0.1</v>
      </c>
      <c r="H466" s="0" t="n">
        <v>1</v>
      </c>
      <c r="I466" s="0" t="n">
        <v>213299532</v>
      </c>
      <c r="J466" s="1" t="n">
        <v>180422225258</v>
      </c>
    </row>
    <row r="467" customFormat="false" ht="15" hidden="false" customHeight="false" outlineLevel="0" collapsed="false">
      <c r="A467" s="0" t="s">
        <v>5</v>
      </c>
      <c r="E467" s="0" t="s">
        <v>32</v>
      </c>
      <c r="F467" s="0" t="n">
        <v>605803</v>
      </c>
      <c r="G467" s="0" t="n">
        <v>0.1</v>
      </c>
      <c r="H467" s="0" t="n">
        <v>1</v>
      </c>
      <c r="I467" s="0" t="n">
        <v>213299533</v>
      </c>
      <c r="J467" s="1" t="n">
        <v>180422225259</v>
      </c>
    </row>
    <row r="468" customFormat="false" ht="15" hidden="false" customHeight="false" outlineLevel="0" collapsed="false">
      <c r="A468" s="0" t="s">
        <v>5</v>
      </c>
      <c r="E468" s="0" t="s">
        <v>171</v>
      </c>
      <c r="F468" s="0" t="n">
        <v>606001</v>
      </c>
      <c r="G468" s="0" t="n">
        <v>0.1</v>
      </c>
      <c r="H468" s="0" t="n">
        <v>1</v>
      </c>
      <c r="I468" s="0" t="n">
        <v>213299534</v>
      </c>
      <c r="J468" s="1" t="n">
        <v>180422225260</v>
      </c>
    </row>
    <row r="469" customFormat="false" ht="15" hidden="false" customHeight="false" outlineLevel="0" collapsed="false">
      <c r="A469" s="0" t="s">
        <v>278</v>
      </c>
      <c r="E469" s="0" t="s">
        <v>129</v>
      </c>
      <c r="F469" s="0" t="n">
        <v>600006</v>
      </c>
      <c r="G469" s="0" t="n">
        <v>0.1</v>
      </c>
      <c r="H469" s="0" t="n">
        <v>1</v>
      </c>
      <c r="I469" s="0" t="n">
        <v>213299538</v>
      </c>
      <c r="J469" s="1" t="n">
        <v>180422225264</v>
      </c>
    </row>
    <row r="470" customFormat="false" ht="15" hidden="false" customHeight="false" outlineLevel="0" collapsed="false">
      <c r="A470" s="0" t="s">
        <v>5</v>
      </c>
      <c r="E470" s="0" t="s">
        <v>279</v>
      </c>
      <c r="F470" s="0" t="n">
        <v>507003</v>
      </c>
      <c r="G470" s="0" t="n">
        <v>0.1</v>
      </c>
      <c r="H470" s="0" t="n">
        <v>1</v>
      </c>
      <c r="I470" s="0" t="n">
        <v>213299540</v>
      </c>
      <c r="J470" s="1" t="n">
        <v>180422225266</v>
      </c>
    </row>
    <row r="471" customFormat="false" ht="15" hidden="false" customHeight="false" outlineLevel="0" collapsed="false">
      <c r="A471" s="0" t="s">
        <v>5</v>
      </c>
      <c r="E471" s="0" t="s">
        <v>11</v>
      </c>
      <c r="F471" s="0" t="n">
        <v>577601</v>
      </c>
      <c r="G471" s="0" t="n">
        <v>0.1</v>
      </c>
      <c r="H471" s="0" t="n">
        <v>1</v>
      </c>
      <c r="I471" s="0" t="n">
        <v>213299542</v>
      </c>
      <c r="J471" s="1" t="n">
        <v>180422225268</v>
      </c>
    </row>
    <row r="472" customFormat="false" ht="15" hidden="false" customHeight="false" outlineLevel="0" collapsed="false">
      <c r="A472" s="0" t="s">
        <v>5</v>
      </c>
      <c r="E472" s="0" t="s">
        <v>24</v>
      </c>
      <c r="F472" s="0" t="n">
        <v>562117</v>
      </c>
      <c r="G472" s="0" t="n">
        <v>0.1</v>
      </c>
      <c r="H472" s="0" t="n">
        <v>1</v>
      </c>
      <c r="I472" s="0" t="n">
        <v>213299543</v>
      </c>
      <c r="J472" s="1" t="n">
        <v>180422225269</v>
      </c>
    </row>
    <row r="473" customFormat="false" ht="15" hidden="false" customHeight="false" outlineLevel="0" collapsed="false">
      <c r="A473" s="0" t="s">
        <v>5</v>
      </c>
      <c r="E473" s="0" t="s">
        <v>166</v>
      </c>
      <c r="F473" s="0" t="n">
        <v>587119</v>
      </c>
      <c r="G473" s="0" t="n">
        <v>0.1</v>
      </c>
      <c r="H473" s="0" t="n">
        <v>1</v>
      </c>
      <c r="I473" s="0" t="n">
        <v>213299544</v>
      </c>
      <c r="J473" s="1" t="n">
        <v>180422225270</v>
      </c>
    </row>
    <row r="474" customFormat="false" ht="15" hidden="false" customHeight="false" outlineLevel="0" collapsed="false">
      <c r="A474" s="0" t="s">
        <v>5</v>
      </c>
      <c r="E474" s="0" t="s">
        <v>28</v>
      </c>
      <c r="F474" s="0" t="n">
        <v>583201</v>
      </c>
      <c r="G474" s="0" t="n">
        <v>0.1</v>
      </c>
      <c r="H474" s="0" t="n">
        <v>1</v>
      </c>
      <c r="I474" s="0" t="n">
        <v>213299730</v>
      </c>
      <c r="J474" s="1" t="n">
        <v>180422225456</v>
      </c>
    </row>
    <row r="475" customFormat="false" ht="15" hidden="false" customHeight="false" outlineLevel="0" collapsed="false">
      <c r="A475" s="0" t="s">
        <v>5</v>
      </c>
      <c r="E475" s="0" t="s">
        <v>32</v>
      </c>
      <c r="F475" s="0" t="n">
        <v>606201</v>
      </c>
      <c r="G475" s="0" t="n">
        <v>0.1</v>
      </c>
      <c r="H475" s="0" t="n">
        <v>1</v>
      </c>
      <c r="I475" s="0" t="n">
        <v>213299727</v>
      </c>
      <c r="J475" s="1" t="n">
        <v>180422225453</v>
      </c>
    </row>
    <row r="476" customFormat="false" ht="15" hidden="false" customHeight="false" outlineLevel="0" collapsed="false">
      <c r="A476" s="0" t="s">
        <v>5</v>
      </c>
      <c r="E476" s="0" t="s">
        <v>39</v>
      </c>
      <c r="F476" s="0" t="n">
        <v>577548</v>
      </c>
      <c r="G476" s="0" t="n">
        <v>0.1</v>
      </c>
      <c r="H476" s="0" t="n">
        <v>1</v>
      </c>
      <c r="I476" s="0" t="n">
        <v>213299733</v>
      </c>
      <c r="J476" s="1" t="n">
        <v>180422225459</v>
      </c>
    </row>
    <row r="477" customFormat="false" ht="15" hidden="false" customHeight="false" outlineLevel="0" collapsed="false">
      <c r="A477" s="0" t="s">
        <v>5</v>
      </c>
      <c r="E477" s="0" t="s">
        <v>40</v>
      </c>
      <c r="F477" s="0" t="n">
        <v>572137</v>
      </c>
      <c r="G477" s="0" t="n">
        <v>0.1</v>
      </c>
      <c r="H477" s="0" t="n">
        <v>1</v>
      </c>
      <c r="I477" s="0" t="n">
        <v>213299744</v>
      </c>
      <c r="J477" s="1" t="n">
        <v>180422225470</v>
      </c>
    </row>
    <row r="478" customFormat="false" ht="15" hidden="false" customHeight="false" outlineLevel="0" collapsed="false">
      <c r="A478" s="0" t="s">
        <v>5</v>
      </c>
      <c r="E478" s="0" t="s">
        <v>6</v>
      </c>
      <c r="F478" s="0" t="n">
        <v>584120</v>
      </c>
      <c r="G478" s="0" t="n">
        <v>0.1</v>
      </c>
      <c r="H478" s="0" t="n">
        <v>1</v>
      </c>
      <c r="I478" s="0" t="n">
        <v>213299741</v>
      </c>
      <c r="J478" s="1" t="n">
        <v>180422225467</v>
      </c>
    </row>
    <row r="479" customFormat="false" ht="15" hidden="false" customHeight="false" outlineLevel="0" collapsed="false">
      <c r="A479" s="0" t="s">
        <v>5</v>
      </c>
      <c r="E479" s="0" t="s">
        <v>62</v>
      </c>
      <c r="F479" s="0" t="n">
        <v>603312</v>
      </c>
      <c r="G479" s="0" t="n">
        <v>0.1</v>
      </c>
      <c r="H479" s="0" t="n">
        <v>1</v>
      </c>
      <c r="I479" s="0" t="n">
        <v>213299740</v>
      </c>
      <c r="J479" s="1" t="n">
        <v>180422225466</v>
      </c>
    </row>
    <row r="480" customFormat="false" ht="15" hidden="false" customHeight="false" outlineLevel="0" collapsed="false">
      <c r="A480" s="0" t="s">
        <v>5</v>
      </c>
      <c r="E480" s="0" t="s">
        <v>162</v>
      </c>
      <c r="F480" s="0" t="n">
        <v>581133</v>
      </c>
      <c r="G480" s="0" t="n">
        <v>0.1</v>
      </c>
      <c r="H480" s="0" t="n">
        <v>1</v>
      </c>
      <c r="I480" s="0" t="n">
        <v>213299738</v>
      </c>
      <c r="J480" s="1" t="n">
        <v>180422225464</v>
      </c>
    </row>
    <row r="481" customFormat="false" ht="15" hidden="false" customHeight="false" outlineLevel="0" collapsed="false">
      <c r="A481" s="0" t="s">
        <v>5</v>
      </c>
      <c r="E481" s="0" t="s">
        <v>28</v>
      </c>
      <c r="F481" s="0" t="n">
        <v>583201</v>
      </c>
      <c r="G481" s="0" t="n">
        <v>0.1</v>
      </c>
      <c r="H481" s="0" t="n">
        <v>1</v>
      </c>
      <c r="I481" s="0" t="n">
        <v>213299737</v>
      </c>
      <c r="J481" s="1" t="n">
        <v>180422225463</v>
      </c>
    </row>
    <row r="482" customFormat="false" ht="15" hidden="false" customHeight="false" outlineLevel="0" collapsed="false">
      <c r="A482" s="0" t="s">
        <v>5</v>
      </c>
      <c r="E482" s="0" t="s">
        <v>28</v>
      </c>
      <c r="F482" s="0" t="n">
        <v>583201</v>
      </c>
      <c r="G482" s="0" t="n">
        <v>0.1</v>
      </c>
      <c r="H482" s="0" t="n">
        <v>1</v>
      </c>
      <c r="I482" s="0" t="n">
        <v>213299734</v>
      </c>
      <c r="J482" s="1" t="n">
        <v>180422225460</v>
      </c>
    </row>
    <row r="483" customFormat="false" ht="15" hidden="false" customHeight="false" outlineLevel="0" collapsed="false">
      <c r="A483" s="0" t="s">
        <v>5</v>
      </c>
      <c r="E483" s="0" t="s">
        <v>62</v>
      </c>
      <c r="F483" s="0" t="n">
        <v>603312</v>
      </c>
      <c r="G483" s="0" t="n">
        <v>0.1</v>
      </c>
      <c r="H483" s="0" t="n">
        <v>1</v>
      </c>
      <c r="I483" s="0" t="n">
        <v>213299758</v>
      </c>
      <c r="J483" s="1" t="n">
        <v>180422225484</v>
      </c>
    </row>
    <row r="484" customFormat="false" ht="15" hidden="false" customHeight="false" outlineLevel="0" collapsed="false">
      <c r="A484" s="0" t="s">
        <v>5</v>
      </c>
      <c r="E484" s="0" t="s">
        <v>263</v>
      </c>
      <c r="F484" s="0" t="n">
        <v>626003</v>
      </c>
      <c r="G484" s="0" t="n">
        <v>0.1</v>
      </c>
      <c r="H484" s="0" t="n">
        <v>1</v>
      </c>
      <c r="I484" s="0" t="n">
        <v>213299756</v>
      </c>
      <c r="J484" s="1" t="n">
        <v>180422225482</v>
      </c>
    </row>
    <row r="485" customFormat="false" ht="15" hidden="false" customHeight="false" outlineLevel="0" collapsed="false">
      <c r="A485" s="0" t="s">
        <v>5</v>
      </c>
      <c r="E485" s="0" t="s">
        <v>28</v>
      </c>
      <c r="F485" s="0" t="n">
        <v>583201</v>
      </c>
      <c r="G485" s="0" t="n">
        <v>0.1</v>
      </c>
      <c r="H485" s="0" t="n">
        <v>1</v>
      </c>
      <c r="I485" s="0" t="n">
        <v>213299755</v>
      </c>
      <c r="J485" s="1" t="n">
        <v>180422225481</v>
      </c>
    </row>
    <row r="486" customFormat="false" ht="15" hidden="false" customHeight="false" outlineLevel="0" collapsed="false">
      <c r="A486" s="0" t="s">
        <v>5</v>
      </c>
      <c r="E486" s="0" t="s">
        <v>40</v>
      </c>
      <c r="F486" s="0" t="n">
        <v>572129</v>
      </c>
      <c r="G486" s="0" t="n">
        <v>0.1</v>
      </c>
      <c r="H486" s="0" t="n">
        <v>1</v>
      </c>
      <c r="I486" s="0" t="n">
        <v>213299754</v>
      </c>
      <c r="J486" s="1" t="n">
        <v>180422225480</v>
      </c>
    </row>
    <row r="487" customFormat="false" ht="15" hidden="false" customHeight="false" outlineLevel="0" collapsed="false">
      <c r="A487" s="0" t="s">
        <v>5</v>
      </c>
      <c r="E487" s="0" t="s">
        <v>7</v>
      </c>
      <c r="F487" s="0" t="n">
        <v>636304</v>
      </c>
      <c r="G487" s="0" t="n">
        <v>0.1</v>
      </c>
      <c r="H487" s="0" t="n">
        <v>1</v>
      </c>
      <c r="I487" s="0" t="n">
        <v>213299753</v>
      </c>
      <c r="J487" s="1" t="n">
        <v>180422225479</v>
      </c>
    </row>
    <row r="488" customFormat="false" ht="15" hidden="false" customHeight="false" outlineLevel="0" collapsed="false">
      <c r="A488" s="0" t="s">
        <v>5</v>
      </c>
      <c r="E488" s="0" t="s">
        <v>162</v>
      </c>
      <c r="F488" s="0" t="n">
        <v>581132</v>
      </c>
      <c r="G488" s="0" t="n">
        <v>0.1</v>
      </c>
      <c r="H488" s="0" t="n">
        <v>1</v>
      </c>
      <c r="I488" s="0" t="n">
        <v>213299752</v>
      </c>
      <c r="J488" s="1" t="n">
        <v>180422225478</v>
      </c>
    </row>
    <row r="489" customFormat="false" ht="15" hidden="false" customHeight="false" outlineLevel="0" collapsed="false">
      <c r="A489" s="0" t="s">
        <v>5</v>
      </c>
      <c r="E489" s="0" t="s">
        <v>40</v>
      </c>
      <c r="F489" s="0" t="n">
        <v>572137</v>
      </c>
      <c r="G489" s="0" t="n">
        <v>0.1</v>
      </c>
      <c r="H489" s="0" t="n">
        <v>1</v>
      </c>
      <c r="I489" s="0" t="n">
        <v>213299751</v>
      </c>
      <c r="J489" s="1" t="n">
        <v>180422225477</v>
      </c>
    </row>
    <row r="490" customFormat="false" ht="15" hidden="false" customHeight="false" outlineLevel="0" collapsed="false">
      <c r="A490" s="0" t="s">
        <v>5</v>
      </c>
      <c r="E490" s="0" t="s">
        <v>147</v>
      </c>
      <c r="F490" s="0" t="n">
        <v>621712</v>
      </c>
      <c r="G490" s="0" t="n">
        <v>0.1</v>
      </c>
      <c r="H490" s="0" t="n">
        <v>1</v>
      </c>
      <c r="I490" s="0" t="n">
        <v>213299748</v>
      </c>
      <c r="J490" s="1" t="n">
        <v>180422225474</v>
      </c>
    </row>
    <row r="491" customFormat="false" ht="15" hidden="false" customHeight="false" outlineLevel="0" collapsed="false">
      <c r="A491" s="0" t="s">
        <v>5</v>
      </c>
      <c r="E491" s="0" t="s">
        <v>24</v>
      </c>
      <c r="F491" s="0" t="n">
        <v>562117</v>
      </c>
      <c r="G491" s="0" t="n">
        <v>0.1</v>
      </c>
      <c r="H491" s="0" t="n">
        <v>1</v>
      </c>
      <c r="I491" s="0" t="n">
        <v>213299747</v>
      </c>
      <c r="J491" s="1" t="n">
        <v>180422225473</v>
      </c>
    </row>
    <row r="492" customFormat="false" ht="15" hidden="false" customHeight="false" outlineLevel="0" collapsed="false">
      <c r="A492" s="0" t="s">
        <v>5</v>
      </c>
      <c r="E492" s="0" t="s">
        <v>9</v>
      </c>
      <c r="F492" s="0" t="n">
        <v>637101</v>
      </c>
      <c r="G492" s="0" t="n">
        <v>0.1</v>
      </c>
      <c r="H492" s="0" t="n">
        <v>1</v>
      </c>
      <c r="I492" s="0" t="n">
        <v>213299559</v>
      </c>
      <c r="J492" s="1" t="n">
        <v>180422225285</v>
      </c>
    </row>
    <row r="493" customFormat="false" ht="15" hidden="false" customHeight="false" outlineLevel="0" collapsed="false">
      <c r="A493" s="0" t="s">
        <v>5</v>
      </c>
      <c r="E493" s="0" t="s">
        <v>11</v>
      </c>
      <c r="F493" s="0" t="n">
        <v>577516</v>
      </c>
      <c r="G493" s="0" t="n">
        <v>0.1</v>
      </c>
      <c r="H493" s="0" t="n">
        <v>1</v>
      </c>
      <c r="I493" s="0" t="n">
        <v>213299560</v>
      </c>
      <c r="J493" s="1" t="n">
        <v>180422225286</v>
      </c>
    </row>
    <row r="494" customFormat="false" ht="15" hidden="false" customHeight="false" outlineLevel="0" collapsed="false">
      <c r="A494" s="0" t="s">
        <v>5</v>
      </c>
      <c r="E494" s="0" t="s">
        <v>24</v>
      </c>
      <c r="F494" s="0" t="n">
        <v>562117</v>
      </c>
      <c r="G494" s="0" t="n">
        <v>0.1</v>
      </c>
      <c r="H494" s="0" t="n">
        <v>1</v>
      </c>
      <c r="I494" s="0" t="n">
        <v>213299561</v>
      </c>
      <c r="J494" s="1" t="n">
        <v>180422225287</v>
      </c>
    </row>
    <row r="495" customFormat="false" ht="15" hidden="false" customHeight="false" outlineLevel="0" collapsed="false">
      <c r="A495" s="0" t="s">
        <v>5</v>
      </c>
      <c r="E495" s="0" t="s">
        <v>24</v>
      </c>
      <c r="F495" s="0" t="n">
        <v>562117</v>
      </c>
      <c r="G495" s="0" t="n">
        <v>0.1</v>
      </c>
      <c r="H495" s="0" t="n">
        <v>1</v>
      </c>
      <c r="I495" s="0" t="n">
        <v>213299563</v>
      </c>
      <c r="J495" s="1" t="n">
        <v>180422225289</v>
      </c>
    </row>
    <row r="496" customFormat="false" ht="15" hidden="false" customHeight="false" outlineLevel="0" collapsed="false">
      <c r="A496" s="0" t="s">
        <v>5</v>
      </c>
      <c r="E496" s="0" t="s">
        <v>39</v>
      </c>
      <c r="F496" s="0" t="n">
        <v>577102</v>
      </c>
      <c r="G496" s="0" t="n">
        <v>0.1</v>
      </c>
      <c r="H496" s="0" t="n">
        <v>1</v>
      </c>
      <c r="I496" s="0" t="n">
        <v>213299564</v>
      </c>
      <c r="J496" s="1" t="n">
        <v>180422225290</v>
      </c>
    </row>
    <row r="497" customFormat="false" ht="15" hidden="false" customHeight="false" outlineLevel="0" collapsed="false">
      <c r="A497" s="0" t="s">
        <v>5</v>
      </c>
      <c r="E497" s="0" t="s">
        <v>39</v>
      </c>
      <c r="F497" s="0" t="n">
        <v>577548</v>
      </c>
      <c r="G497" s="0" t="n">
        <v>0.1</v>
      </c>
      <c r="H497" s="0" t="n">
        <v>1</v>
      </c>
      <c r="I497" s="0" t="n">
        <v>213299566</v>
      </c>
      <c r="J497" s="1" t="n">
        <v>180422225292</v>
      </c>
    </row>
    <row r="498" customFormat="false" ht="15" hidden="false" customHeight="false" outlineLevel="0" collapsed="false">
      <c r="A498" s="0" t="s">
        <v>5</v>
      </c>
      <c r="E498" s="0" t="s">
        <v>40</v>
      </c>
      <c r="F498" s="0" t="n">
        <v>572218</v>
      </c>
      <c r="G498" s="0" t="n">
        <v>0.1</v>
      </c>
      <c r="H498" s="0" t="n">
        <v>1</v>
      </c>
      <c r="I498" s="0" t="n">
        <v>213299546</v>
      </c>
      <c r="J498" s="1" t="n">
        <v>180422225272</v>
      </c>
    </row>
    <row r="499" customFormat="false" ht="15" hidden="false" customHeight="false" outlineLevel="0" collapsed="false">
      <c r="A499" s="0" t="s">
        <v>5</v>
      </c>
      <c r="E499" s="0" t="s">
        <v>166</v>
      </c>
      <c r="F499" s="0" t="n">
        <v>587301</v>
      </c>
      <c r="G499" s="0" t="n">
        <v>0.1</v>
      </c>
      <c r="H499" s="0" t="n">
        <v>1</v>
      </c>
      <c r="I499" s="0" t="n">
        <v>213299549</v>
      </c>
      <c r="J499" s="1" t="n">
        <v>180422225275</v>
      </c>
    </row>
    <row r="500" customFormat="false" ht="15" hidden="false" customHeight="false" outlineLevel="0" collapsed="false">
      <c r="A500" s="0" t="s">
        <v>5</v>
      </c>
      <c r="E500" s="0" t="s">
        <v>9</v>
      </c>
      <c r="F500" s="0" t="n">
        <v>636010</v>
      </c>
      <c r="G500" s="0" t="n">
        <v>0.1</v>
      </c>
      <c r="H500" s="0" t="n">
        <v>1</v>
      </c>
      <c r="I500" s="0" t="n">
        <v>213299550</v>
      </c>
      <c r="J500" s="1" t="n">
        <v>180422225276</v>
      </c>
    </row>
    <row r="501" customFormat="false" ht="15" hidden="false" customHeight="false" outlineLevel="0" collapsed="false">
      <c r="A501" s="0" t="s">
        <v>5</v>
      </c>
      <c r="E501" s="0" t="s">
        <v>36</v>
      </c>
      <c r="F501" s="0" t="n">
        <v>577427</v>
      </c>
      <c r="G501" s="0" t="n">
        <v>0.1</v>
      </c>
      <c r="H501" s="0" t="n">
        <v>1</v>
      </c>
      <c r="I501" s="0" t="n">
        <v>213299551</v>
      </c>
      <c r="J501" s="1" t="n">
        <v>180422225277</v>
      </c>
    </row>
    <row r="502" customFormat="false" ht="15" hidden="false" customHeight="false" outlineLevel="0" collapsed="false">
      <c r="A502" s="0" t="s">
        <v>5</v>
      </c>
      <c r="E502" s="0" t="s">
        <v>173</v>
      </c>
      <c r="F502" s="0" t="n">
        <v>625205</v>
      </c>
      <c r="G502" s="0" t="n">
        <v>0.1</v>
      </c>
      <c r="H502" s="0" t="n">
        <v>1</v>
      </c>
      <c r="I502" s="0" t="n">
        <v>213300041</v>
      </c>
      <c r="J502" s="1" t="n">
        <v>180422225767</v>
      </c>
    </row>
    <row r="503" customFormat="false" ht="15" hidden="false" customHeight="false" outlineLevel="0" collapsed="false">
      <c r="A503" s="0" t="s">
        <v>280</v>
      </c>
      <c r="E503" s="0" t="s">
        <v>15</v>
      </c>
      <c r="F503" s="0" t="n">
        <v>401303</v>
      </c>
      <c r="G503" s="0" t="n">
        <v>0.1</v>
      </c>
      <c r="H503" s="0" t="n">
        <v>1</v>
      </c>
      <c r="I503" s="0" t="n">
        <v>213300044</v>
      </c>
      <c r="J503" s="1" t="n">
        <v>180422225770</v>
      </c>
    </row>
    <row r="504" customFormat="false" ht="15" hidden="false" customHeight="false" outlineLevel="0" collapsed="false">
      <c r="A504" s="0" t="s">
        <v>5</v>
      </c>
      <c r="E504" s="0" t="s">
        <v>10</v>
      </c>
      <c r="F504" s="0" t="n">
        <v>571121</v>
      </c>
      <c r="G504" s="0" t="n">
        <v>0.1</v>
      </c>
      <c r="H504" s="0" t="n">
        <v>1</v>
      </c>
      <c r="I504" s="0" t="n">
        <v>213300040</v>
      </c>
      <c r="J504" s="1" t="n">
        <v>180422225766</v>
      </c>
    </row>
    <row r="505" customFormat="false" ht="15" hidden="false" customHeight="false" outlineLevel="0" collapsed="false">
      <c r="A505" s="0" t="s">
        <v>5</v>
      </c>
      <c r="E505" s="0" t="s">
        <v>28</v>
      </c>
      <c r="F505" s="0" t="n">
        <v>583201</v>
      </c>
      <c r="G505" s="0" t="n">
        <v>0.1</v>
      </c>
      <c r="H505" s="0" t="n">
        <v>1</v>
      </c>
      <c r="I505" s="0" t="n">
        <v>213300038</v>
      </c>
      <c r="J505" s="1" t="n">
        <v>180422225764</v>
      </c>
    </row>
    <row r="506" customFormat="false" ht="15" hidden="false" customHeight="false" outlineLevel="0" collapsed="false">
      <c r="A506" s="0" t="s">
        <v>5</v>
      </c>
      <c r="E506" s="0" t="s">
        <v>173</v>
      </c>
      <c r="F506" s="0" t="n">
        <v>625529</v>
      </c>
      <c r="G506" s="0" t="n">
        <v>0.1</v>
      </c>
      <c r="H506" s="0" t="n">
        <v>1</v>
      </c>
      <c r="I506" s="0" t="n">
        <v>213300037</v>
      </c>
      <c r="J506" s="1" t="n">
        <v>180422225763</v>
      </c>
    </row>
    <row r="507" customFormat="false" ht="15" hidden="false" customHeight="false" outlineLevel="0" collapsed="false">
      <c r="A507" s="0" t="s">
        <v>5</v>
      </c>
      <c r="E507" s="0" t="s">
        <v>49</v>
      </c>
      <c r="F507" s="0" t="n">
        <v>563114</v>
      </c>
      <c r="G507" s="0" t="n">
        <v>0.1</v>
      </c>
      <c r="H507" s="0" t="n">
        <v>1</v>
      </c>
      <c r="I507" s="0" t="n">
        <v>213300036</v>
      </c>
      <c r="J507" s="1" t="n">
        <v>180422225762</v>
      </c>
    </row>
    <row r="508" customFormat="false" ht="15" hidden="false" customHeight="false" outlineLevel="0" collapsed="false">
      <c r="A508" s="0" t="s">
        <v>5</v>
      </c>
      <c r="E508" s="0" t="s">
        <v>9</v>
      </c>
      <c r="F508" s="0" t="n">
        <v>636105</v>
      </c>
      <c r="G508" s="0" t="n">
        <v>0.1</v>
      </c>
      <c r="H508" s="0" t="n">
        <v>1</v>
      </c>
      <c r="I508" s="0" t="n">
        <v>213300049</v>
      </c>
      <c r="J508" s="1" t="n">
        <v>180422225775</v>
      </c>
    </row>
    <row r="509" customFormat="false" ht="15" hidden="false" customHeight="false" outlineLevel="0" collapsed="false">
      <c r="A509" s="0" t="s">
        <v>5</v>
      </c>
      <c r="E509" s="0" t="s">
        <v>28</v>
      </c>
      <c r="F509" s="0" t="n">
        <v>583201</v>
      </c>
      <c r="G509" s="0" t="n">
        <v>0.1</v>
      </c>
      <c r="H509" s="0" t="n">
        <v>1</v>
      </c>
      <c r="I509" s="0" t="n">
        <v>213300047</v>
      </c>
      <c r="J509" s="1" t="n">
        <v>180422225773</v>
      </c>
    </row>
    <row r="510" customFormat="false" ht="15" hidden="false" customHeight="false" outlineLevel="0" collapsed="false">
      <c r="A510" s="0" t="s">
        <v>5</v>
      </c>
      <c r="E510" s="0" t="s">
        <v>25</v>
      </c>
      <c r="F510" s="0" t="n">
        <v>627806</v>
      </c>
      <c r="G510" s="0" t="n">
        <v>0.1</v>
      </c>
      <c r="H510" s="0" t="n">
        <v>1</v>
      </c>
      <c r="I510" s="0" t="n">
        <v>213300046</v>
      </c>
      <c r="J510" s="1" t="n">
        <v>180422225772</v>
      </c>
    </row>
    <row r="511" customFormat="false" ht="15" hidden="false" customHeight="false" outlineLevel="0" collapsed="false">
      <c r="A511" s="0" t="s">
        <v>281</v>
      </c>
      <c r="E511" s="0" t="s">
        <v>119</v>
      </c>
      <c r="F511" s="0" t="n">
        <v>396191</v>
      </c>
      <c r="G511" s="0" t="n">
        <v>0.1</v>
      </c>
      <c r="H511" s="0" t="n">
        <v>1</v>
      </c>
      <c r="I511" s="0" t="n">
        <v>213300045</v>
      </c>
      <c r="J511" s="1" t="n">
        <v>180422225771</v>
      </c>
    </row>
    <row r="512" customFormat="false" ht="15" hidden="false" customHeight="false" outlineLevel="0" collapsed="false">
      <c r="A512" s="0" t="s">
        <v>5</v>
      </c>
      <c r="E512" s="0" t="s">
        <v>282</v>
      </c>
      <c r="F512" s="0" t="n">
        <v>612603</v>
      </c>
      <c r="G512" s="0" t="n">
        <v>0.1</v>
      </c>
      <c r="H512" s="0" t="n">
        <v>1</v>
      </c>
      <c r="I512" s="0" t="n">
        <v>213300061</v>
      </c>
      <c r="J512" s="1" t="n">
        <v>180422225787</v>
      </c>
    </row>
    <row r="513" customFormat="false" ht="15" hidden="false" customHeight="false" outlineLevel="0" collapsed="false">
      <c r="A513" s="0" t="s">
        <v>5</v>
      </c>
      <c r="E513" s="0" t="s">
        <v>277</v>
      </c>
      <c r="F513" s="0" t="n">
        <v>571403</v>
      </c>
      <c r="G513" s="0" t="n">
        <v>0.1</v>
      </c>
      <c r="H513" s="0" t="n">
        <v>1</v>
      </c>
      <c r="I513" s="0" t="n">
        <v>213300060</v>
      </c>
      <c r="J513" s="1" t="n">
        <v>180422225786</v>
      </c>
    </row>
    <row r="514" customFormat="false" ht="15" hidden="false" customHeight="false" outlineLevel="0" collapsed="false">
      <c r="A514" s="0" t="s">
        <v>283</v>
      </c>
      <c r="E514" s="0" t="s">
        <v>21</v>
      </c>
      <c r="F514" s="0" t="n">
        <v>400092</v>
      </c>
      <c r="G514" s="0" t="n">
        <v>0.1</v>
      </c>
      <c r="H514" s="0" t="n">
        <v>1</v>
      </c>
      <c r="I514" s="0" t="n">
        <v>213300059</v>
      </c>
      <c r="J514" s="1" t="n">
        <v>180422225785</v>
      </c>
    </row>
    <row r="515" customFormat="false" ht="15" hidden="false" customHeight="false" outlineLevel="0" collapsed="false">
      <c r="A515" s="0" t="s">
        <v>5</v>
      </c>
      <c r="E515" s="0" t="s">
        <v>24</v>
      </c>
      <c r="F515" s="0" t="n">
        <v>562117</v>
      </c>
      <c r="G515" s="0" t="n">
        <v>0.1</v>
      </c>
      <c r="H515" s="0" t="n">
        <v>1</v>
      </c>
      <c r="I515" s="0" t="n">
        <v>213300058</v>
      </c>
      <c r="J515" s="1" t="n">
        <v>180422225784</v>
      </c>
    </row>
    <row r="516" customFormat="false" ht="15" hidden="false" customHeight="false" outlineLevel="0" collapsed="false">
      <c r="A516" s="0" t="s">
        <v>5</v>
      </c>
      <c r="E516" s="0" t="s">
        <v>266</v>
      </c>
      <c r="F516" s="0" t="n">
        <v>621117</v>
      </c>
      <c r="G516" s="0" t="n">
        <v>0.1</v>
      </c>
      <c r="H516" s="0" t="n">
        <v>1</v>
      </c>
      <c r="I516" s="0" t="n">
        <v>213300056</v>
      </c>
      <c r="J516" s="1" t="n">
        <v>180422225782</v>
      </c>
    </row>
    <row r="517" customFormat="false" ht="15" hidden="false" customHeight="false" outlineLevel="0" collapsed="false">
      <c r="A517" s="0" t="s">
        <v>5</v>
      </c>
      <c r="E517" s="0" t="s">
        <v>38</v>
      </c>
      <c r="F517" s="0" t="n">
        <v>638109</v>
      </c>
      <c r="G517" s="0" t="n">
        <v>0.1</v>
      </c>
      <c r="H517" s="0" t="n">
        <v>1</v>
      </c>
      <c r="I517" s="0" t="n">
        <v>213300054</v>
      </c>
      <c r="J517" s="1" t="n">
        <v>180422225780</v>
      </c>
    </row>
    <row r="518" customFormat="false" ht="15" hidden="false" customHeight="false" outlineLevel="0" collapsed="false">
      <c r="A518" s="0" t="s">
        <v>5</v>
      </c>
      <c r="E518" s="0" t="s">
        <v>35</v>
      </c>
      <c r="F518" s="0" t="n">
        <v>591113</v>
      </c>
      <c r="G518" s="0" t="n">
        <v>0.1</v>
      </c>
      <c r="H518" s="0" t="n">
        <v>1</v>
      </c>
      <c r="I518" s="0" t="n">
        <v>213300053</v>
      </c>
      <c r="J518" s="1" t="n">
        <v>180422225779</v>
      </c>
    </row>
    <row r="519" customFormat="false" ht="15" hidden="false" customHeight="false" outlineLevel="0" collapsed="false">
      <c r="A519" s="0" t="s">
        <v>5</v>
      </c>
      <c r="E519" s="0" t="s">
        <v>162</v>
      </c>
      <c r="F519" s="0" t="n">
        <v>581123</v>
      </c>
      <c r="G519" s="0" t="n">
        <v>0.1</v>
      </c>
      <c r="H519" s="0" t="n">
        <v>1</v>
      </c>
      <c r="I519" s="0" t="n">
        <v>213300052</v>
      </c>
      <c r="J519" s="1" t="n">
        <v>180422225778</v>
      </c>
    </row>
    <row r="520" customFormat="false" ht="15" hidden="false" customHeight="false" outlineLevel="0" collapsed="false">
      <c r="A520" s="0" t="s">
        <v>5</v>
      </c>
      <c r="E520" s="0" t="s">
        <v>162</v>
      </c>
      <c r="F520" s="0" t="n">
        <v>581110</v>
      </c>
      <c r="G520" s="0" t="n">
        <v>0.1</v>
      </c>
      <c r="H520" s="0" t="n">
        <v>1</v>
      </c>
      <c r="I520" s="0" t="n">
        <v>213300051</v>
      </c>
      <c r="J520" s="1" t="n">
        <v>180422225777</v>
      </c>
    </row>
    <row r="521" customFormat="false" ht="15" hidden="false" customHeight="false" outlineLevel="0" collapsed="false">
      <c r="A521" s="0" t="s">
        <v>5</v>
      </c>
      <c r="E521" s="0" t="s">
        <v>41</v>
      </c>
      <c r="F521" s="0" t="n">
        <v>628502</v>
      </c>
      <c r="G521" s="0" t="n">
        <v>0.1</v>
      </c>
      <c r="H521" s="0" t="n">
        <v>1</v>
      </c>
      <c r="I521" s="0" t="n">
        <v>213300050</v>
      </c>
      <c r="J521" s="1" t="n">
        <v>180422225776</v>
      </c>
    </row>
    <row r="522" customFormat="false" ht="15" hidden="false" customHeight="false" outlineLevel="0" collapsed="false">
      <c r="A522" s="0" t="s">
        <v>5</v>
      </c>
      <c r="E522" s="0" t="s">
        <v>179</v>
      </c>
      <c r="F522" s="0" t="n">
        <v>636806</v>
      </c>
      <c r="G522" s="0" t="n">
        <v>0.1</v>
      </c>
      <c r="H522" s="0" t="n">
        <v>1</v>
      </c>
      <c r="I522" s="0" t="n">
        <v>213299010</v>
      </c>
      <c r="J522" s="1" t="n">
        <v>180422224736</v>
      </c>
    </row>
    <row r="523" customFormat="false" ht="15" hidden="false" customHeight="false" outlineLevel="0" collapsed="false">
      <c r="A523" s="0" t="s">
        <v>5</v>
      </c>
      <c r="E523" s="0" t="s">
        <v>263</v>
      </c>
      <c r="F523" s="0" t="n">
        <v>626106</v>
      </c>
      <c r="G523" s="0" t="n">
        <v>0.1</v>
      </c>
      <c r="H523" s="0" t="n">
        <v>1</v>
      </c>
      <c r="I523" s="0" t="n">
        <v>213299012</v>
      </c>
      <c r="J523" s="1" t="n">
        <v>180422224738</v>
      </c>
    </row>
    <row r="524" customFormat="false" ht="15" hidden="false" customHeight="false" outlineLevel="0" collapsed="false">
      <c r="A524" s="0" t="s">
        <v>5</v>
      </c>
      <c r="E524" s="0" t="s">
        <v>173</v>
      </c>
      <c r="F524" s="0" t="n">
        <v>625022</v>
      </c>
      <c r="G524" s="0" t="n">
        <v>0.1</v>
      </c>
      <c r="H524" s="0" t="n">
        <v>1</v>
      </c>
      <c r="I524" s="0" t="n">
        <v>213299013</v>
      </c>
      <c r="J524" s="1" t="n">
        <v>180422224739</v>
      </c>
    </row>
    <row r="525" customFormat="false" ht="15" hidden="false" customHeight="false" outlineLevel="0" collapsed="false">
      <c r="A525" s="0" t="s">
        <v>5</v>
      </c>
      <c r="E525" s="0" t="s">
        <v>18</v>
      </c>
      <c r="F525" s="0" t="n">
        <v>637503</v>
      </c>
      <c r="G525" s="0" t="n">
        <v>0.1</v>
      </c>
      <c r="H525" s="0" t="n">
        <v>1</v>
      </c>
      <c r="I525" s="0" t="n">
        <v>213298996</v>
      </c>
      <c r="J525" s="1" t="n">
        <v>180422224722</v>
      </c>
    </row>
    <row r="526" customFormat="false" ht="15" hidden="false" customHeight="false" outlineLevel="0" collapsed="false">
      <c r="A526" s="0" t="s">
        <v>5</v>
      </c>
      <c r="E526" s="0" t="s">
        <v>266</v>
      </c>
      <c r="F526" s="0" t="n">
        <v>621117</v>
      </c>
      <c r="G526" s="0" t="n">
        <v>0.1</v>
      </c>
      <c r="H526" s="0" t="n">
        <v>1</v>
      </c>
      <c r="I526" s="0" t="n">
        <v>213298998</v>
      </c>
      <c r="J526" s="1" t="n">
        <v>180422224724</v>
      </c>
    </row>
    <row r="527" customFormat="false" ht="15" hidden="false" customHeight="false" outlineLevel="0" collapsed="false">
      <c r="A527" s="0" t="s">
        <v>5</v>
      </c>
      <c r="E527" s="0" t="s">
        <v>147</v>
      </c>
      <c r="F527" s="0" t="n">
        <v>621703</v>
      </c>
      <c r="G527" s="0" t="n">
        <v>0.1</v>
      </c>
      <c r="H527" s="0" t="n">
        <v>1</v>
      </c>
      <c r="I527" s="0" t="n">
        <v>213298999</v>
      </c>
      <c r="J527" s="1" t="n">
        <v>180422224725</v>
      </c>
    </row>
    <row r="528" customFormat="false" ht="15" hidden="false" customHeight="false" outlineLevel="0" collapsed="false">
      <c r="A528" s="0" t="s">
        <v>5</v>
      </c>
      <c r="E528" s="0" t="s">
        <v>162</v>
      </c>
      <c r="F528" s="0" t="n">
        <v>581123</v>
      </c>
      <c r="G528" s="0" t="n">
        <v>0.1</v>
      </c>
      <c r="H528" s="0" t="n">
        <v>1</v>
      </c>
      <c r="I528" s="0" t="n">
        <v>213299000</v>
      </c>
      <c r="J528" s="1" t="n">
        <v>180422224726</v>
      </c>
    </row>
    <row r="529" customFormat="false" ht="15" hidden="false" customHeight="false" outlineLevel="0" collapsed="false">
      <c r="A529" s="0" t="s">
        <v>5</v>
      </c>
      <c r="E529" s="0" t="s">
        <v>277</v>
      </c>
      <c r="F529" s="0" t="n">
        <v>571423</v>
      </c>
      <c r="G529" s="0" t="n">
        <v>0.1</v>
      </c>
      <c r="H529" s="0" t="n">
        <v>1</v>
      </c>
      <c r="I529" s="0" t="n">
        <v>213299001</v>
      </c>
      <c r="J529" s="1" t="n">
        <v>180422224727</v>
      </c>
    </row>
    <row r="530" customFormat="false" ht="15" hidden="false" customHeight="false" outlineLevel="0" collapsed="false">
      <c r="A530" s="0" t="s">
        <v>5</v>
      </c>
      <c r="E530" s="0" t="s">
        <v>25</v>
      </c>
      <c r="F530" s="0" t="n">
        <v>627451</v>
      </c>
      <c r="G530" s="0" t="n">
        <v>0.1</v>
      </c>
      <c r="H530" s="0" t="n">
        <v>1</v>
      </c>
      <c r="I530" s="0" t="n">
        <v>213299002</v>
      </c>
      <c r="J530" s="1" t="n">
        <v>180422224728</v>
      </c>
    </row>
    <row r="531" customFormat="false" ht="15" hidden="false" customHeight="false" outlineLevel="0" collapsed="false">
      <c r="A531" s="0" t="s">
        <v>5</v>
      </c>
      <c r="E531" s="0" t="s">
        <v>28</v>
      </c>
      <c r="F531" s="0" t="n">
        <v>583201</v>
      </c>
      <c r="G531" s="0" t="n">
        <v>0.1</v>
      </c>
      <c r="H531" s="0" t="n">
        <v>1</v>
      </c>
      <c r="I531" s="0" t="n">
        <v>213299003</v>
      </c>
      <c r="J531" s="1" t="n">
        <v>180422224729</v>
      </c>
    </row>
    <row r="532" customFormat="false" ht="15" hidden="false" customHeight="false" outlineLevel="0" collapsed="false">
      <c r="A532" s="0" t="s">
        <v>5</v>
      </c>
      <c r="E532" s="0" t="s">
        <v>32</v>
      </c>
      <c r="F532" s="0" t="n">
        <v>606208</v>
      </c>
      <c r="G532" s="0" t="n">
        <v>0.1</v>
      </c>
      <c r="H532" s="0" t="n">
        <v>1</v>
      </c>
      <c r="I532" s="0" t="n">
        <v>213298983</v>
      </c>
      <c r="J532" s="1" t="n">
        <v>180422224709</v>
      </c>
    </row>
    <row r="533" customFormat="false" ht="15" hidden="false" customHeight="false" outlineLevel="0" collapsed="false">
      <c r="A533" s="0" t="s">
        <v>5</v>
      </c>
      <c r="E533" s="0" t="s">
        <v>19</v>
      </c>
      <c r="F533" s="0" t="n">
        <v>632316</v>
      </c>
      <c r="G533" s="0" t="n">
        <v>0.1</v>
      </c>
      <c r="H533" s="0" t="n">
        <v>1</v>
      </c>
      <c r="I533" s="0" t="n">
        <v>213298986</v>
      </c>
      <c r="J533" s="1" t="n">
        <v>180422224712</v>
      </c>
    </row>
    <row r="534" customFormat="false" ht="15" hidden="false" customHeight="false" outlineLevel="0" collapsed="false">
      <c r="A534" s="0" t="s">
        <v>5</v>
      </c>
      <c r="E534" s="0" t="s">
        <v>171</v>
      </c>
      <c r="F534" s="0" t="n">
        <v>608601</v>
      </c>
      <c r="G534" s="0" t="n">
        <v>0.1</v>
      </c>
      <c r="H534" s="0" t="n">
        <v>1</v>
      </c>
      <c r="I534" s="0" t="n">
        <v>213298987</v>
      </c>
      <c r="J534" s="1" t="n">
        <v>180422224713</v>
      </c>
    </row>
    <row r="535" customFormat="false" ht="15" hidden="false" customHeight="false" outlineLevel="0" collapsed="false">
      <c r="A535" s="0" t="s">
        <v>5</v>
      </c>
      <c r="E535" s="0" t="s">
        <v>32</v>
      </c>
      <c r="F535" s="0" t="n">
        <v>606202</v>
      </c>
      <c r="G535" s="0" t="n">
        <v>0.1</v>
      </c>
      <c r="H535" s="0" t="n">
        <v>1</v>
      </c>
      <c r="I535" s="0" t="n">
        <v>213298988</v>
      </c>
      <c r="J535" s="1" t="n">
        <v>180422224714</v>
      </c>
    </row>
    <row r="536" customFormat="false" ht="15" hidden="false" customHeight="false" outlineLevel="0" collapsed="false">
      <c r="A536" s="0" t="s">
        <v>5</v>
      </c>
      <c r="E536" s="0" t="s">
        <v>36</v>
      </c>
      <c r="F536" s="0" t="n">
        <v>577589</v>
      </c>
      <c r="G536" s="0" t="n">
        <v>0.1</v>
      </c>
      <c r="H536" s="0" t="n">
        <v>1</v>
      </c>
      <c r="I536" s="0" t="n">
        <v>213298989</v>
      </c>
      <c r="J536" s="1" t="n">
        <v>180422224715</v>
      </c>
    </row>
    <row r="537" customFormat="false" ht="15" hidden="false" customHeight="false" outlineLevel="0" collapsed="false">
      <c r="A537" s="0" t="s">
        <v>5</v>
      </c>
      <c r="E537" s="0" t="s">
        <v>56</v>
      </c>
      <c r="F537" s="0" t="n">
        <v>506105</v>
      </c>
      <c r="G537" s="0" t="n">
        <v>0.1</v>
      </c>
      <c r="H537" s="0" t="n">
        <v>1</v>
      </c>
      <c r="I537" s="0" t="n">
        <v>213298991</v>
      </c>
      <c r="J537" s="1" t="n">
        <v>180422224717</v>
      </c>
    </row>
    <row r="538" customFormat="false" ht="15" hidden="false" customHeight="false" outlineLevel="0" collapsed="false">
      <c r="A538" s="0" t="s">
        <v>5</v>
      </c>
      <c r="E538" s="0" t="s">
        <v>40</v>
      </c>
      <c r="F538" s="0" t="n">
        <v>572137</v>
      </c>
      <c r="G538" s="0" t="n">
        <v>0.1</v>
      </c>
      <c r="H538" s="0" t="n">
        <v>1</v>
      </c>
      <c r="I538" s="0" t="n">
        <v>213298992</v>
      </c>
      <c r="J538" s="1" t="n">
        <v>180422224718</v>
      </c>
    </row>
    <row r="539" customFormat="false" ht="15" hidden="false" customHeight="false" outlineLevel="0" collapsed="false">
      <c r="A539" s="0" t="s">
        <v>5</v>
      </c>
      <c r="E539" s="0" t="s">
        <v>10</v>
      </c>
      <c r="F539" s="0" t="n">
        <v>570007</v>
      </c>
      <c r="G539" s="0" t="n">
        <v>0.1</v>
      </c>
      <c r="H539" s="0" t="n">
        <v>1</v>
      </c>
      <c r="I539" s="0" t="n">
        <v>213298993</v>
      </c>
      <c r="J539" s="1" t="n">
        <v>180422224719</v>
      </c>
    </row>
    <row r="540" customFormat="false" ht="15" hidden="false" customHeight="false" outlineLevel="0" collapsed="false">
      <c r="A540" s="0" t="s">
        <v>5</v>
      </c>
      <c r="E540" s="0" t="s">
        <v>28</v>
      </c>
      <c r="F540" s="0" t="n">
        <v>583201</v>
      </c>
      <c r="G540" s="0" t="n">
        <v>0.1</v>
      </c>
      <c r="H540" s="0" t="n">
        <v>1</v>
      </c>
      <c r="I540" s="0" t="n">
        <v>213298994</v>
      </c>
      <c r="J540" s="1" t="n">
        <v>180422224720</v>
      </c>
    </row>
    <row r="541" customFormat="false" ht="15" hidden="false" customHeight="false" outlineLevel="0" collapsed="false">
      <c r="A541" s="0" t="s">
        <v>5</v>
      </c>
      <c r="E541" s="0" t="s">
        <v>35</v>
      </c>
      <c r="F541" s="0" t="n">
        <v>591117</v>
      </c>
      <c r="G541" s="0" t="n">
        <v>0.1</v>
      </c>
      <c r="H541" s="0" t="n">
        <v>1</v>
      </c>
      <c r="I541" s="0" t="n">
        <v>213298995</v>
      </c>
      <c r="J541" s="1" t="n">
        <v>180422224721</v>
      </c>
    </row>
    <row r="542" customFormat="false" ht="15" hidden="false" customHeight="false" outlineLevel="0" collapsed="false">
      <c r="A542" s="0" t="s">
        <v>5</v>
      </c>
      <c r="E542" s="0" t="s">
        <v>38</v>
      </c>
      <c r="F542" s="0" t="n">
        <v>638752</v>
      </c>
      <c r="G542" s="0" t="n">
        <v>0.1</v>
      </c>
      <c r="H542" s="0" t="n">
        <v>1</v>
      </c>
      <c r="I542" s="0" t="n">
        <v>213298978</v>
      </c>
      <c r="J542" s="1" t="n">
        <v>180422224704</v>
      </c>
    </row>
    <row r="543" customFormat="false" ht="15" hidden="false" customHeight="false" outlineLevel="0" collapsed="false">
      <c r="A543" s="0" t="s">
        <v>5</v>
      </c>
      <c r="E543" s="0" t="s">
        <v>9</v>
      </c>
      <c r="F543" s="0" t="n">
        <v>637501</v>
      </c>
      <c r="G543" s="0" t="n">
        <v>0.1</v>
      </c>
      <c r="H543" s="0" t="n">
        <v>1</v>
      </c>
      <c r="I543" s="0" t="n">
        <v>213298979</v>
      </c>
      <c r="J543" s="1" t="n">
        <v>180422224705</v>
      </c>
    </row>
    <row r="544" customFormat="false" ht="15" hidden="false" customHeight="false" outlineLevel="0" collapsed="false">
      <c r="A544" s="0" t="s">
        <v>5</v>
      </c>
      <c r="E544" s="0" t="s">
        <v>166</v>
      </c>
      <c r="F544" s="0" t="n">
        <v>587122</v>
      </c>
      <c r="G544" s="0" t="n">
        <v>0.1</v>
      </c>
      <c r="H544" s="0" t="n">
        <v>1</v>
      </c>
      <c r="I544" s="0" t="n">
        <v>213298980</v>
      </c>
      <c r="J544" s="1" t="n">
        <v>180422224706</v>
      </c>
    </row>
    <row r="545" customFormat="false" ht="15" hidden="false" customHeight="false" outlineLevel="0" collapsed="false">
      <c r="A545" s="0" t="s">
        <v>5</v>
      </c>
      <c r="E545" s="0" t="s">
        <v>38</v>
      </c>
      <c r="F545" s="0" t="n">
        <v>638112</v>
      </c>
      <c r="G545" s="0" t="n">
        <v>0.1</v>
      </c>
      <c r="H545" s="0" t="n">
        <v>1</v>
      </c>
      <c r="I545" s="0" t="n">
        <v>213298981</v>
      </c>
      <c r="J545" s="1" t="n">
        <v>180422224707</v>
      </c>
    </row>
    <row r="546" customFormat="false" ht="15" hidden="false" customHeight="false" outlineLevel="0" collapsed="false">
      <c r="A546" s="0" t="s">
        <v>5</v>
      </c>
      <c r="E546" s="0" t="s">
        <v>24</v>
      </c>
      <c r="F546" s="0" t="n">
        <v>562117</v>
      </c>
      <c r="G546" s="0" t="n">
        <v>0.1</v>
      </c>
      <c r="H546" s="0" t="n">
        <v>1</v>
      </c>
      <c r="I546" s="0" t="n">
        <v>213298982</v>
      </c>
      <c r="J546" s="1" t="n">
        <v>180422224708</v>
      </c>
    </row>
    <row r="547" customFormat="false" ht="15" hidden="false" customHeight="false" outlineLevel="0" collapsed="false">
      <c r="A547" s="0" t="s">
        <v>5</v>
      </c>
      <c r="E547" s="0" t="s">
        <v>9</v>
      </c>
      <c r="F547" s="0" t="n">
        <v>636305</v>
      </c>
      <c r="G547" s="0" t="n">
        <v>0.1</v>
      </c>
      <c r="H547" s="0" t="n">
        <v>1</v>
      </c>
      <c r="I547" s="0" t="n">
        <v>213300034</v>
      </c>
      <c r="J547" s="1" t="n">
        <v>180422225760</v>
      </c>
    </row>
    <row r="548" customFormat="false" ht="15" hidden="false" customHeight="false" outlineLevel="0" collapsed="false">
      <c r="A548" s="0" t="s">
        <v>5</v>
      </c>
      <c r="E548" s="0" t="s">
        <v>36</v>
      </c>
      <c r="F548" s="0" t="n">
        <v>577427</v>
      </c>
      <c r="G548" s="0" t="n">
        <v>0.1</v>
      </c>
      <c r="H548" s="0" t="n">
        <v>1</v>
      </c>
      <c r="I548" s="0" t="n">
        <v>213300033</v>
      </c>
      <c r="J548" s="1" t="n">
        <v>180422225759</v>
      </c>
    </row>
    <row r="549" customFormat="false" ht="15" hidden="false" customHeight="false" outlineLevel="0" collapsed="false">
      <c r="A549" s="0" t="s">
        <v>5</v>
      </c>
      <c r="E549" s="0" t="s">
        <v>36</v>
      </c>
      <c r="F549" s="0" t="n">
        <v>577427</v>
      </c>
      <c r="G549" s="0" t="n">
        <v>0.1</v>
      </c>
      <c r="H549" s="0" t="n">
        <v>1</v>
      </c>
      <c r="I549" s="0" t="n">
        <v>213300032</v>
      </c>
      <c r="J549" s="1" t="n">
        <v>180422225758</v>
      </c>
    </row>
    <row r="550" customFormat="false" ht="15" hidden="false" customHeight="false" outlineLevel="0" collapsed="false">
      <c r="A550" s="0" t="s">
        <v>5</v>
      </c>
      <c r="E550" s="0" t="s">
        <v>162</v>
      </c>
      <c r="F550" s="0" t="n">
        <v>581123</v>
      </c>
      <c r="G550" s="0" t="n">
        <v>0.1</v>
      </c>
      <c r="H550" s="0" t="n">
        <v>1</v>
      </c>
      <c r="I550" s="0" t="n">
        <v>213300031</v>
      </c>
      <c r="J550" s="1" t="n">
        <v>180422225757</v>
      </c>
    </row>
    <row r="551" customFormat="false" ht="15" hidden="false" customHeight="false" outlineLevel="0" collapsed="false">
      <c r="A551" s="0" t="s">
        <v>284</v>
      </c>
      <c r="E551" s="0" t="s">
        <v>21</v>
      </c>
      <c r="F551" s="0" t="n">
        <v>400092</v>
      </c>
      <c r="G551" s="0" t="n">
        <v>0.1</v>
      </c>
      <c r="H551" s="0" t="n">
        <v>1</v>
      </c>
      <c r="I551" s="0" t="n">
        <v>213300030</v>
      </c>
      <c r="J551" s="1" t="n">
        <v>180422225756</v>
      </c>
    </row>
    <row r="552" customFormat="false" ht="15" hidden="false" customHeight="false" outlineLevel="0" collapsed="false">
      <c r="A552" s="0" t="s">
        <v>5</v>
      </c>
      <c r="E552" s="0" t="s">
        <v>34</v>
      </c>
      <c r="F552" s="0" t="n">
        <v>624219</v>
      </c>
      <c r="G552" s="0" t="n">
        <v>0.1</v>
      </c>
      <c r="H552" s="0" t="n">
        <v>1</v>
      </c>
      <c r="I552" s="0" t="n">
        <v>213300028</v>
      </c>
      <c r="J552" s="1" t="n">
        <v>180422225754</v>
      </c>
    </row>
    <row r="553" customFormat="false" ht="15" hidden="false" customHeight="false" outlineLevel="0" collapsed="false">
      <c r="A553" s="0" t="s">
        <v>5</v>
      </c>
      <c r="E553" s="0" t="s">
        <v>179</v>
      </c>
      <c r="F553" s="0" t="n">
        <v>635201</v>
      </c>
      <c r="G553" s="0" t="n">
        <v>0.1</v>
      </c>
      <c r="H553" s="0" t="n">
        <v>1</v>
      </c>
      <c r="I553" s="0" t="n">
        <v>213300027</v>
      </c>
      <c r="J553" s="1" t="n">
        <v>180422225753</v>
      </c>
    </row>
    <row r="554" customFormat="false" ht="15" hidden="false" customHeight="false" outlineLevel="0" collapsed="false">
      <c r="A554" s="0" t="s">
        <v>285</v>
      </c>
      <c r="E554" s="0" t="s">
        <v>21</v>
      </c>
      <c r="F554" s="0" t="n">
        <v>400068</v>
      </c>
      <c r="G554" s="0" t="n">
        <v>0.1</v>
      </c>
      <c r="H554" s="0" t="n">
        <v>1</v>
      </c>
      <c r="I554" s="0" t="n">
        <v>213300043</v>
      </c>
      <c r="J554" s="1" t="n">
        <v>180422225769</v>
      </c>
    </row>
    <row r="555" customFormat="false" ht="15" hidden="false" customHeight="false" outlineLevel="0" collapsed="false">
      <c r="A555" s="0" t="s">
        <v>286</v>
      </c>
      <c r="E555" s="0" t="s">
        <v>21</v>
      </c>
      <c r="F555" s="0" t="n">
        <v>400055</v>
      </c>
      <c r="G555" s="0" t="n">
        <v>0.1</v>
      </c>
      <c r="H555" s="0" t="n">
        <v>1</v>
      </c>
      <c r="I555" s="0" t="n">
        <v>213300042</v>
      </c>
      <c r="J555" s="1" t="n">
        <v>180422225768</v>
      </c>
    </row>
    <row r="556" customFormat="false" ht="15" hidden="false" customHeight="false" outlineLevel="0" collapsed="false">
      <c r="A556" s="0" t="s">
        <v>5</v>
      </c>
      <c r="E556" s="0" t="s">
        <v>147</v>
      </c>
      <c r="F556" s="0" t="n">
        <v>621008</v>
      </c>
      <c r="G556" s="0" t="n">
        <v>0.1</v>
      </c>
      <c r="H556" s="0" t="n">
        <v>1</v>
      </c>
      <c r="I556" s="0" t="n">
        <v>213299026</v>
      </c>
      <c r="J556" s="1" t="n">
        <v>180422224752</v>
      </c>
    </row>
    <row r="557" customFormat="false" ht="15" hidden="false" customHeight="false" outlineLevel="0" collapsed="false">
      <c r="A557" s="0" t="s">
        <v>5</v>
      </c>
      <c r="E557" s="0" t="s">
        <v>26</v>
      </c>
      <c r="F557" s="0" t="n">
        <v>573111</v>
      </c>
      <c r="G557" s="0" t="n">
        <v>0.1</v>
      </c>
      <c r="H557" s="0" t="n">
        <v>1</v>
      </c>
      <c r="I557" s="0" t="n">
        <v>213299014</v>
      </c>
      <c r="J557" s="1" t="n">
        <v>180422224740</v>
      </c>
    </row>
    <row r="558" customFormat="false" ht="15" hidden="false" customHeight="false" outlineLevel="0" collapsed="false">
      <c r="A558" s="0" t="s">
        <v>5</v>
      </c>
      <c r="E558" s="0" t="s">
        <v>10</v>
      </c>
      <c r="F558" s="0" t="n">
        <v>570003</v>
      </c>
      <c r="G558" s="0" t="n">
        <v>0.1</v>
      </c>
      <c r="H558" s="0" t="n">
        <v>1</v>
      </c>
      <c r="I558" s="0" t="n">
        <v>213299015</v>
      </c>
      <c r="J558" s="1" t="n">
        <v>180422224741</v>
      </c>
    </row>
    <row r="559" customFormat="false" ht="15" hidden="false" customHeight="false" outlineLevel="0" collapsed="false">
      <c r="A559" s="0" t="s">
        <v>5</v>
      </c>
      <c r="E559" s="0" t="s">
        <v>279</v>
      </c>
      <c r="F559" s="0" t="n">
        <v>507003</v>
      </c>
      <c r="G559" s="0" t="n">
        <v>0.1</v>
      </c>
      <c r="H559" s="0" t="n">
        <v>1</v>
      </c>
      <c r="I559" s="0" t="n">
        <v>213299017</v>
      </c>
      <c r="J559" s="1" t="n">
        <v>180422224743</v>
      </c>
    </row>
    <row r="560" customFormat="false" ht="15" hidden="false" customHeight="false" outlineLevel="0" collapsed="false">
      <c r="A560" s="0" t="s">
        <v>5</v>
      </c>
      <c r="E560" s="0" t="s">
        <v>7</v>
      </c>
      <c r="F560" s="0" t="n">
        <v>637504</v>
      </c>
      <c r="G560" s="0" t="n">
        <v>0.1</v>
      </c>
      <c r="H560" s="0" t="n">
        <v>1</v>
      </c>
      <c r="I560" s="0" t="n">
        <v>213299020</v>
      </c>
      <c r="J560" s="1" t="n">
        <v>180422224746</v>
      </c>
    </row>
    <row r="561" customFormat="false" ht="15" hidden="false" customHeight="false" outlineLevel="0" collapsed="false">
      <c r="A561" s="0" t="s">
        <v>5</v>
      </c>
      <c r="E561" s="0" t="s">
        <v>24</v>
      </c>
      <c r="F561" s="0" t="n">
        <v>562117</v>
      </c>
      <c r="G561" s="0" t="n">
        <v>0.1</v>
      </c>
      <c r="H561" s="0" t="n">
        <v>1</v>
      </c>
      <c r="I561" s="0" t="n">
        <v>213299022</v>
      </c>
      <c r="J561" s="1" t="n">
        <v>180422224748</v>
      </c>
    </row>
    <row r="562" customFormat="false" ht="15" hidden="false" customHeight="false" outlineLevel="0" collapsed="false">
      <c r="A562" s="0" t="s">
        <v>5</v>
      </c>
      <c r="E562" s="0" t="s">
        <v>162</v>
      </c>
      <c r="F562" s="0" t="n">
        <v>581108</v>
      </c>
      <c r="G562" s="0" t="n">
        <v>0.1</v>
      </c>
      <c r="H562" s="0" t="n">
        <v>1</v>
      </c>
      <c r="I562" s="0" t="n">
        <v>213299023</v>
      </c>
      <c r="J562" s="1" t="n">
        <v>180422224749</v>
      </c>
    </row>
    <row r="563" customFormat="false" ht="15" hidden="false" customHeight="false" outlineLevel="0" collapsed="false">
      <c r="A563" s="0" t="s">
        <v>5</v>
      </c>
      <c r="E563" s="0" t="s">
        <v>24</v>
      </c>
      <c r="F563" s="0" t="n">
        <v>562117</v>
      </c>
      <c r="G563" s="0" t="n">
        <v>0.1</v>
      </c>
      <c r="H563" s="0" t="n">
        <v>1</v>
      </c>
      <c r="I563" s="0" t="n">
        <v>213299024</v>
      </c>
      <c r="J563" s="1" t="n">
        <v>180422224750</v>
      </c>
    </row>
    <row r="564" customFormat="false" ht="15" hidden="false" customHeight="false" outlineLevel="0" collapsed="false">
      <c r="A564" s="0" t="s">
        <v>5</v>
      </c>
      <c r="E564" s="0" t="s">
        <v>39</v>
      </c>
      <c r="F564" s="0" t="n">
        <v>577548</v>
      </c>
      <c r="G564" s="0" t="n">
        <v>0.1</v>
      </c>
      <c r="H564" s="0" t="n">
        <v>1</v>
      </c>
      <c r="I564" s="0" t="n">
        <v>213299025</v>
      </c>
      <c r="J564" s="1" t="n">
        <v>180422224751</v>
      </c>
    </row>
    <row r="565" customFormat="false" ht="15" hidden="false" customHeight="false" outlineLevel="0" collapsed="false">
      <c r="A565" s="0" t="s">
        <v>5</v>
      </c>
      <c r="E565" s="0" t="s">
        <v>173</v>
      </c>
      <c r="F565" s="0" t="n">
        <v>625004</v>
      </c>
      <c r="G565" s="0" t="n">
        <v>0.1</v>
      </c>
      <c r="H565" s="0" t="n">
        <v>1</v>
      </c>
      <c r="I565" s="0" t="n">
        <v>213299007</v>
      </c>
      <c r="J565" s="1" t="n">
        <v>180422224733</v>
      </c>
    </row>
    <row r="566" customFormat="false" ht="15" hidden="false" customHeight="false" outlineLevel="0" collapsed="false">
      <c r="A566" s="0" t="s">
        <v>5</v>
      </c>
      <c r="E566" s="0" t="s">
        <v>24</v>
      </c>
      <c r="F566" s="0" t="n">
        <v>562117</v>
      </c>
      <c r="G566" s="0" t="n">
        <v>0.1</v>
      </c>
      <c r="H566" s="0" t="n">
        <v>1</v>
      </c>
      <c r="I566" s="0" t="n">
        <v>213299008</v>
      </c>
      <c r="J566" s="1" t="n">
        <v>180422224734</v>
      </c>
    </row>
    <row r="567" customFormat="false" ht="15" hidden="false" customHeight="false" outlineLevel="0" collapsed="false">
      <c r="A567" s="0" t="s">
        <v>287</v>
      </c>
      <c r="E567" s="0" t="s">
        <v>21</v>
      </c>
      <c r="F567" s="0" t="n">
        <v>400050</v>
      </c>
      <c r="G567" s="0" t="n">
        <v>0.1</v>
      </c>
      <c r="H567" s="0" t="n">
        <v>1</v>
      </c>
      <c r="I567" s="0" t="n">
        <v>213299552</v>
      </c>
      <c r="J567" s="1" t="n">
        <v>180422225278</v>
      </c>
    </row>
    <row r="568" customFormat="false" ht="15" hidden="false" customHeight="false" outlineLevel="0" collapsed="false">
      <c r="A568" s="0" t="s">
        <v>5</v>
      </c>
      <c r="E568" s="0" t="s">
        <v>40</v>
      </c>
      <c r="F568" s="0" t="n">
        <v>572137</v>
      </c>
      <c r="G568" s="0" t="n">
        <v>0.1</v>
      </c>
      <c r="H568" s="0" t="n">
        <v>1</v>
      </c>
      <c r="I568" s="0" t="n">
        <v>213299553</v>
      </c>
      <c r="J568" s="1" t="n">
        <v>180422225279</v>
      </c>
    </row>
    <row r="569" customFormat="false" ht="15" hidden="false" customHeight="false" outlineLevel="0" collapsed="false">
      <c r="A569" s="0" t="s">
        <v>5</v>
      </c>
      <c r="E569" s="0" t="s">
        <v>24</v>
      </c>
      <c r="F569" s="0" t="n">
        <v>562117</v>
      </c>
      <c r="G569" s="0" t="n">
        <v>0.1</v>
      </c>
      <c r="H569" s="0" t="n">
        <v>1</v>
      </c>
      <c r="I569" s="0" t="n">
        <v>213299554</v>
      </c>
      <c r="J569" s="1" t="n">
        <v>180422225280</v>
      </c>
    </row>
    <row r="570" customFormat="false" ht="15" hidden="false" customHeight="false" outlineLevel="0" collapsed="false">
      <c r="A570" s="0" t="s">
        <v>5</v>
      </c>
      <c r="E570" s="0" t="s">
        <v>9</v>
      </c>
      <c r="F570" s="0" t="n">
        <v>637502</v>
      </c>
      <c r="G570" s="0" t="n">
        <v>0.1</v>
      </c>
      <c r="H570" s="0" t="n">
        <v>1</v>
      </c>
      <c r="I570" s="0" t="n">
        <v>213299556</v>
      </c>
      <c r="J570" s="1" t="n">
        <v>180422225282</v>
      </c>
    </row>
    <row r="571" customFormat="false" ht="15" hidden="false" customHeight="false" outlineLevel="0" collapsed="false">
      <c r="A571" s="0" t="s">
        <v>5</v>
      </c>
      <c r="E571" s="0" t="s">
        <v>10</v>
      </c>
      <c r="F571" s="0" t="n">
        <v>570008</v>
      </c>
      <c r="G571" s="0" t="n">
        <v>0.1</v>
      </c>
      <c r="H571" s="0" t="n">
        <v>1</v>
      </c>
      <c r="I571" s="0" t="n">
        <v>213299557</v>
      </c>
      <c r="J571" s="1" t="n">
        <v>180422225283</v>
      </c>
    </row>
    <row r="572" customFormat="false" ht="15" hidden="false" customHeight="false" outlineLevel="0" collapsed="false">
      <c r="A572" s="0" t="s">
        <v>5</v>
      </c>
      <c r="E572" s="0" t="s">
        <v>279</v>
      </c>
      <c r="F572" s="0" t="n">
        <v>507003</v>
      </c>
      <c r="G572" s="0" t="n">
        <v>0.1</v>
      </c>
      <c r="H572" s="0" t="n">
        <v>1</v>
      </c>
      <c r="I572" s="0" t="n">
        <v>213299558</v>
      </c>
      <c r="J572" s="1" t="n">
        <v>180422225284</v>
      </c>
    </row>
    <row r="573" customFormat="false" ht="15" hidden="false" customHeight="false" outlineLevel="0" collapsed="false">
      <c r="A573" s="0" t="s">
        <v>5</v>
      </c>
      <c r="E573" s="0" t="s">
        <v>22</v>
      </c>
      <c r="F573" s="0" t="n">
        <v>642202</v>
      </c>
      <c r="G573" s="0" t="n">
        <v>0.1</v>
      </c>
      <c r="H573" s="0" t="n">
        <v>1</v>
      </c>
      <c r="I573" s="0" t="n">
        <v>213299506</v>
      </c>
      <c r="J573" s="1" t="n">
        <v>180422225232</v>
      </c>
    </row>
    <row r="574" customFormat="false" ht="15" hidden="false" customHeight="false" outlineLevel="0" collapsed="false">
      <c r="A574" s="0" t="s">
        <v>288</v>
      </c>
      <c r="E574" s="0" t="s">
        <v>31</v>
      </c>
      <c r="F574" s="0" t="n">
        <v>580021</v>
      </c>
      <c r="G574" s="0" t="n">
        <v>0.1</v>
      </c>
      <c r="H574" s="0" t="n">
        <v>1</v>
      </c>
      <c r="I574" s="0" t="n">
        <v>213299508</v>
      </c>
      <c r="J574" s="1" t="n">
        <v>180422225234</v>
      </c>
    </row>
    <row r="575" customFormat="false" ht="15" hidden="false" customHeight="false" outlineLevel="0" collapsed="false">
      <c r="A575" s="0" t="s">
        <v>5</v>
      </c>
      <c r="E575" s="0" t="s">
        <v>36</v>
      </c>
      <c r="F575" s="0" t="n">
        <v>577427</v>
      </c>
      <c r="G575" s="0" t="n">
        <v>0.1</v>
      </c>
      <c r="H575" s="0" t="n">
        <v>1</v>
      </c>
      <c r="I575" s="0" t="n">
        <v>213299509</v>
      </c>
      <c r="J575" s="1" t="n">
        <v>180422225235</v>
      </c>
    </row>
    <row r="576" customFormat="false" ht="15" hidden="false" customHeight="false" outlineLevel="0" collapsed="false">
      <c r="A576" s="0" t="s">
        <v>5</v>
      </c>
      <c r="E576" s="0" t="s">
        <v>18</v>
      </c>
      <c r="F576" s="0" t="n">
        <v>637205</v>
      </c>
      <c r="G576" s="0" t="n">
        <v>0.1</v>
      </c>
      <c r="H576" s="0" t="n">
        <v>1</v>
      </c>
      <c r="I576" s="0" t="n">
        <v>213299510</v>
      </c>
      <c r="J576" s="1" t="n">
        <v>180422225236</v>
      </c>
    </row>
    <row r="577" customFormat="false" ht="15" hidden="false" customHeight="false" outlineLevel="0" collapsed="false">
      <c r="A577" s="0" t="s">
        <v>5</v>
      </c>
      <c r="E577" s="0" t="s">
        <v>28</v>
      </c>
      <c r="F577" s="0" t="n">
        <v>583201</v>
      </c>
      <c r="G577" s="0" t="n">
        <v>0.1</v>
      </c>
      <c r="H577" s="0" t="n">
        <v>1</v>
      </c>
      <c r="I577" s="0" t="n">
        <v>213299511</v>
      </c>
      <c r="J577" s="1" t="n">
        <v>180422225237</v>
      </c>
    </row>
    <row r="578" customFormat="false" ht="15" hidden="false" customHeight="false" outlineLevel="0" collapsed="false">
      <c r="A578" s="0" t="s">
        <v>5</v>
      </c>
      <c r="E578" s="0" t="s">
        <v>25</v>
      </c>
      <c r="F578" s="0" t="n">
        <v>627808</v>
      </c>
      <c r="G578" s="0" t="n">
        <v>0.1</v>
      </c>
      <c r="H578" s="0" t="n">
        <v>1</v>
      </c>
      <c r="I578" s="0" t="n">
        <v>213299513</v>
      </c>
      <c r="J578" s="1" t="n">
        <v>180422225239</v>
      </c>
    </row>
    <row r="579" customFormat="false" ht="15" hidden="false" customHeight="false" outlineLevel="0" collapsed="false">
      <c r="A579" s="0" t="s">
        <v>5</v>
      </c>
      <c r="E579" s="0" t="s">
        <v>11</v>
      </c>
      <c r="F579" s="0" t="n">
        <v>577002</v>
      </c>
      <c r="G579" s="0" t="n">
        <v>0.1</v>
      </c>
      <c r="H579" s="0" t="n">
        <v>1</v>
      </c>
      <c r="I579" s="0" t="n">
        <v>213299514</v>
      </c>
      <c r="J579" s="1" t="n">
        <v>180422225240</v>
      </c>
    </row>
    <row r="580" customFormat="false" ht="15" hidden="false" customHeight="false" outlineLevel="0" collapsed="false">
      <c r="A580" s="0" t="s">
        <v>5</v>
      </c>
      <c r="E580" s="0" t="s">
        <v>18</v>
      </c>
      <c r="F580" s="0" t="n">
        <v>637403</v>
      </c>
      <c r="G580" s="0" t="n">
        <v>0.1</v>
      </c>
      <c r="H580" s="0" t="n">
        <v>1</v>
      </c>
      <c r="I580" s="0" t="n">
        <v>213300178</v>
      </c>
      <c r="J580" s="1" t="n">
        <v>180422225904</v>
      </c>
    </row>
    <row r="581" customFormat="false" ht="15" hidden="false" customHeight="false" outlineLevel="0" collapsed="false">
      <c r="A581" s="0" t="s">
        <v>5</v>
      </c>
      <c r="E581" s="0" t="s">
        <v>162</v>
      </c>
      <c r="F581" s="0" t="n">
        <v>581110</v>
      </c>
      <c r="G581" s="0" t="n">
        <v>0.1</v>
      </c>
      <c r="H581" s="0" t="n">
        <v>1</v>
      </c>
      <c r="I581" s="0" t="n">
        <v>213300179</v>
      </c>
      <c r="J581" s="1" t="n">
        <v>180422225905</v>
      </c>
    </row>
    <row r="582" customFormat="false" ht="15" hidden="false" customHeight="false" outlineLevel="0" collapsed="false">
      <c r="A582" s="0" t="s">
        <v>5</v>
      </c>
      <c r="E582" s="0" t="s">
        <v>6</v>
      </c>
      <c r="F582" s="0" t="n">
        <v>584102</v>
      </c>
      <c r="G582" s="0" t="n">
        <v>0.1</v>
      </c>
      <c r="H582" s="0" t="n">
        <v>1</v>
      </c>
      <c r="I582" s="0" t="n">
        <v>213300180</v>
      </c>
      <c r="J582" s="1" t="n">
        <v>180422225906</v>
      </c>
    </row>
    <row r="583" customFormat="false" ht="15" hidden="false" customHeight="false" outlineLevel="0" collapsed="false">
      <c r="A583" s="0" t="s">
        <v>5</v>
      </c>
      <c r="E583" s="0" t="s">
        <v>25</v>
      </c>
      <c r="F583" s="0" t="n">
        <v>627812</v>
      </c>
      <c r="G583" s="0" t="n">
        <v>0.1</v>
      </c>
      <c r="H583" s="0" t="n">
        <v>1</v>
      </c>
      <c r="I583" s="0" t="n">
        <v>213300181</v>
      </c>
      <c r="J583" s="1" t="n">
        <v>180422225907</v>
      </c>
    </row>
    <row r="584" customFormat="false" ht="15" hidden="false" customHeight="false" outlineLevel="0" collapsed="false">
      <c r="A584" s="0" t="s">
        <v>5</v>
      </c>
      <c r="E584" s="0" t="s">
        <v>147</v>
      </c>
      <c r="F584" s="0" t="n">
        <v>621306</v>
      </c>
      <c r="G584" s="0" t="n">
        <v>0.1</v>
      </c>
      <c r="H584" s="0" t="n">
        <v>1</v>
      </c>
      <c r="I584" s="0" t="n">
        <v>213299572</v>
      </c>
      <c r="J584" s="1" t="n">
        <v>180422225298</v>
      </c>
    </row>
    <row r="585" customFormat="false" ht="15" hidden="false" customHeight="false" outlineLevel="0" collapsed="false">
      <c r="A585" s="0" t="s">
        <v>5</v>
      </c>
      <c r="E585" s="0" t="s">
        <v>129</v>
      </c>
      <c r="F585" s="0" t="n">
        <v>636451</v>
      </c>
      <c r="G585" s="0" t="n">
        <v>0.1</v>
      </c>
      <c r="H585" s="0" t="n">
        <v>1</v>
      </c>
      <c r="I585" s="0" t="n">
        <v>213299573</v>
      </c>
      <c r="J585" s="1" t="n">
        <v>180422225299</v>
      </c>
    </row>
    <row r="586" customFormat="false" ht="15" hidden="false" customHeight="false" outlineLevel="0" collapsed="false">
      <c r="A586" s="0" t="s">
        <v>5</v>
      </c>
      <c r="E586" s="0" t="s">
        <v>9</v>
      </c>
      <c r="F586" s="0" t="n">
        <v>636110</v>
      </c>
      <c r="G586" s="0" t="n">
        <v>0.1</v>
      </c>
      <c r="H586" s="0" t="n">
        <v>1</v>
      </c>
      <c r="I586" s="0" t="n">
        <v>213299575</v>
      </c>
      <c r="J586" s="1" t="n">
        <v>180422225301</v>
      </c>
    </row>
    <row r="587" customFormat="false" ht="15" hidden="false" customHeight="false" outlineLevel="0" collapsed="false">
      <c r="A587" s="0" t="s">
        <v>5</v>
      </c>
      <c r="E587" s="0" t="s">
        <v>7</v>
      </c>
      <c r="F587" s="0" t="n">
        <v>636452</v>
      </c>
      <c r="G587" s="0" t="n">
        <v>0.1</v>
      </c>
      <c r="H587" s="0" t="n">
        <v>1</v>
      </c>
      <c r="I587" s="0" t="n">
        <v>213299569</v>
      </c>
      <c r="J587" s="1" t="n">
        <v>180422225295</v>
      </c>
    </row>
    <row r="588" customFormat="false" ht="15" hidden="false" customHeight="false" outlineLevel="0" collapsed="false">
      <c r="A588" s="0" t="s">
        <v>5</v>
      </c>
      <c r="E588" s="0" t="s">
        <v>174</v>
      </c>
      <c r="F588" s="0" t="n">
        <v>614614</v>
      </c>
      <c r="G588" s="0" t="n">
        <v>0.1</v>
      </c>
      <c r="H588" s="0" t="n">
        <v>1</v>
      </c>
      <c r="I588" s="0" t="n">
        <v>213299570</v>
      </c>
      <c r="J588" s="1" t="n">
        <v>180422225296</v>
      </c>
    </row>
    <row r="589" customFormat="false" ht="15" hidden="false" customHeight="false" outlineLevel="0" collapsed="false">
      <c r="A589" s="0" t="s">
        <v>5</v>
      </c>
      <c r="E589" s="0" t="s">
        <v>22</v>
      </c>
      <c r="F589" s="0" t="n">
        <v>642004</v>
      </c>
      <c r="G589" s="0" t="n">
        <v>0.1</v>
      </c>
      <c r="H589" s="0" t="n">
        <v>1</v>
      </c>
      <c r="I589" s="0" t="n">
        <v>213299571</v>
      </c>
      <c r="J589" s="1" t="n">
        <v>180422225297</v>
      </c>
    </row>
    <row r="590" customFormat="false" ht="15" hidden="false" customHeight="false" outlineLevel="0" collapsed="false">
      <c r="A590" s="0" t="s">
        <v>5</v>
      </c>
      <c r="E590" s="0" t="s">
        <v>9</v>
      </c>
      <c r="F590" s="0" t="n">
        <v>636502</v>
      </c>
      <c r="G590" s="0" t="n">
        <v>0.1</v>
      </c>
      <c r="H590" s="0" t="n">
        <v>1</v>
      </c>
      <c r="I590" s="0" t="n">
        <v>213299526</v>
      </c>
      <c r="J590" s="1" t="n">
        <v>180422225252</v>
      </c>
    </row>
    <row r="591" customFormat="false" ht="15" hidden="false" customHeight="false" outlineLevel="0" collapsed="false">
      <c r="A591" s="0" t="s">
        <v>5</v>
      </c>
      <c r="E591" s="0" t="s">
        <v>22</v>
      </c>
      <c r="F591" s="0" t="n">
        <v>642109</v>
      </c>
      <c r="G591" s="0" t="n">
        <v>0.1</v>
      </c>
      <c r="H591" s="0" t="n">
        <v>1</v>
      </c>
      <c r="I591" s="0" t="n">
        <v>213299327</v>
      </c>
      <c r="J591" s="1" t="n">
        <v>180422225053</v>
      </c>
    </row>
    <row r="592" customFormat="false" ht="15" hidden="false" customHeight="false" outlineLevel="0" collapsed="false">
      <c r="A592" s="0" t="s">
        <v>5</v>
      </c>
      <c r="E592" s="0" t="s">
        <v>6</v>
      </c>
      <c r="F592" s="0" t="n">
        <v>584101</v>
      </c>
      <c r="G592" s="0" t="n">
        <v>0.1</v>
      </c>
      <c r="H592" s="0" t="n">
        <v>1</v>
      </c>
      <c r="I592" s="0" t="n">
        <v>213299328</v>
      </c>
      <c r="J592" s="1" t="n">
        <v>180422225054</v>
      </c>
    </row>
    <row r="593" customFormat="false" ht="15" hidden="false" customHeight="false" outlineLevel="0" collapsed="false">
      <c r="A593" s="0" t="s">
        <v>5</v>
      </c>
      <c r="E593" s="0" t="s">
        <v>9</v>
      </c>
      <c r="F593" s="0" t="n">
        <v>636121</v>
      </c>
      <c r="G593" s="0" t="n">
        <v>0.1</v>
      </c>
      <c r="H593" s="0" t="n">
        <v>1</v>
      </c>
      <c r="I593" s="0" t="n">
        <v>213299329</v>
      </c>
      <c r="J593" s="1" t="n">
        <v>180422225055</v>
      </c>
    </row>
    <row r="594" customFormat="false" ht="15" hidden="false" customHeight="false" outlineLevel="0" collapsed="false">
      <c r="A594" s="0" t="s">
        <v>5</v>
      </c>
      <c r="E594" s="0" t="s">
        <v>40</v>
      </c>
      <c r="F594" s="0" t="n">
        <v>572130</v>
      </c>
      <c r="G594" s="0" t="n">
        <v>0.1</v>
      </c>
      <c r="H594" s="0" t="n">
        <v>1</v>
      </c>
      <c r="I594" s="0" t="n">
        <v>213299330</v>
      </c>
      <c r="J594" s="1" t="n">
        <v>180422225056</v>
      </c>
    </row>
    <row r="595" customFormat="false" ht="15" hidden="false" customHeight="false" outlineLevel="0" collapsed="false">
      <c r="A595" s="0" t="s">
        <v>5</v>
      </c>
      <c r="E595" s="0" t="s">
        <v>9</v>
      </c>
      <c r="F595" s="0" t="n">
        <v>636119</v>
      </c>
      <c r="G595" s="0" t="n">
        <v>0.1</v>
      </c>
      <c r="H595" s="0" t="n">
        <v>1</v>
      </c>
      <c r="I595" s="0" t="n">
        <v>213299331</v>
      </c>
      <c r="J595" s="1" t="n">
        <v>180422225057</v>
      </c>
    </row>
    <row r="596" customFormat="false" ht="15" hidden="false" customHeight="false" outlineLevel="0" collapsed="false">
      <c r="A596" s="0" t="s">
        <v>5</v>
      </c>
      <c r="E596" s="0" t="s">
        <v>26</v>
      </c>
      <c r="F596" s="0" t="n">
        <v>573219</v>
      </c>
      <c r="G596" s="0" t="n">
        <v>0.1</v>
      </c>
      <c r="H596" s="0" t="n">
        <v>1</v>
      </c>
      <c r="I596" s="0" t="n">
        <v>213299515</v>
      </c>
      <c r="J596" s="1" t="n">
        <v>180422225241</v>
      </c>
    </row>
    <row r="597" customFormat="false" ht="15" hidden="false" customHeight="false" outlineLevel="0" collapsed="false">
      <c r="A597" s="0" t="s">
        <v>5</v>
      </c>
      <c r="E597" s="0" t="s">
        <v>26</v>
      </c>
      <c r="F597" s="0" t="n">
        <v>573122</v>
      </c>
      <c r="G597" s="0" t="n">
        <v>0.1</v>
      </c>
      <c r="H597" s="0" t="n">
        <v>1</v>
      </c>
      <c r="I597" s="0" t="n">
        <v>213299516</v>
      </c>
      <c r="J597" s="1" t="n">
        <v>180422225242</v>
      </c>
    </row>
    <row r="598" customFormat="false" ht="15" hidden="false" customHeight="false" outlineLevel="0" collapsed="false">
      <c r="A598" s="0" t="s">
        <v>5</v>
      </c>
      <c r="E598" s="0" t="s">
        <v>174</v>
      </c>
      <c r="F598" s="0" t="n">
        <v>614614</v>
      </c>
      <c r="G598" s="0" t="n">
        <v>0.1</v>
      </c>
      <c r="H598" s="0" t="n">
        <v>1</v>
      </c>
      <c r="I598" s="0" t="n">
        <v>213299517</v>
      </c>
      <c r="J598" s="1" t="n">
        <v>180422225243</v>
      </c>
    </row>
    <row r="599" customFormat="false" ht="15" hidden="false" customHeight="false" outlineLevel="0" collapsed="false">
      <c r="A599" s="0" t="s">
        <v>5</v>
      </c>
      <c r="E599" s="0" t="s">
        <v>171</v>
      </c>
      <c r="F599" s="0" t="n">
        <v>604406</v>
      </c>
      <c r="G599" s="0" t="n">
        <v>0.1</v>
      </c>
      <c r="H599" s="0" t="n">
        <v>1</v>
      </c>
      <c r="I599" s="0" t="n">
        <v>213299518</v>
      </c>
      <c r="J599" s="1" t="n">
        <v>180422225244</v>
      </c>
    </row>
    <row r="600" customFormat="false" ht="15" hidden="false" customHeight="false" outlineLevel="0" collapsed="false">
      <c r="A600" s="0" t="s">
        <v>5</v>
      </c>
      <c r="E600" s="0" t="s">
        <v>28</v>
      </c>
      <c r="F600" s="0" t="n">
        <v>583201</v>
      </c>
      <c r="G600" s="0" t="n">
        <v>0.1</v>
      </c>
      <c r="H600" s="0" t="n">
        <v>1</v>
      </c>
      <c r="I600" s="0" t="n">
        <v>213299520</v>
      </c>
      <c r="J600" s="1" t="n">
        <v>180422225246</v>
      </c>
    </row>
    <row r="601" customFormat="false" ht="15" hidden="false" customHeight="false" outlineLevel="0" collapsed="false">
      <c r="A601" s="0" t="s">
        <v>5</v>
      </c>
      <c r="E601" s="0" t="s">
        <v>10</v>
      </c>
      <c r="F601" s="0" t="n">
        <v>571114</v>
      </c>
      <c r="G601" s="0" t="n">
        <v>0.1</v>
      </c>
      <c r="H601" s="0" t="n">
        <v>1</v>
      </c>
      <c r="I601" s="0" t="n">
        <v>213299521</v>
      </c>
      <c r="J601" s="1" t="n">
        <v>180422225247</v>
      </c>
    </row>
    <row r="602" customFormat="false" ht="15" hidden="false" customHeight="false" outlineLevel="0" collapsed="false">
      <c r="A602" s="0" t="s">
        <v>5</v>
      </c>
      <c r="E602" s="0" t="s">
        <v>18</v>
      </c>
      <c r="F602" s="0" t="n">
        <v>637105</v>
      </c>
      <c r="G602" s="0" t="n">
        <v>0.1</v>
      </c>
      <c r="H602" s="0" t="n">
        <v>1</v>
      </c>
      <c r="I602" s="0" t="n">
        <v>213299355</v>
      </c>
      <c r="J602" s="1" t="n">
        <v>180422225081</v>
      </c>
    </row>
    <row r="603" customFormat="false" ht="15" hidden="false" customHeight="false" outlineLevel="0" collapsed="false">
      <c r="A603" s="0" t="s">
        <v>5</v>
      </c>
      <c r="E603" s="0" t="s">
        <v>28</v>
      </c>
      <c r="F603" s="0" t="n">
        <v>583201</v>
      </c>
      <c r="G603" s="0" t="n">
        <v>0.1</v>
      </c>
      <c r="H603" s="0" t="n">
        <v>1</v>
      </c>
      <c r="I603" s="0" t="n">
        <v>213299357</v>
      </c>
      <c r="J603" s="1" t="n">
        <v>180422225083</v>
      </c>
    </row>
    <row r="604" customFormat="false" ht="15" hidden="false" customHeight="false" outlineLevel="0" collapsed="false">
      <c r="A604" s="0" t="s">
        <v>5</v>
      </c>
      <c r="E604" s="0" t="s">
        <v>171</v>
      </c>
      <c r="F604" s="0" t="n">
        <v>608306</v>
      </c>
      <c r="G604" s="0" t="n">
        <v>0.1</v>
      </c>
      <c r="H604" s="0" t="n">
        <v>1</v>
      </c>
      <c r="I604" s="0" t="n">
        <v>213299358</v>
      </c>
      <c r="J604" s="1" t="n">
        <v>180422225084</v>
      </c>
    </row>
    <row r="605" customFormat="false" ht="15" hidden="false" customHeight="false" outlineLevel="0" collapsed="false">
      <c r="A605" s="0" t="s">
        <v>5</v>
      </c>
      <c r="E605" s="0" t="s">
        <v>25</v>
      </c>
      <c r="F605" s="0" t="n">
        <v>627451</v>
      </c>
      <c r="G605" s="0" t="n">
        <v>0.1</v>
      </c>
      <c r="H605" s="0" t="n">
        <v>1</v>
      </c>
      <c r="I605" s="0" t="n">
        <v>213299359</v>
      </c>
      <c r="J605" s="1" t="n">
        <v>180422225085</v>
      </c>
    </row>
    <row r="606" customFormat="false" ht="15" hidden="false" customHeight="false" outlineLevel="0" collapsed="false">
      <c r="A606" s="0" t="s">
        <v>5</v>
      </c>
      <c r="E606" s="0" t="s">
        <v>289</v>
      </c>
      <c r="F606" s="0" t="n">
        <v>606603</v>
      </c>
      <c r="G606" s="0" t="n">
        <v>0.1</v>
      </c>
      <c r="H606" s="0" t="n">
        <v>1</v>
      </c>
      <c r="I606" s="0" t="n">
        <v>213299360</v>
      </c>
      <c r="J606" s="1" t="n">
        <v>180422225086</v>
      </c>
    </row>
    <row r="607" customFormat="false" ht="15" hidden="false" customHeight="false" outlineLevel="0" collapsed="false">
      <c r="A607" s="0" t="s">
        <v>5</v>
      </c>
      <c r="E607" s="0" t="s">
        <v>7</v>
      </c>
      <c r="F607" s="0" t="n">
        <v>636030</v>
      </c>
      <c r="G607" s="0" t="n">
        <v>0.1</v>
      </c>
      <c r="H607" s="0" t="n">
        <v>1</v>
      </c>
      <c r="I607" s="0" t="n">
        <v>213299361</v>
      </c>
      <c r="J607" s="1" t="n">
        <v>180422225087</v>
      </c>
    </row>
    <row r="608" customFormat="false" ht="15" hidden="false" customHeight="false" outlineLevel="0" collapsed="false">
      <c r="A608" s="0" t="s">
        <v>5</v>
      </c>
      <c r="E608" s="0" t="s">
        <v>28</v>
      </c>
      <c r="F608" s="0" t="n">
        <v>583201</v>
      </c>
      <c r="G608" s="0" t="n">
        <v>0.1</v>
      </c>
      <c r="H608" s="0" t="n">
        <v>1</v>
      </c>
      <c r="I608" s="0" t="n">
        <v>213299363</v>
      </c>
      <c r="J608" s="1" t="n">
        <v>180422225089</v>
      </c>
    </row>
    <row r="609" customFormat="false" ht="15" hidden="false" customHeight="false" outlineLevel="0" collapsed="false">
      <c r="A609" s="0" t="s">
        <v>5</v>
      </c>
      <c r="E609" s="0" t="s">
        <v>18</v>
      </c>
      <c r="F609" s="0" t="n">
        <v>637212</v>
      </c>
      <c r="G609" s="0" t="n">
        <v>0.1</v>
      </c>
      <c r="H609" s="0" t="n">
        <v>1</v>
      </c>
      <c r="I609" s="0" t="n">
        <v>213299364</v>
      </c>
      <c r="J609" s="1" t="n">
        <v>180422225090</v>
      </c>
    </row>
    <row r="610" customFormat="false" ht="15" hidden="false" customHeight="false" outlineLevel="0" collapsed="false">
      <c r="A610" s="0" t="s">
        <v>5</v>
      </c>
      <c r="E610" s="0" t="s">
        <v>26</v>
      </c>
      <c r="F610" s="0" t="n">
        <v>573211</v>
      </c>
      <c r="G610" s="0" t="n">
        <v>0.1</v>
      </c>
      <c r="H610" s="0" t="n">
        <v>1</v>
      </c>
      <c r="I610" s="0" t="n">
        <v>213299366</v>
      </c>
      <c r="J610" s="1" t="n">
        <v>180422225092</v>
      </c>
    </row>
    <row r="611" customFormat="false" ht="15" hidden="false" customHeight="false" outlineLevel="0" collapsed="false">
      <c r="A611" s="0" t="s">
        <v>5</v>
      </c>
      <c r="E611" s="0" t="s">
        <v>26</v>
      </c>
      <c r="F611" s="0" t="n">
        <v>573219</v>
      </c>
      <c r="G611" s="0" t="n">
        <v>0.1</v>
      </c>
      <c r="H611" s="0" t="n">
        <v>1</v>
      </c>
      <c r="I611" s="0" t="n">
        <v>213299367</v>
      </c>
      <c r="J611" s="1" t="n">
        <v>180422225093</v>
      </c>
    </row>
    <row r="612" customFormat="false" ht="15" hidden="false" customHeight="false" outlineLevel="0" collapsed="false">
      <c r="A612" s="0" t="s">
        <v>5</v>
      </c>
      <c r="E612" s="0" t="s">
        <v>277</v>
      </c>
      <c r="F612" s="0" t="n">
        <v>571455</v>
      </c>
      <c r="G612" s="0" t="n">
        <v>0.1</v>
      </c>
      <c r="H612" s="0" t="n">
        <v>1</v>
      </c>
      <c r="I612" s="0" t="n">
        <v>213299368</v>
      </c>
      <c r="J612" s="1" t="n">
        <v>180422225094</v>
      </c>
    </row>
    <row r="613" customFormat="false" ht="15" hidden="false" customHeight="false" outlineLevel="0" collapsed="false">
      <c r="A613" s="0" t="s">
        <v>5</v>
      </c>
      <c r="E613" s="0" t="s">
        <v>263</v>
      </c>
      <c r="F613" s="0" t="n">
        <v>626106</v>
      </c>
      <c r="G613" s="0" t="n">
        <v>0.1</v>
      </c>
      <c r="H613" s="0" t="n">
        <v>1</v>
      </c>
      <c r="I613" s="0" t="n">
        <v>213299369</v>
      </c>
      <c r="J613" s="1" t="n">
        <v>180422225095</v>
      </c>
    </row>
    <row r="614" customFormat="false" ht="15" hidden="false" customHeight="false" outlineLevel="0" collapsed="false">
      <c r="A614" s="0" t="s">
        <v>5</v>
      </c>
      <c r="E614" s="0" t="s">
        <v>35</v>
      </c>
      <c r="F614" s="0" t="n">
        <v>591112</v>
      </c>
      <c r="G614" s="0" t="n">
        <v>0.1</v>
      </c>
      <c r="H614" s="0" t="n">
        <v>1</v>
      </c>
      <c r="I614" s="0" t="n">
        <v>213299420</v>
      </c>
      <c r="J614" s="1" t="n">
        <v>180422225146</v>
      </c>
    </row>
    <row r="615" customFormat="false" ht="15" hidden="false" customHeight="false" outlineLevel="0" collapsed="false">
      <c r="A615" s="0" t="s">
        <v>5</v>
      </c>
      <c r="E615" s="0" t="s">
        <v>264</v>
      </c>
      <c r="F615" s="0" t="n">
        <v>621312</v>
      </c>
      <c r="G615" s="0" t="n">
        <v>0.1</v>
      </c>
      <c r="H615" s="0" t="n">
        <v>1</v>
      </c>
      <c r="I615" s="0" t="n">
        <v>213299422</v>
      </c>
      <c r="J615" s="1" t="n">
        <v>180422225148</v>
      </c>
    </row>
    <row r="616" customFormat="false" ht="15" hidden="false" customHeight="false" outlineLevel="0" collapsed="false">
      <c r="A616" s="0" t="s">
        <v>5</v>
      </c>
      <c r="E616" s="0" t="s">
        <v>28</v>
      </c>
      <c r="F616" s="0" t="n">
        <v>583201</v>
      </c>
      <c r="G616" s="0" t="n">
        <v>0.1</v>
      </c>
      <c r="H616" s="0" t="n">
        <v>1</v>
      </c>
      <c r="I616" s="0" t="n">
        <v>213299577</v>
      </c>
      <c r="J616" s="1" t="n">
        <v>180422225303</v>
      </c>
    </row>
    <row r="617" customFormat="false" ht="15" hidden="false" customHeight="false" outlineLevel="0" collapsed="false">
      <c r="A617" s="0" t="s">
        <v>290</v>
      </c>
      <c r="E617" s="0" t="s">
        <v>21</v>
      </c>
      <c r="F617" s="0" t="n">
        <v>400078</v>
      </c>
      <c r="G617" s="0" t="n">
        <v>0.1</v>
      </c>
      <c r="H617" s="0" t="n">
        <v>1</v>
      </c>
      <c r="I617" s="0" t="n">
        <v>213299580</v>
      </c>
      <c r="J617" s="1" t="n">
        <v>180422225306</v>
      </c>
    </row>
    <row r="618" customFormat="false" ht="15" hidden="false" customHeight="false" outlineLevel="0" collapsed="false">
      <c r="A618" s="0" t="s">
        <v>5</v>
      </c>
      <c r="E618" s="0" t="s">
        <v>129</v>
      </c>
      <c r="F618" s="0" t="n">
        <v>636451</v>
      </c>
      <c r="G618" s="0" t="n">
        <v>0.1</v>
      </c>
      <c r="H618" s="0" t="n">
        <v>1</v>
      </c>
      <c r="I618" s="0" t="n">
        <v>213299581</v>
      </c>
      <c r="J618" s="1" t="n">
        <v>180422225307</v>
      </c>
    </row>
    <row r="619" customFormat="false" ht="15" hidden="false" customHeight="false" outlineLevel="0" collapsed="false">
      <c r="A619" s="0" t="s">
        <v>5</v>
      </c>
      <c r="E619" s="0" t="s">
        <v>36</v>
      </c>
      <c r="F619" s="0" t="n">
        <v>577427</v>
      </c>
      <c r="G619" s="0" t="n">
        <v>0.1</v>
      </c>
      <c r="H619" s="0" t="n">
        <v>1</v>
      </c>
      <c r="I619" s="0" t="n">
        <v>213299784</v>
      </c>
      <c r="J619" s="1" t="n">
        <v>180422225510</v>
      </c>
    </row>
    <row r="620" customFormat="false" ht="15" hidden="false" customHeight="false" outlineLevel="0" collapsed="false">
      <c r="A620" s="0" t="s">
        <v>5</v>
      </c>
      <c r="E620" s="0" t="s">
        <v>6</v>
      </c>
      <c r="F620" s="0" t="n">
        <v>584120</v>
      </c>
      <c r="G620" s="0" t="n">
        <v>0.1</v>
      </c>
      <c r="H620" s="0" t="n">
        <v>1</v>
      </c>
      <c r="I620" s="0" t="n">
        <v>213299585</v>
      </c>
      <c r="J620" s="1" t="n">
        <v>180422225311</v>
      </c>
    </row>
    <row r="621" customFormat="false" ht="15" hidden="false" customHeight="false" outlineLevel="0" collapsed="false">
      <c r="A621" s="0" t="s">
        <v>5</v>
      </c>
      <c r="E621" s="0" t="s">
        <v>162</v>
      </c>
      <c r="F621" s="0" t="n">
        <v>581128</v>
      </c>
      <c r="G621" s="0" t="n">
        <v>0.1</v>
      </c>
      <c r="H621" s="0" t="n">
        <v>1</v>
      </c>
      <c r="I621" s="0" t="n">
        <v>213299587</v>
      </c>
      <c r="J621" s="1" t="n">
        <v>180422225313</v>
      </c>
    </row>
    <row r="622" customFormat="false" ht="15" hidden="false" customHeight="false" outlineLevel="0" collapsed="false">
      <c r="A622" s="0" t="s">
        <v>5</v>
      </c>
      <c r="E622" s="0" t="s">
        <v>162</v>
      </c>
      <c r="F622" s="0" t="n">
        <v>581128</v>
      </c>
      <c r="G622" s="0" t="n">
        <v>0.1</v>
      </c>
      <c r="H622" s="0" t="n">
        <v>1</v>
      </c>
      <c r="I622" s="0" t="n">
        <v>213299588</v>
      </c>
      <c r="J622" s="1" t="n">
        <v>180422225314</v>
      </c>
    </row>
    <row r="623" customFormat="false" ht="15" hidden="false" customHeight="false" outlineLevel="0" collapsed="false">
      <c r="A623" s="0" t="s">
        <v>5</v>
      </c>
      <c r="E623" s="0" t="s">
        <v>179</v>
      </c>
      <c r="F623" s="0" t="n">
        <v>635203</v>
      </c>
      <c r="G623" s="0" t="n">
        <v>0.1</v>
      </c>
      <c r="H623" s="0" t="n">
        <v>1</v>
      </c>
      <c r="I623" s="0" t="n">
        <v>213299589</v>
      </c>
      <c r="J623" s="1" t="n">
        <v>180422225315</v>
      </c>
    </row>
    <row r="624" customFormat="false" ht="15" hidden="false" customHeight="false" outlineLevel="0" collapsed="false">
      <c r="A624" s="0" t="s">
        <v>5</v>
      </c>
      <c r="E624" s="0" t="s">
        <v>36</v>
      </c>
      <c r="F624" s="0" t="n">
        <v>577427</v>
      </c>
      <c r="G624" s="0" t="n">
        <v>0.1</v>
      </c>
      <c r="H624" s="0" t="n">
        <v>1</v>
      </c>
      <c r="I624" s="0" t="n">
        <v>213299591</v>
      </c>
      <c r="J624" s="1" t="n">
        <v>180422225317</v>
      </c>
    </row>
    <row r="625" customFormat="false" ht="15" hidden="false" customHeight="false" outlineLevel="0" collapsed="false">
      <c r="A625" s="0" t="s">
        <v>5</v>
      </c>
      <c r="E625" s="0" t="s">
        <v>18</v>
      </c>
      <c r="F625" s="0" t="n">
        <v>637408</v>
      </c>
      <c r="G625" s="0" t="n">
        <v>0.1</v>
      </c>
      <c r="H625" s="0" t="n">
        <v>1</v>
      </c>
      <c r="I625" s="0" t="n">
        <v>213299592</v>
      </c>
      <c r="J625" s="1" t="n">
        <v>180422225318</v>
      </c>
    </row>
    <row r="626" customFormat="false" ht="15" hidden="false" customHeight="false" outlineLevel="0" collapsed="false">
      <c r="A626" s="0" t="s">
        <v>5</v>
      </c>
      <c r="E626" s="0" t="s">
        <v>35</v>
      </c>
      <c r="F626" s="0" t="n">
        <v>591123</v>
      </c>
      <c r="G626" s="0" t="n">
        <v>0.1</v>
      </c>
      <c r="H626" s="0" t="n">
        <v>1</v>
      </c>
      <c r="I626" s="0" t="n">
        <v>213299593</v>
      </c>
      <c r="J626" s="1" t="n">
        <v>180422225319</v>
      </c>
    </row>
    <row r="627" customFormat="false" ht="15" hidden="false" customHeight="false" outlineLevel="0" collapsed="false">
      <c r="A627" s="0" t="s">
        <v>5</v>
      </c>
      <c r="E627" s="0" t="s">
        <v>10</v>
      </c>
      <c r="F627" s="0" t="n">
        <v>571114</v>
      </c>
      <c r="G627" s="0" t="n">
        <v>0.1</v>
      </c>
      <c r="H627" s="0" t="n">
        <v>1</v>
      </c>
      <c r="I627" s="0" t="n">
        <v>213299827</v>
      </c>
      <c r="J627" s="1" t="n">
        <v>180422225553</v>
      </c>
    </row>
    <row r="628" customFormat="false" ht="15" hidden="false" customHeight="false" outlineLevel="0" collapsed="false">
      <c r="A628" s="0" t="s">
        <v>291</v>
      </c>
      <c r="E628" s="0" t="s">
        <v>21</v>
      </c>
      <c r="F628" s="0" t="n">
        <v>400102</v>
      </c>
      <c r="G628" s="0" t="n">
        <v>0.1</v>
      </c>
      <c r="H628" s="0" t="n">
        <v>1</v>
      </c>
      <c r="I628" s="0" t="n">
        <v>213299828</v>
      </c>
      <c r="J628" s="1" t="n">
        <v>180422225554</v>
      </c>
    </row>
    <row r="629" customFormat="false" ht="15" hidden="false" customHeight="false" outlineLevel="0" collapsed="false">
      <c r="A629" s="0" t="s">
        <v>5</v>
      </c>
      <c r="E629" s="0" t="s">
        <v>18</v>
      </c>
      <c r="F629" s="0" t="n">
        <v>637406</v>
      </c>
      <c r="G629" s="0" t="n">
        <v>0.1</v>
      </c>
      <c r="H629" s="0" t="n">
        <v>1</v>
      </c>
      <c r="I629" s="0" t="n">
        <v>213299829</v>
      </c>
      <c r="J629" s="1" t="n">
        <v>180422225555</v>
      </c>
    </row>
    <row r="630" customFormat="false" ht="15" hidden="false" customHeight="false" outlineLevel="0" collapsed="false">
      <c r="A630" s="0" t="s">
        <v>5</v>
      </c>
      <c r="E630" s="0" t="s">
        <v>40</v>
      </c>
      <c r="F630" s="0" t="n">
        <v>572219</v>
      </c>
      <c r="G630" s="0" t="n">
        <v>0.1</v>
      </c>
      <c r="H630" s="0" t="n">
        <v>1</v>
      </c>
      <c r="I630" s="0" t="n">
        <v>213299594</v>
      </c>
      <c r="J630" s="1" t="n">
        <v>180422225320</v>
      </c>
    </row>
    <row r="631" customFormat="false" ht="15" hidden="false" customHeight="false" outlineLevel="0" collapsed="false">
      <c r="A631" s="0" t="s">
        <v>5</v>
      </c>
      <c r="E631" s="0" t="s">
        <v>22</v>
      </c>
      <c r="F631" s="0" t="n">
        <v>642103</v>
      </c>
      <c r="G631" s="0" t="n">
        <v>0.1</v>
      </c>
      <c r="H631" s="0" t="n">
        <v>1</v>
      </c>
      <c r="I631" s="0" t="n">
        <v>213299830</v>
      </c>
      <c r="J631" s="1" t="n">
        <v>180422225556</v>
      </c>
    </row>
    <row r="632" customFormat="false" ht="15" hidden="false" customHeight="false" outlineLevel="0" collapsed="false">
      <c r="A632" s="0" t="s">
        <v>5</v>
      </c>
      <c r="E632" s="0" t="s">
        <v>10</v>
      </c>
      <c r="F632" s="0" t="n">
        <v>570001</v>
      </c>
      <c r="G632" s="0" t="n">
        <v>0.1</v>
      </c>
      <c r="H632" s="0" t="n">
        <v>1</v>
      </c>
      <c r="I632" s="0" t="n">
        <v>213299831</v>
      </c>
      <c r="J632" s="1" t="n">
        <v>180422225557</v>
      </c>
    </row>
    <row r="633" customFormat="false" ht="15" hidden="false" customHeight="false" outlineLevel="0" collapsed="false">
      <c r="A633" s="0" t="s">
        <v>5</v>
      </c>
      <c r="E633" s="0" t="s">
        <v>6</v>
      </c>
      <c r="F633" s="0" t="n">
        <v>584120</v>
      </c>
      <c r="G633" s="0" t="n">
        <v>0.1</v>
      </c>
      <c r="H633" s="0" t="n">
        <v>1</v>
      </c>
      <c r="I633" s="0" t="n">
        <v>213299832</v>
      </c>
      <c r="J633" s="1" t="n">
        <v>180422225558</v>
      </c>
    </row>
    <row r="634" customFormat="false" ht="15" hidden="false" customHeight="false" outlineLevel="0" collapsed="false">
      <c r="A634" s="0" t="s">
        <v>5</v>
      </c>
      <c r="E634" s="0" t="s">
        <v>162</v>
      </c>
      <c r="F634" s="0" t="n">
        <v>581133</v>
      </c>
      <c r="G634" s="0" t="n">
        <v>0.1</v>
      </c>
      <c r="H634" s="0" t="n">
        <v>1</v>
      </c>
      <c r="I634" s="0" t="n">
        <v>213299833</v>
      </c>
      <c r="J634" s="1" t="n">
        <v>180422225559</v>
      </c>
    </row>
    <row r="635" customFormat="false" ht="15" hidden="false" customHeight="false" outlineLevel="0" collapsed="false">
      <c r="A635" s="0" t="s">
        <v>5</v>
      </c>
      <c r="E635" s="0" t="s">
        <v>292</v>
      </c>
      <c r="F635" s="0" t="n">
        <v>641670</v>
      </c>
      <c r="G635" s="0" t="n">
        <v>0.1</v>
      </c>
      <c r="H635" s="0" t="n">
        <v>1</v>
      </c>
      <c r="I635" s="0" t="n">
        <v>213299205</v>
      </c>
      <c r="J635" s="1" t="n">
        <v>180422224931</v>
      </c>
    </row>
    <row r="636" customFormat="false" ht="15" hidden="false" customHeight="false" outlineLevel="0" collapsed="false">
      <c r="A636" s="0" t="s">
        <v>5</v>
      </c>
      <c r="E636" s="0" t="s">
        <v>34</v>
      </c>
      <c r="F636" s="0" t="n">
        <v>624618</v>
      </c>
      <c r="G636" s="0" t="n">
        <v>0.1</v>
      </c>
      <c r="H636" s="0" t="n">
        <v>1</v>
      </c>
      <c r="I636" s="0" t="n">
        <v>213299204</v>
      </c>
      <c r="J636" s="1" t="n">
        <v>180422224930</v>
      </c>
    </row>
    <row r="637" customFormat="false" ht="15" hidden="false" customHeight="false" outlineLevel="0" collapsed="false">
      <c r="A637" s="0" t="s">
        <v>5</v>
      </c>
      <c r="E637" s="0" t="s">
        <v>6</v>
      </c>
      <c r="F637" s="0" t="n">
        <v>584102</v>
      </c>
      <c r="G637" s="0" t="n">
        <v>0.1</v>
      </c>
      <c r="H637" s="0" t="n">
        <v>1</v>
      </c>
      <c r="I637" s="0" t="n">
        <v>213299203</v>
      </c>
      <c r="J637" s="1" t="n">
        <v>180422224929</v>
      </c>
    </row>
    <row r="638" customFormat="false" ht="15" hidden="false" customHeight="false" outlineLevel="0" collapsed="false">
      <c r="A638" s="0" t="s">
        <v>5</v>
      </c>
      <c r="E638" s="0" t="s">
        <v>147</v>
      </c>
      <c r="F638" s="0" t="n">
        <v>621711</v>
      </c>
      <c r="G638" s="0" t="n">
        <v>0.1</v>
      </c>
      <c r="H638" s="0" t="n">
        <v>1</v>
      </c>
      <c r="I638" s="0" t="n">
        <v>213299201</v>
      </c>
      <c r="J638" s="1" t="n">
        <v>180422224927</v>
      </c>
    </row>
    <row r="639" customFormat="false" ht="15" hidden="false" customHeight="false" outlineLevel="0" collapsed="false">
      <c r="A639" s="0" t="s">
        <v>293</v>
      </c>
      <c r="E639" s="0" t="s">
        <v>21</v>
      </c>
      <c r="F639" s="0" t="n">
        <v>400091</v>
      </c>
      <c r="G639" s="0" t="n">
        <v>0.1</v>
      </c>
      <c r="H639" s="0" t="n">
        <v>1</v>
      </c>
      <c r="I639" s="0" t="n">
        <v>213299200</v>
      </c>
      <c r="J639" s="1" t="n">
        <v>180422224926</v>
      </c>
    </row>
    <row r="640" customFormat="false" ht="15" hidden="false" customHeight="false" outlineLevel="0" collapsed="false">
      <c r="A640" s="0" t="s">
        <v>294</v>
      </c>
      <c r="E640" s="0" t="s">
        <v>21</v>
      </c>
      <c r="F640" s="0" t="n">
        <v>400103</v>
      </c>
      <c r="G640" s="0" t="n">
        <v>0.1</v>
      </c>
      <c r="H640" s="0" t="n">
        <v>1</v>
      </c>
      <c r="I640" s="0" t="n">
        <v>213299199</v>
      </c>
      <c r="J640" s="1" t="n">
        <v>180422224925</v>
      </c>
    </row>
    <row r="641" customFormat="false" ht="15" hidden="false" customHeight="false" outlineLevel="0" collapsed="false">
      <c r="A641" s="0" t="s">
        <v>5</v>
      </c>
      <c r="E641" s="0" t="s">
        <v>28</v>
      </c>
      <c r="F641" s="0" t="n">
        <v>583201</v>
      </c>
      <c r="G641" s="0" t="n">
        <v>0.1</v>
      </c>
      <c r="H641" s="0" t="n">
        <v>1</v>
      </c>
      <c r="I641" s="0" t="n">
        <v>213299197</v>
      </c>
      <c r="J641" s="1" t="n">
        <v>180422224923</v>
      </c>
    </row>
    <row r="642" customFormat="false" ht="15" hidden="false" customHeight="false" outlineLevel="0" collapsed="false">
      <c r="A642" s="0" t="s">
        <v>5</v>
      </c>
      <c r="E642" s="0" t="s">
        <v>32</v>
      </c>
      <c r="F642" s="0" t="n">
        <v>605801</v>
      </c>
      <c r="G642" s="0" t="n">
        <v>0.1</v>
      </c>
      <c r="H642" s="0" t="n">
        <v>1</v>
      </c>
      <c r="I642" s="0" t="n">
        <v>213299192</v>
      </c>
      <c r="J642" s="1" t="n">
        <v>180422224918</v>
      </c>
    </row>
    <row r="643" customFormat="false" ht="15" hidden="false" customHeight="false" outlineLevel="0" collapsed="false">
      <c r="A643" s="0" t="s">
        <v>5</v>
      </c>
      <c r="E643" s="0" t="s">
        <v>43</v>
      </c>
      <c r="F643" s="0" t="n">
        <v>622501</v>
      </c>
      <c r="G643" s="0" t="n">
        <v>0.1</v>
      </c>
      <c r="H643" s="0" t="n">
        <v>1</v>
      </c>
      <c r="I643" s="0" t="n">
        <v>213299196</v>
      </c>
      <c r="J643" s="1" t="n">
        <v>180422224922</v>
      </c>
    </row>
    <row r="644" customFormat="false" ht="15" hidden="false" customHeight="false" outlineLevel="0" collapsed="false">
      <c r="A644" s="0" t="s">
        <v>5</v>
      </c>
      <c r="E644" s="0" t="s">
        <v>179</v>
      </c>
      <c r="F644" s="0" t="n">
        <v>635203</v>
      </c>
      <c r="G644" s="0" t="n">
        <v>0.1</v>
      </c>
      <c r="H644" s="0" t="n">
        <v>1</v>
      </c>
      <c r="I644" s="0" t="n">
        <v>213299190</v>
      </c>
      <c r="J644" s="1" t="n">
        <v>180422224916</v>
      </c>
    </row>
    <row r="645" customFormat="false" ht="15" hidden="false" customHeight="false" outlineLevel="0" collapsed="false">
      <c r="A645" s="0" t="s">
        <v>5</v>
      </c>
      <c r="E645" s="0" t="s">
        <v>6</v>
      </c>
      <c r="F645" s="0" t="n">
        <v>584115</v>
      </c>
      <c r="G645" s="0" t="n">
        <v>0.1</v>
      </c>
      <c r="H645" s="0" t="n">
        <v>1</v>
      </c>
      <c r="I645" s="0" t="n">
        <v>213299187</v>
      </c>
      <c r="J645" s="1" t="n">
        <v>180422224913</v>
      </c>
    </row>
    <row r="646" customFormat="false" ht="15" hidden="false" customHeight="false" outlineLevel="0" collapsed="false">
      <c r="A646" s="0" t="s">
        <v>5</v>
      </c>
      <c r="E646" s="0" t="s">
        <v>22</v>
      </c>
      <c r="F646" s="0" t="n">
        <v>642201</v>
      </c>
      <c r="G646" s="0" t="n">
        <v>0.1</v>
      </c>
      <c r="H646" s="0" t="n">
        <v>1</v>
      </c>
      <c r="I646" s="0" t="n">
        <v>213299186</v>
      </c>
      <c r="J646" s="1" t="n">
        <v>180422224912</v>
      </c>
    </row>
    <row r="647" customFormat="false" ht="15" hidden="false" customHeight="false" outlineLevel="0" collapsed="false">
      <c r="A647" s="0" t="s">
        <v>5</v>
      </c>
      <c r="E647" s="0" t="s">
        <v>279</v>
      </c>
      <c r="F647" s="0" t="n">
        <v>507003</v>
      </c>
      <c r="G647" s="0" t="n">
        <v>0.1</v>
      </c>
      <c r="H647" s="0" t="n">
        <v>1</v>
      </c>
      <c r="I647" s="0" t="n">
        <v>213299223</v>
      </c>
      <c r="J647" s="1" t="n">
        <v>180422224949</v>
      </c>
    </row>
    <row r="648" customFormat="false" ht="15" hidden="false" customHeight="false" outlineLevel="0" collapsed="false">
      <c r="A648" s="0" t="s">
        <v>5</v>
      </c>
      <c r="E648" s="0" t="s">
        <v>62</v>
      </c>
      <c r="F648" s="0" t="n">
        <v>631604</v>
      </c>
      <c r="G648" s="0" t="n">
        <v>0.1</v>
      </c>
      <c r="H648" s="0" t="n">
        <v>1</v>
      </c>
      <c r="I648" s="0" t="n">
        <v>213299178</v>
      </c>
      <c r="J648" s="1" t="n">
        <v>180422224904</v>
      </c>
    </row>
    <row r="649" customFormat="false" ht="15" hidden="false" customHeight="false" outlineLevel="0" collapsed="false">
      <c r="A649" s="0" t="s">
        <v>5</v>
      </c>
      <c r="E649" s="0" t="s">
        <v>171</v>
      </c>
      <c r="F649" s="0" t="n">
        <v>608102</v>
      </c>
      <c r="G649" s="0" t="n">
        <v>0.1</v>
      </c>
      <c r="H649" s="0" t="n">
        <v>1</v>
      </c>
      <c r="I649" s="0" t="n">
        <v>213299226</v>
      </c>
      <c r="J649" s="1" t="n">
        <v>180422224952</v>
      </c>
    </row>
    <row r="650" customFormat="false" ht="15" hidden="false" customHeight="false" outlineLevel="0" collapsed="false">
      <c r="A650" s="0" t="s">
        <v>5</v>
      </c>
      <c r="E650" s="0" t="s">
        <v>289</v>
      </c>
      <c r="F650" s="0" t="n">
        <v>606806</v>
      </c>
      <c r="G650" s="0" t="n">
        <v>0.1</v>
      </c>
      <c r="H650" s="0" t="n">
        <v>1</v>
      </c>
      <c r="I650" s="0" t="n">
        <v>213299184</v>
      </c>
      <c r="J650" s="1" t="n">
        <v>180422224910</v>
      </c>
    </row>
    <row r="651" customFormat="false" ht="15" hidden="false" customHeight="false" outlineLevel="0" collapsed="false">
      <c r="A651" s="0" t="s">
        <v>5</v>
      </c>
      <c r="E651" s="0" t="s">
        <v>18</v>
      </c>
      <c r="F651" s="0" t="n">
        <v>637105</v>
      </c>
      <c r="G651" s="0" t="n">
        <v>0.1</v>
      </c>
      <c r="H651" s="0" t="n">
        <v>1</v>
      </c>
      <c r="I651" s="0" t="n">
        <v>213299183</v>
      </c>
      <c r="J651" s="1" t="n">
        <v>180422224909</v>
      </c>
    </row>
    <row r="652" customFormat="false" ht="15" hidden="false" customHeight="false" outlineLevel="0" collapsed="false">
      <c r="A652" s="0" t="s">
        <v>5</v>
      </c>
      <c r="E652" s="0" t="s">
        <v>263</v>
      </c>
      <c r="F652" s="0" t="n">
        <v>626126</v>
      </c>
      <c r="G652" s="0" t="n">
        <v>0.1</v>
      </c>
      <c r="H652" s="0" t="n">
        <v>1</v>
      </c>
      <c r="I652" s="0" t="n">
        <v>213299181</v>
      </c>
      <c r="J652" s="1" t="n">
        <v>180422224907</v>
      </c>
    </row>
    <row r="653" customFormat="false" ht="15" hidden="false" customHeight="false" outlineLevel="0" collapsed="false">
      <c r="A653" s="0" t="s">
        <v>295</v>
      </c>
      <c r="E653" s="0" t="s">
        <v>151</v>
      </c>
      <c r="F653" s="0" t="n">
        <v>360001</v>
      </c>
      <c r="G653" s="0" t="n">
        <v>0.1</v>
      </c>
      <c r="H653" s="0" t="n">
        <v>1</v>
      </c>
      <c r="I653" s="0" t="n">
        <v>213299180</v>
      </c>
      <c r="J653" s="1" t="n">
        <v>180422224906</v>
      </c>
    </row>
    <row r="654" customFormat="false" ht="15" hidden="false" customHeight="false" outlineLevel="0" collapsed="false">
      <c r="A654" s="0" t="s">
        <v>5</v>
      </c>
      <c r="E654" s="0" t="s">
        <v>32</v>
      </c>
      <c r="F654" s="0" t="n">
        <v>605803</v>
      </c>
      <c r="G654" s="0" t="n">
        <v>0.1</v>
      </c>
      <c r="H654" s="0" t="n">
        <v>1</v>
      </c>
      <c r="I654" s="0" t="n">
        <v>213299179</v>
      </c>
      <c r="J654" s="1" t="n">
        <v>180422224905</v>
      </c>
    </row>
    <row r="655" customFormat="false" ht="15" hidden="false" customHeight="false" outlineLevel="0" collapsed="false">
      <c r="A655" s="0" t="s">
        <v>5</v>
      </c>
      <c r="E655" s="0" t="s">
        <v>25</v>
      </c>
      <c r="F655" s="0" t="n">
        <v>627502</v>
      </c>
      <c r="G655" s="0" t="n">
        <v>0.1</v>
      </c>
      <c r="H655" s="0" t="n">
        <v>1</v>
      </c>
      <c r="I655" s="0" t="n">
        <v>213299216</v>
      </c>
      <c r="J655" s="1" t="n">
        <v>180422224942</v>
      </c>
    </row>
    <row r="656" customFormat="false" ht="15" hidden="false" customHeight="false" outlineLevel="0" collapsed="false">
      <c r="A656" s="0" t="s">
        <v>5</v>
      </c>
      <c r="E656" s="0" t="s">
        <v>173</v>
      </c>
      <c r="F656" s="0" t="n">
        <v>625022</v>
      </c>
      <c r="G656" s="0" t="n">
        <v>0.1</v>
      </c>
      <c r="H656" s="0" t="n">
        <v>1</v>
      </c>
      <c r="I656" s="0" t="n">
        <v>213299222</v>
      </c>
      <c r="J656" s="1" t="n">
        <v>180422224948</v>
      </c>
    </row>
    <row r="657" customFormat="false" ht="15" hidden="false" customHeight="false" outlineLevel="0" collapsed="false">
      <c r="A657" s="0" t="s">
        <v>5</v>
      </c>
      <c r="E657" s="0" t="s">
        <v>38</v>
      </c>
      <c r="F657" s="0" t="n">
        <v>642112</v>
      </c>
      <c r="G657" s="0" t="n">
        <v>0.1</v>
      </c>
      <c r="H657" s="0" t="n">
        <v>1</v>
      </c>
      <c r="I657" s="0" t="n">
        <v>213299220</v>
      </c>
      <c r="J657" s="1" t="n">
        <v>180422224946</v>
      </c>
    </row>
    <row r="658" customFormat="false" ht="15" hidden="false" customHeight="false" outlineLevel="0" collapsed="false">
      <c r="A658" s="0" t="s">
        <v>5</v>
      </c>
      <c r="E658" s="0" t="s">
        <v>173</v>
      </c>
      <c r="F658" s="0" t="n">
        <v>625706</v>
      </c>
      <c r="G658" s="0" t="n">
        <v>0.1</v>
      </c>
      <c r="H658" s="0" t="n">
        <v>1</v>
      </c>
      <c r="I658" s="0" t="n">
        <v>213299219</v>
      </c>
      <c r="J658" s="1" t="n">
        <v>180422224945</v>
      </c>
    </row>
    <row r="659" customFormat="false" ht="15" hidden="false" customHeight="false" outlineLevel="0" collapsed="false">
      <c r="A659" s="0" t="s">
        <v>5</v>
      </c>
      <c r="E659" s="0" t="s">
        <v>171</v>
      </c>
      <c r="F659" s="0" t="n">
        <v>608102</v>
      </c>
      <c r="G659" s="0" t="n">
        <v>0.1</v>
      </c>
      <c r="H659" s="0" t="n">
        <v>1</v>
      </c>
      <c r="I659" s="0" t="n">
        <v>213299218</v>
      </c>
      <c r="J659" s="1" t="n">
        <v>180422224944</v>
      </c>
    </row>
    <row r="660" customFormat="false" ht="15" hidden="false" customHeight="false" outlineLevel="0" collapsed="false">
      <c r="A660" s="0" t="s">
        <v>5</v>
      </c>
      <c r="E660" s="0" t="s">
        <v>296</v>
      </c>
      <c r="F660" s="0" t="n">
        <v>621804</v>
      </c>
      <c r="G660" s="0" t="n">
        <v>0.1</v>
      </c>
      <c r="H660" s="0" t="n">
        <v>1</v>
      </c>
      <c r="I660" s="0" t="n">
        <v>213299217</v>
      </c>
      <c r="J660" s="1" t="n">
        <v>180422224943</v>
      </c>
    </row>
    <row r="661" customFormat="false" ht="15" hidden="false" customHeight="false" outlineLevel="0" collapsed="false">
      <c r="A661" s="0" t="s">
        <v>5</v>
      </c>
      <c r="E661" s="0" t="s">
        <v>10</v>
      </c>
      <c r="F661" s="0" t="n">
        <v>570008</v>
      </c>
      <c r="G661" s="0" t="n">
        <v>0.1</v>
      </c>
      <c r="H661" s="0" t="n">
        <v>1</v>
      </c>
      <c r="I661" s="0" t="n">
        <v>213299692</v>
      </c>
      <c r="J661" s="1" t="n">
        <v>180422225418</v>
      </c>
    </row>
    <row r="662" customFormat="false" ht="15" hidden="false" customHeight="false" outlineLevel="0" collapsed="false">
      <c r="A662" s="0" t="s">
        <v>5</v>
      </c>
      <c r="E662" s="0" t="s">
        <v>162</v>
      </c>
      <c r="F662" s="0" t="n">
        <v>581128</v>
      </c>
      <c r="G662" s="0" t="n">
        <v>0.1</v>
      </c>
      <c r="H662" s="0" t="n">
        <v>1</v>
      </c>
      <c r="I662" s="0" t="n">
        <v>213299209</v>
      </c>
      <c r="J662" s="1" t="n">
        <v>180422224935</v>
      </c>
    </row>
    <row r="663" customFormat="false" ht="15" hidden="false" customHeight="false" outlineLevel="0" collapsed="false">
      <c r="A663" s="0" t="s">
        <v>5</v>
      </c>
      <c r="E663" s="0" t="s">
        <v>38</v>
      </c>
      <c r="F663" s="0" t="n">
        <v>638401</v>
      </c>
      <c r="G663" s="0" t="n">
        <v>0.1</v>
      </c>
      <c r="H663" s="0" t="n">
        <v>1</v>
      </c>
      <c r="I663" s="0" t="n">
        <v>213299208</v>
      </c>
      <c r="J663" s="1" t="n">
        <v>180422224934</v>
      </c>
    </row>
    <row r="664" customFormat="false" ht="15" hidden="false" customHeight="false" outlineLevel="0" collapsed="false">
      <c r="A664" s="0" t="s">
        <v>5</v>
      </c>
      <c r="E664" s="0" t="s">
        <v>165</v>
      </c>
      <c r="F664" s="0" t="n">
        <v>614001</v>
      </c>
      <c r="G664" s="0" t="n">
        <v>0.1</v>
      </c>
      <c r="H664" s="0" t="n">
        <v>1</v>
      </c>
      <c r="I664" s="0" t="n">
        <v>213299206</v>
      </c>
      <c r="J664" s="1" t="n">
        <v>180422224932</v>
      </c>
    </row>
    <row r="665" customFormat="false" ht="15" hidden="false" customHeight="false" outlineLevel="0" collapsed="false">
      <c r="A665" s="0" t="s">
        <v>5</v>
      </c>
      <c r="E665" s="0" t="s">
        <v>289</v>
      </c>
      <c r="F665" s="0" t="n">
        <v>604207</v>
      </c>
      <c r="G665" s="0" t="n">
        <v>0.1</v>
      </c>
      <c r="H665" s="0" t="n">
        <v>1</v>
      </c>
      <c r="I665" s="0" t="n">
        <v>213299210</v>
      </c>
      <c r="J665" s="1" t="n">
        <v>180422224936</v>
      </c>
    </row>
    <row r="666" customFormat="false" ht="15" hidden="false" customHeight="false" outlineLevel="0" collapsed="false">
      <c r="A666" s="0" t="s">
        <v>5</v>
      </c>
      <c r="E666" s="0" t="s">
        <v>11</v>
      </c>
      <c r="F666" s="0" t="n">
        <v>577601</v>
      </c>
      <c r="G666" s="0" t="n">
        <v>0.1</v>
      </c>
      <c r="H666" s="0" t="n">
        <v>1</v>
      </c>
      <c r="I666" s="0" t="n">
        <v>213299214</v>
      </c>
      <c r="J666" s="1" t="n">
        <v>180422224940</v>
      </c>
    </row>
    <row r="667" customFormat="false" ht="15" hidden="false" customHeight="false" outlineLevel="0" collapsed="false">
      <c r="A667" s="0" t="s">
        <v>5</v>
      </c>
      <c r="E667" s="0" t="s">
        <v>147</v>
      </c>
      <c r="F667" s="0" t="n">
        <v>621803</v>
      </c>
      <c r="G667" s="0" t="n">
        <v>0.1</v>
      </c>
      <c r="H667" s="0" t="n">
        <v>1</v>
      </c>
      <c r="I667" s="0" t="n">
        <v>213299213</v>
      </c>
      <c r="J667" s="1" t="n">
        <v>180422224939</v>
      </c>
    </row>
    <row r="668" customFormat="false" ht="15" hidden="false" customHeight="false" outlineLevel="0" collapsed="false">
      <c r="A668" s="0" t="s">
        <v>5</v>
      </c>
      <c r="E668" s="0" t="s">
        <v>9</v>
      </c>
      <c r="F668" s="0" t="n">
        <v>636455</v>
      </c>
      <c r="G668" s="0" t="n">
        <v>0.1</v>
      </c>
      <c r="H668" s="0" t="n">
        <v>1</v>
      </c>
      <c r="I668" s="0" t="n">
        <v>213299212</v>
      </c>
      <c r="J668" s="1" t="n">
        <v>180422224938</v>
      </c>
    </row>
    <row r="669" customFormat="false" ht="15" hidden="false" customHeight="false" outlineLevel="0" collapsed="false">
      <c r="A669" s="0" t="s">
        <v>5</v>
      </c>
      <c r="E669" s="0" t="s">
        <v>9</v>
      </c>
      <c r="F669" s="0" t="n">
        <v>636119</v>
      </c>
      <c r="G669" s="0" t="n">
        <v>0.1</v>
      </c>
      <c r="H669" s="0" t="n">
        <v>1</v>
      </c>
      <c r="I669" s="0" t="n">
        <v>213300068</v>
      </c>
      <c r="J669" s="1" t="n">
        <v>180422225794</v>
      </c>
    </row>
    <row r="670" customFormat="false" ht="15" hidden="false" customHeight="false" outlineLevel="0" collapsed="false">
      <c r="A670" s="0" t="s">
        <v>5</v>
      </c>
      <c r="E670" s="0" t="s">
        <v>22</v>
      </c>
      <c r="F670" s="0" t="n">
        <v>641020</v>
      </c>
      <c r="G670" s="0" t="n">
        <v>0.1</v>
      </c>
      <c r="H670" s="0" t="n">
        <v>1</v>
      </c>
      <c r="I670" s="0" t="n">
        <v>213300067</v>
      </c>
      <c r="J670" s="1" t="n">
        <v>180422225793</v>
      </c>
    </row>
    <row r="671" customFormat="false" ht="15" hidden="false" customHeight="false" outlineLevel="0" collapsed="false">
      <c r="A671" s="0" t="s">
        <v>5</v>
      </c>
      <c r="E671" s="0" t="s">
        <v>28</v>
      </c>
      <c r="F671" s="0" t="n">
        <v>583201</v>
      </c>
      <c r="G671" s="0" t="n">
        <v>0.1</v>
      </c>
      <c r="H671" s="0" t="n">
        <v>1</v>
      </c>
      <c r="I671" s="0" t="n">
        <v>213300066</v>
      </c>
      <c r="J671" s="1" t="n">
        <v>180422225792</v>
      </c>
    </row>
    <row r="672" customFormat="false" ht="15" hidden="false" customHeight="false" outlineLevel="0" collapsed="false">
      <c r="A672" s="0" t="s">
        <v>5</v>
      </c>
      <c r="E672" s="0" t="s">
        <v>26</v>
      </c>
      <c r="F672" s="0" t="n">
        <v>573211</v>
      </c>
      <c r="G672" s="0" t="n">
        <v>0.1</v>
      </c>
      <c r="H672" s="0" t="n">
        <v>1</v>
      </c>
      <c r="I672" s="0" t="n">
        <v>213300065</v>
      </c>
      <c r="J672" s="1" t="n">
        <v>180422225791</v>
      </c>
    </row>
    <row r="673" customFormat="false" ht="15" hidden="false" customHeight="false" outlineLevel="0" collapsed="false">
      <c r="A673" s="0" t="s">
        <v>5</v>
      </c>
      <c r="E673" s="0" t="s">
        <v>147</v>
      </c>
      <c r="F673" s="0" t="n">
        <v>621008</v>
      </c>
      <c r="G673" s="0" t="n">
        <v>0.1</v>
      </c>
      <c r="H673" s="0" t="n">
        <v>1</v>
      </c>
      <c r="I673" s="0" t="n">
        <v>213300064</v>
      </c>
      <c r="J673" s="1" t="n">
        <v>180422225790</v>
      </c>
    </row>
    <row r="674" customFormat="false" ht="15" hidden="false" customHeight="false" outlineLevel="0" collapsed="false">
      <c r="A674" s="0" t="s">
        <v>5</v>
      </c>
      <c r="E674" s="0" t="s">
        <v>22</v>
      </c>
      <c r="F674" s="0" t="n">
        <v>642103</v>
      </c>
      <c r="G674" s="0" t="n">
        <v>0.1</v>
      </c>
      <c r="H674" s="0" t="n">
        <v>1</v>
      </c>
      <c r="I674" s="0" t="n">
        <v>213300063</v>
      </c>
      <c r="J674" s="1" t="n">
        <v>180422225789</v>
      </c>
    </row>
    <row r="675" customFormat="false" ht="15" hidden="false" customHeight="false" outlineLevel="0" collapsed="false">
      <c r="A675" s="0" t="s">
        <v>5</v>
      </c>
      <c r="E675" s="0" t="s">
        <v>38</v>
      </c>
      <c r="F675" s="0" t="n">
        <v>638003</v>
      </c>
      <c r="G675" s="0" t="n">
        <v>0.1</v>
      </c>
      <c r="H675" s="0" t="n">
        <v>1</v>
      </c>
      <c r="I675" s="0" t="n">
        <v>213300062</v>
      </c>
      <c r="J675" s="1" t="n">
        <v>180422225788</v>
      </c>
    </row>
    <row r="676" customFormat="false" ht="15" hidden="false" customHeight="false" outlineLevel="0" collapsed="false">
      <c r="A676" s="0" t="s">
        <v>5</v>
      </c>
      <c r="E676" s="0" t="s">
        <v>147</v>
      </c>
      <c r="F676" s="0" t="n">
        <v>621214</v>
      </c>
      <c r="G676" s="0" t="n">
        <v>0.1</v>
      </c>
      <c r="H676" s="0" t="n">
        <v>1</v>
      </c>
      <c r="I676" s="0" t="n">
        <v>213300075</v>
      </c>
      <c r="J676" s="1" t="n">
        <v>180422225801</v>
      </c>
    </row>
    <row r="677" customFormat="false" ht="15" hidden="false" customHeight="false" outlineLevel="0" collapsed="false">
      <c r="A677" s="0" t="s">
        <v>5</v>
      </c>
      <c r="E677" s="0" t="s">
        <v>43</v>
      </c>
      <c r="F677" s="0" t="n">
        <v>622004</v>
      </c>
      <c r="G677" s="0" t="n">
        <v>0.1</v>
      </c>
      <c r="H677" s="0" t="n">
        <v>1</v>
      </c>
      <c r="I677" s="0" t="n">
        <v>213300074</v>
      </c>
      <c r="J677" s="1" t="n">
        <v>180422225800</v>
      </c>
    </row>
    <row r="678" customFormat="false" ht="15" hidden="false" customHeight="false" outlineLevel="0" collapsed="false">
      <c r="A678" s="0" t="s">
        <v>5</v>
      </c>
      <c r="E678" s="0" t="s">
        <v>9</v>
      </c>
      <c r="F678" s="0" t="n">
        <v>636116</v>
      </c>
      <c r="G678" s="0" t="n">
        <v>0.1</v>
      </c>
      <c r="H678" s="0" t="n">
        <v>1</v>
      </c>
      <c r="I678" s="0" t="n">
        <v>213300073</v>
      </c>
      <c r="J678" s="1" t="n">
        <v>180422225799</v>
      </c>
    </row>
    <row r="679" customFormat="false" ht="15" hidden="false" customHeight="false" outlineLevel="0" collapsed="false">
      <c r="A679" s="0" t="s">
        <v>5</v>
      </c>
      <c r="E679" s="0" t="s">
        <v>9</v>
      </c>
      <c r="F679" s="0" t="n">
        <v>636010</v>
      </c>
      <c r="G679" s="0" t="n">
        <v>0.1</v>
      </c>
      <c r="H679" s="0" t="n">
        <v>1</v>
      </c>
      <c r="I679" s="0" t="n">
        <v>213300072</v>
      </c>
      <c r="J679" s="1" t="n">
        <v>180422225798</v>
      </c>
    </row>
    <row r="680" customFormat="false" ht="15" hidden="false" customHeight="false" outlineLevel="0" collapsed="false">
      <c r="A680" s="0" t="s">
        <v>5</v>
      </c>
      <c r="E680" s="0" t="s">
        <v>39</v>
      </c>
      <c r="F680" s="0" t="n">
        <v>577102</v>
      </c>
      <c r="G680" s="0" t="n">
        <v>0.1</v>
      </c>
      <c r="H680" s="0" t="n">
        <v>1</v>
      </c>
      <c r="I680" s="0" t="n">
        <v>213300071</v>
      </c>
      <c r="J680" s="1" t="n">
        <v>180422225797</v>
      </c>
    </row>
    <row r="681" customFormat="false" ht="15" hidden="false" customHeight="false" outlineLevel="0" collapsed="false">
      <c r="A681" s="0" t="s">
        <v>297</v>
      </c>
      <c r="E681" s="0" t="s">
        <v>119</v>
      </c>
      <c r="F681" s="0" t="n">
        <v>396191</v>
      </c>
      <c r="G681" s="0" t="n">
        <v>0.1</v>
      </c>
      <c r="H681" s="0" t="n">
        <v>1</v>
      </c>
      <c r="I681" s="0" t="n">
        <v>213299719</v>
      </c>
      <c r="J681" s="1" t="n">
        <v>180422225445</v>
      </c>
    </row>
    <row r="682" customFormat="false" ht="15" hidden="false" customHeight="false" outlineLevel="0" collapsed="false">
      <c r="A682" s="0" t="s">
        <v>5</v>
      </c>
      <c r="E682" s="0" t="s">
        <v>274</v>
      </c>
      <c r="F682" s="0" t="n">
        <v>585104</v>
      </c>
      <c r="G682" s="0" t="n">
        <v>0.1</v>
      </c>
      <c r="H682" s="0" t="n">
        <v>1</v>
      </c>
      <c r="I682" s="0" t="n">
        <v>213299720</v>
      </c>
      <c r="J682" s="1" t="n">
        <v>180422225446</v>
      </c>
    </row>
    <row r="683" customFormat="false" ht="15" hidden="false" customHeight="false" outlineLevel="0" collapsed="false">
      <c r="A683" s="0" t="s">
        <v>5</v>
      </c>
      <c r="E683" s="0" t="s">
        <v>298</v>
      </c>
      <c r="F683" s="0" t="n">
        <v>635653</v>
      </c>
      <c r="G683" s="0" t="n">
        <v>0.1</v>
      </c>
      <c r="H683" s="0" t="n">
        <v>1</v>
      </c>
      <c r="I683" s="0" t="n">
        <v>213299713</v>
      </c>
      <c r="J683" s="1" t="n">
        <v>180422225439</v>
      </c>
    </row>
    <row r="684" customFormat="false" ht="15" hidden="false" customHeight="false" outlineLevel="0" collapsed="false">
      <c r="A684" s="0" t="s">
        <v>5</v>
      </c>
      <c r="E684" s="0" t="s">
        <v>6</v>
      </c>
      <c r="F684" s="0" t="n">
        <v>584102</v>
      </c>
      <c r="G684" s="0" t="n">
        <v>0.1</v>
      </c>
      <c r="H684" s="0" t="n">
        <v>1</v>
      </c>
      <c r="I684" s="0" t="n">
        <v>213299714</v>
      </c>
      <c r="J684" s="1" t="n">
        <v>180422225440</v>
      </c>
    </row>
    <row r="685" customFormat="false" ht="15" hidden="false" customHeight="false" outlineLevel="0" collapsed="false">
      <c r="A685" s="0" t="s">
        <v>290</v>
      </c>
      <c r="E685" s="0" t="s">
        <v>21</v>
      </c>
      <c r="F685" s="0" t="n">
        <v>400078</v>
      </c>
      <c r="G685" s="0" t="n">
        <v>0.1</v>
      </c>
      <c r="H685" s="0" t="n">
        <v>1</v>
      </c>
      <c r="I685" s="0" t="n">
        <v>213299715</v>
      </c>
      <c r="J685" s="1" t="n">
        <v>180422225441</v>
      </c>
    </row>
    <row r="686" customFormat="false" ht="15" hidden="false" customHeight="false" outlineLevel="0" collapsed="false">
      <c r="A686" s="0" t="s">
        <v>5</v>
      </c>
      <c r="E686" s="0" t="s">
        <v>28</v>
      </c>
      <c r="F686" s="0" t="n">
        <v>583201</v>
      </c>
      <c r="G686" s="0" t="n">
        <v>0.1</v>
      </c>
      <c r="H686" s="0" t="n">
        <v>1</v>
      </c>
      <c r="I686" s="0" t="n">
        <v>213299709</v>
      </c>
      <c r="J686" s="1" t="n">
        <v>180422225435</v>
      </c>
    </row>
    <row r="687" customFormat="false" ht="15" hidden="false" customHeight="false" outlineLevel="0" collapsed="false">
      <c r="A687" s="0" t="s">
        <v>5</v>
      </c>
      <c r="E687" s="0" t="s">
        <v>28</v>
      </c>
      <c r="F687" s="0" t="n">
        <v>583201</v>
      </c>
      <c r="G687" s="0" t="n">
        <v>0.1</v>
      </c>
      <c r="H687" s="0" t="n">
        <v>1</v>
      </c>
      <c r="I687" s="0" t="n">
        <v>213299706</v>
      </c>
      <c r="J687" s="1" t="n">
        <v>180422225432</v>
      </c>
    </row>
    <row r="688" customFormat="false" ht="15" hidden="false" customHeight="false" outlineLevel="0" collapsed="false">
      <c r="A688" s="0" t="s">
        <v>5</v>
      </c>
      <c r="E688" s="0" t="s">
        <v>162</v>
      </c>
      <c r="F688" s="0" t="n">
        <v>581128</v>
      </c>
      <c r="G688" s="0" t="n">
        <v>0.1</v>
      </c>
      <c r="H688" s="0" t="n">
        <v>1</v>
      </c>
      <c r="I688" s="0" t="n">
        <v>213299703</v>
      </c>
      <c r="J688" s="1" t="n">
        <v>180422225429</v>
      </c>
    </row>
    <row r="689" customFormat="false" ht="15" hidden="false" customHeight="false" outlineLevel="0" collapsed="false">
      <c r="A689" s="0" t="s">
        <v>5</v>
      </c>
      <c r="E689" s="0" t="s">
        <v>277</v>
      </c>
      <c r="F689" s="0" t="n">
        <v>571423</v>
      </c>
      <c r="G689" s="0" t="n">
        <v>0.1</v>
      </c>
      <c r="H689" s="0" t="n">
        <v>1</v>
      </c>
      <c r="I689" s="0" t="n">
        <v>213299704</v>
      </c>
      <c r="J689" s="1" t="n">
        <v>180422225430</v>
      </c>
    </row>
    <row r="690" customFormat="false" ht="15" hidden="false" customHeight="false" outlineLevel="0" collapsed="false">
      <c r="A690" s="0" t="s">
        <v>5</v>
      </c>
      <c r="E690" s="0" t="s">
        <v>28</v>
      </c>
      <c r="F690" s="0" t="n">
        <v>583201</v>
      </c>
      <c r="G690" s="0" t="n">
        <v>0.1</v>
      </c>
      <c r="H690" s="0" t="n">
        <v>1</v>
      </c>
      <c r="I690" s="0" t="n">
        <v>213299705</v>
      </c>
      <c r="J690" s="1" t="n">
        <v>180422225431</v>
      </c>
    </row>
    <row r="691" customFormat="false" ht="15" hidden="false" customHeight="false" outlineLevel="0" collapsed="false">
      <c r="A691" s="0" t="s">
        <v>5</v>
      </c>
      <c r="E691" s="0" t="s">
        <v>10</v>
      </c>
      <c r="F691" s="0" t="n">
        <v>570005</v>
      </c>
      <c r="G691" s="0" t="n">
        <v>0.1</v>
      </c>
      <c r="H691" s="0" t="n">
        <v>1</v>
      </c>
      <c r="I691" s="0" t="n">
        <v>213299701</v>
      </c>
      <c r="J691" s="1" t="n">
        <v>180422225427</v>
      </c>
    </row>
    <row r="692" customFormat="false" ht="15" hidden="false" customHeight="false" outlineLevel="0" collapsed="false">
      <c r="A692" s="0" t="s">
        <v>5</v>
      </c>
      <c r="E692" s="0" t="s">
        <v>8</v>
      </c>
      <c r="F692" s="0" t="n">
        <v>577502</v>
      </c>
      <c r="G692" s="0" t="n">
        <v>0.1</v>
      </c>
      <c r="H692" s="0" t="n">
        <v>1</v>
      </c>
      <c r="I692" s="0" t="n">
        <v>213299680</v>
      </c>
      <c r="J692" s="1" t="n">
        <v>180422225406</v>
      </c>
    </row>
    <row r="693" customFormat="false" ht="15" hidden="false" customHeight="false" outlineLevel="0" collapsed="false">
      <c r="A693" s="0" t="s">
        <v>5</v>
      </c>
      <c r="E693" s="0" t="s">
        <v>179</v>
      </c>
      <c r="F693" s="0" t="n">
        <v>636808</v>
      </c>
      <c r="G693" s="0" t="n">
        <v>0.1</v>
      </c>
      <c r="H693" s="0" t="n">
        <v>1</v>
      </c>
      <c r="I693" s="0" t="n">
        <v>213299682</v>
      </c>
      <c r="J693" s="1" t="n">
        <v>180422225408</v>
      </c>
    </row>
    <row r="694" customFormat="false" ht="15" hidden="false" customHeight="false" outlineLevel="0" collapsed="false">
      <c r="A694" s="0" t="s">
        <v>5</v>
      </c>
      <c r="E694" s="0" t="s">
        <v>6</v>
      </c>
      <c r="F694" s="0" t="n">
        <v>584120</v>
      </c>
      <c r="G694" s="0" t="n">
        <v>0.1</v>
      </c>
      <c r="H694" s="0" t="n">
        <v>1</v>
      </c>
      <c r="I694" s="0" t="n">
        <v>213299683</v>
      </c>
      <c r="J694" s="1" t="n">
        <v>180422225409</v>
      </c>
    </row>
    <row r="695" customFormat="false" ht="15" hidden="false" customHeight="false" outlineLevel="0" collapsed="false">
      <c r="A695" s="0" t="s">
        <v>5</v>
      </c>
      <c r="E695" s="0" t="s">
        <v>18</v>
      </c>
      <c r="F695" s="0" t="n">
        <v>636306</v>
      </c>
      <c r="G695" s="0" t="n">
        <v>0.1</v>
      </c>
      <c r="H695" s="0" t="n">
        <v>1</v>
      </c>
      <c r="I695" s="0" t="n">
        <v>213299684</v>
      </c>
      <c r="J695" s="1" t="n">
        <v>180422225410</v>
      </c>
    </row>
    <row r="696" customFormat="false" ht="15" hidden="false" customHeight="false" outlineLevel="0" collapsed="false">
      <c r="A696" s="0" t="s">
        <v>299</v>
      </c>
      <c r="E696" s="0" t="s">
        <v>15</v>
      </c>
      <c r="F696" s="0" t="n">
        <v>400601</v>
      </c>
      <c r="G696" s="0" t="n">
        <v>0.1</v>
      </c>
      <c r="H696" s="0" t="n">
        <v>1</v>
      </c>
      <c r="I696" s="0" t="n">
        <v>213299687</v>
      </c>
      <c r="J696" s="1" t="n">
        <v>180422225413</v>
      </c>
    </row>
    <row r="697" customFormat="false" ht="15" hidden="false" customHeight="false" outlineLevel="0" collapsed="false">
      <c r="A697" s="0" t="s">
        <v>300</v>
      </c>
      <c r="E697" s="0" t="s">
        <v>151</v>
      </c>
      <c r="F697" s="0" t="n">
        <v>360001</v>
      </c>
      <c r="G697" s="0" t="n">
        <v>0.1</v>
      </c>
      <c r="H697" s="0" t="n">
        <v>1</v>
      </c>
      <c r="I697" s="0" t="n">
        <v>213299688</v>
      </c>
      <c r="J697" s="1" t="n">
        <v>180422225414</v>
      </c>
    </row>
    <row r="698" customFormat="false" ht="15" hidden="false" customHeight="false" outlineLevel="0" collapsed="false">
      <c r="A698" s="0" t="s">
        <v>301</v>
      </c>
      <c r="E698" s="0" t="s">
        <v>21</v>
      </c>
      <c r="F698" s="0" t="n">
        <v>400006</v>
      </c>
      <c r="G698" s="0" t="n">
        <v>0.1</v>
      </c>
      <c r="H698" s="0" t="n">
        <v>1</v>
      </c>
      <c r="I698" s="0" t="n">
        <v>213299689</v>
      </c>
      <c r="J698" s="1" t="n">
        <v>180422225415</v>
      </c>
    </row>
    <row r="699" customFormat="false" ht="15" hidden="false" customHeight="false" outlineLevel="0" collapsed="false">
      <c r="A699" s="0" t="s">
        <v>302</v>
      </c>
      <c r="E699" s="0" t="s">
        <v>31</v>
      </c>
      <c r="F699" s="0" t="n">
        <v>580029</v>
      </c>
      <c r="G699" s="0" t="n">
        <v>0.1</v>
      </c>
      <c r="H699" s="0" t="n">
        <v>1</v>
      </c>
      <c r="I699" s="0" t="n">
        <v>213299690</v>
      </c>
      <c r="J699" s="1" t="n">
        <v>180422225416</v>
      </c>
    </row>
    <row r="700" customFormat="false" ht="15" hidden="false" customHeight="false" outlineLevel="0" collapsed="false">
      <c r="A700" s="0" t="s">
        <v>5</v>
      </c>
      <c r="E700" s="0" t="s">
        <v>25</v>
      </c>
      <c r="F700" s="0" t="n">
        <v>627808</v>
      </c>
      <c r="G700" s="0" t="n">
        <v>0.1</v>
      </c>
      <c r="H700" s="0" t="n">
        <v>1</v>
      </c>
      <c r="I700" s="0" t="n">
        <v>213299710</v>
      </c>
      <c r="J700" s="1" t="n">
        <v>180422225436</v>
      </c>
    </row>
    <row r="701" customFormat="false" ht="15" hidden="false" customHeight="false" outlineLevel="0" collapsed="false">
      <c r="A701" s="0" t="s">
        <v>5</v>
      </c>
      <c r="E701" s="0" t="s">
        <v>162</v>
      </c>
      <c r="F701" s="0" t="n">
        <v>581133</v>
      </c>
      <c r="G701" s="0" t="n">
        <v>0.1</v>
      </c>
      <c r="H701" s="0" t="n">
        <v>1</v>
      </c>
      <c r="I701" s="0" t="n">
        <v>213299678</v>
      </c>
      <c r="J701" s="1" t="n">
        <v>180422225404</v>
      </c>
    </row>
    <row r="702" customFormat="false" ht="15" hidden="false" customHeight="false" outlineLevel="0" collapsed="false">
      <c r="A702" s="0" t="s">
        <v>303</v>
      </c>
      <c r="E702" s="0" t="s">
        <v>21</v>
      </c>
      <c r="F702" s="0" t="n">
        <v>400058</v>
      </c>
      <c r="G702" s="0" t="n">
        <v>0.1</v>
      </c>
      <c r="H702" s="0" t="n">
        <v>1</v>
      </c>
      <c r="I702" s="0" t="n">
        <v>213299626</v>
      </c>
      <c r="J702" s="1" t="n">
        <v>180422225352</v>
      </c>
    </row>
    <row r="703" customFormat="false" ht="15" hidden="false" customHeight="false" outlineLevel="0" collapsed="false">
      <c r="A703" s="0" t="s">
        <v>253</v>
      </c>
      <c r="E703" s="0" t="s">
        <v>21</v>
      </c>
      <c r="F703" s="0" t="n">
        <v>400092</v>
      </c>
      <c r="G703" s="0" t="n">
        <v>0.1</v>
      </c>
      <c r="H703" s="0" t="n">
        <v>1</v>
      </c>
      <c r="I703" s="0" t="n">
        <v>213299627</v>
      </c>
      <c r="J703" s="1" t="n">
        <v>180422225353</v>
      </c>
    </row>
    <row r="704" customFormat="false" ht="15" hidden="false" customHeight="false" outlineLevel="0" collapsed="false">
      <c r="A704" s="0" t="s">
        <v>5</v>
      </c>
      <c r="E704" s="0" t="s">
        <v>9</v>
      </c>
      <c r="F704" s="0" t="n">
        <v>636122</v>
      </c>
      <c r="G704" s="0" t="n">
        <v>0.1</v>
      </c>
      <c r="H704" s="0" t="n">
        <v>1</v>
      </c>
      <c r="I704" s="0" t="n">
        <v>213299628</v>
      </c>
      <c r="J704" s="1" t="n">
        <v>180422225354</v>
      </c>
    </row>
    <row r="705" customFormat="false" ht="15" hidden="false" customHeight="false" outlineLevel="0" collapsed="false">
      <c r="A705" s="0" t="s">
        <v>5</v>
      </c>
      <c r="E705" s="0" t="s">
        <v>162</v>
      </c>
      <c r="F705" s="0" t="n">
        <v>581110</v>
      </c>
      <c r="G705" s="0" t="n">
        <v>0.1</v>
      </c>
      <c r="H705" s="0" t="n">
        <v>1</v>
      </c>
      <c r="I705" s="0" t="n">
        <v>213299629</v>
      </c>
      <c r="J705" s="1" t="n">
        <v>180422225355</v>
      </c>
    </row>
    <row r="706" customFormat="false" ht="15" hidden="false" customHeight="false" outlineLevel="0" collapsed="false">
      <c r="A706" s="0" t="s">
        <v>304</v>
      </c>
      <c r="E706" s="0" t="s">
        <v>21</v>
      </c>
      <c r="F706" s="0" t="n">
        <v>400072</v>
      </c>
      <c r="G706" s="0" t="n">
        <v>0.1</v>
      </c>
      <c r="H706" s="0" t="n">
        <v>1</v>
      </c>
      <c r="I706" s="0" t="n">
        <v>213299630</v>
      </c>
      <c r="J706" s="1" t="n">
        <v>180422225356</v>
      </c>
    </row>
    <row r="707" customFormat="false" ht="15" hidden="false" customHeight="false" outlineLevel="0" collapsed="false">
      <c r="A707" s="0" t="s">
        <v>305</v>
      </c>
      <c r="E707" s="0" t="s">
        <v>129</v>
      </c>
      <c r="F707" s="0" t="n">
        <v>600010</v>
      </c>
      <c r="G707" s="0" t="n">
        <v>0.1</v>
      </c>
      <c r="H707" s="0" t="n">
        <v>1</v>
      </c>
      <c r="I707" s="0" t="n">
        <v>213299631</v>
      </c>
      <c r="J707" s="1" t="n">
        <v>180422225357</v>
      </c>
    </row>
    <row r="708" customFormat="false" ht="15" hidden="false" customHeight="false" outlineLevel="0" collapsed="false">
      <c r="A708" s="0" t="s">
        <v>306</v>
      </c>
      <c r="E708" s="0" t="s">
        <v>21</v>
      </c>
      <c r="F708" s="0" t="n">
        <v>400064</v>
      </c>
      <c r="G708" s="0" t="n">
        <v>0.1</v>
      </c>
      <c r="H708" s="0" t="n">
        <v>1</v>
      </c>
      <c r="I708" s="0" t="n">
        <v>213299632</v>
      </c>
      <c r="J708" s="1" t="n">
        <v>180422225358</v>
      </c>
    </row>
    <row r="709" customFormat="false" ht="15" hidden="false" customHeight="false" outlineLevel="0" collapsed="false">
      <c r="A709" s="0" t="s">
        <v>5</v>
      </c>
      <c r="E709" s="0" t="s">
        <v>40</v>
      </c>
      <c r="F709" s="0" t="n">
        <v>572201</v>
      </c>
      <c r="G709" s="0" t="n">
        <v>0.1</v>
      </c>
      <c r="H709" s="0" t="n">
        <v>1</v>
      </c>
      <c r="I709" s="0" t="n">
        <v>213299634</v>
      </c>
      <c r="J709" s="1" t="n">
        <v>180422225360</v>
      </c>
    </row>
    <row r="710" customFormat="false" ht="15" hidden="false" customHeight="false" outlineLevel="0" collapsed="false">
      <c r="A710" s="0" t="s">
        <v>307</v>
      </c>
      <c r="E710" s="0" t="s">
        <v>15</v>
      </c>
      <c r="F710" s="0" t="n">
        <v>401203</v>
      </c>
      <c r="G710" s="0" t="n">
        <v>0.1</v>
      </c>
      <c r="H710" s="0" t="n">
        <v>1</v>
      </c>
      <c r="I710" s="0" t="n">
        <v>213299635</v>
      </c>
      <c r="J710" s="1" t="n">
        <v>180422225361</v>
      </c>
    </row>
    <row r="711" customFormat="false" ht="15" hidden="false" customHeight="false" outlineLevel="0" collapsed="false">
      <c r="A711" s="0" t="s">
        <v>308</v>
      </c>
      <c r="E711" s="0" t="s">
        <v>24</v>
      </c>
      <c r="F711" s="0" t="n">
        <v>560095</v>
      </c>
      <c r="G711" s="0" t="n">
        <v>0.1</v>
      </c>
      <c r="H711" s="0" t="n">
        <v>1</v>
      </c>
      <c r="I711" s="0" t="n">
        <v>213299636</v>
      </c>
      <c r="J711" s="1" t="n">
        <v>180422225362</v>
      </c>
    </row>
    <row r="712" customFormat="false" ht="15" hidden="false" customHeight="false" outlineLevel="0" collapsed="false">
      <c r="A712" s="0" t="s">
        <v>5</v>
      </c>
      <c r="E712" s="0" t="s">
        <v>26</v>
      </c>
      <c r="F712" s="0" t="n">
        <v>573111</v>
      </c>
      <c r="G712" s="0" t="n">
        <v>0.1</v>
      </c>
      <c r="H712" s="0" t="n">
        <v>1</v>
      </c>
      <c r="I712" s="0" t="n">
        <v>213299637</v>
      </c>
      <c r="J712" s="1" t="n">
        <v>180422225363</v>
      </c>
    </row>
    <row r="713" customFormat="false" ht="15" hidden="false" customHeight="false" outlineLevel="0" collapsed="false">
      <c r="A713" s="0" t="s">
        <v>309</v>
      </c>
      <c r="E713" s="0" t="s">
        <v>108</v>
      </c>
      <c r="F713" s="0" t="n">
        <v>518004</v>
      </c>
      <c r="G713" s="0" t="n">
        <v>0.1</v>
      </c>
      <c r="H713" s="0" t="n">
        <v>1</v>
      </c>
      <c r="I713" s="0" t="n">
        <v>213299638</v>
      </c>
      <c r="J713" s="1" t="n">
        <v>180422225364</v>
      </c>
    </row>
    <row r="714" customFormat="false" ht="15" hidden="false" customHeight="false" outlineLevel="0" collapsed="false">
      <c r="A714" s="0" t="s">
        <v>5</v>
      </c>
      <c r="E714" s="0" t="s">
        <v>36</v>
      </c>
      <c r="F714" s="0" t="n">
        <v>577428</v>
      </c>
      <c r="G714" s="0" t="n">
        <v>0.1</v>
      </c>
      <c r="H714" s="0" t="n">
        <v>1</v>
      </c>
      <c r="I714" s="0" t="n">
        <v>213299639</v>
      </c>
      <c r="J714" s="1" t="n">
        <v>180422225365</v>
      </c>
    </row>
    <row r="715" customFormat="false" ht="15" hidden="false" customHeight="false" outlineLevel="0" collapsed="false">
      <c r="A715" s="0" t="s">
        <v>5</v>
      </c>
      <c r="E715" s="0" t="s">
        <v>147</v>
      </c>
      <c r="F715" s="0" t="n">
        <v>621014</v>
      </c>
      <c r="G715" s="0" t="n">
        <v>0.1</v>
      </c>
      <c r="H715" s="0" t="n">
        <v>1</v>
      </c>
      <c r="I715" s="0" t="n">
        <v>213299641</v>
      </c>
      <c r="J715" s="1" t="n">
        <v>180422225367</v>
      </c>
    </row>
    <row r="716" customFormat="false" ht="15" hidden="false" customHeight="false" outlineLevel="0" collapsed="false">
      <c r="A716" s="0" t="s">
        <v>5</v>
      </c>
      <c r="E716" s="0" t="s">
        <v>38</v>
      </c>
      <c r="F716" s="0" t="n">
        <v>638111</v>
      </c>
      <c r="G716" s="0" t="n">
        <v>0.1</v>
      </c>
      <c r="H716" s="0" t="n">
        <v>1</v>
      </c>
      <c r="I716" s="0" t="n">
        <v>213299642</v>
      </c>
      <c r="J716" s="1" t="n">
        <v>180422225368</v>
      </c>
    </row>
    <row r="717" customFormat="false" ht="15" hidden="false" customHeight="false" outlineLevel="0" collapsed="false">
      <c r="A717" s="0" t="s">
        <v>5</v>
      </c>
      <c r="E717" s="0" t="s">
        <v>26</v>
      </c>
      <c r="F717" s="0" t="n">
        <v>573211</v>
      </c>
      <c r="G717" s="0" t="n">
        <v>0.1</v>
      </c>
      <c r="H717" s="0" t="n">
        <v>1</v>
      </c>
      <c r="I717" s="0" t="n">
        <v>213299645</v>
      </c>
      <c r="J717" s="1" t="n">
        <v>180422225371</v>
      </c>
    </row>
    <row r="718" customFormat="false" ht="15" hidden="false" customHeight="false" outlineLevel="0" collapsed="false">
      <c r="A718" s="0" t="s">
        <v>310</v>
      </c>
      <c r="E718" s="0" t="s">
        <v>69</v>
      </c>
      <c r="F718" s="0" t="n">
        <v>395007</v>
      </c>
      <c r="G718" s="0" t="n">
        <v>0.1</v>
      </c>
      <c r="H718" s="0" t="n">
        <v>1</v>
      </c>
      <c r="I718" s="0" t="n">
        <v>213299646</v>
      </c>
      <c r="J718" s="1" t="n">
        <v>180422225372</v>
      </c>
    </row>
    <row r="719" customFormat="false" ht="15" hidden="false" customHeight="false" outlineLevel="0" collapsed="false">
      <c r="A719" s="0" t="s">
        <v>5</v>
      </c>
      <c r="E719" s="0" t="s">
        <v>40</v>
      </c>
      <c r="F719" s="0" t="n">
        <v>572137</v>
      </c>
      <c r="G719" s="0" t="n">
        <v>0.1</v>
      </c>
      <c r="H719" s="0" t="n">
        <v>1</v>
      </c>
      <c r="I719" s="0" t="n">
        <v>213299647</v>
      </c>
      <c r="J719" s="1" t="n">
        <v>180422225373</v>
      </c>
    </row>
    <row r="720" customFormat="false" ht="15" hidden="false" customHeight="false" outlineLevel="0" collapsed="false">
      <c r="A720" s="0" t="s">
        <v>5</v>
      </c>
      <c r="E720" s="0" t="s">
        <v>40</v>
      </c>
      <c r="F720" s="0" t="n">
        <v>572137</v>
      </c>
      <c r="G720" s="0" t="n">
        <v>0.1</v>
      </c>
      <c r="H720" s="0" t="n">
        <v>1</v>
      </c>
      <c r="I720" s="0" t="n">
        <v>213299777</v>
      </c>
      <c r="J720" s="1" t="n">
        <v>180422225503</v>
      </c>
    </row>
    <row r="721" customFormat="false" ht="15" hidden="false" customHeight="false" outlineLevel="0" collapsed="false">
      <c r="A721" s="0" t="s">
        <v>5</v>
      </c>
      <c r="E721" s="0" t="s">
        <v>6</v>
      </c>
      <c r="F721" s="0" t="n">
        <v>584120</v>
      </c>
      <c r="G721" s="0" t="n">
        <v>0.1</v>
      </c>
      <c r="H721" s="0" t="n">
        <v>1</v>
      </c>
      <c r="I721" s="0" t="n">
        <v>213299778</v>
      </c>
      <c r="J721" s="1" t="n">
        <v>180422225504</v>
      </c>
    </row>
    <row r="722" customFormat="false" ht="15" hidden="false" customHeight="false" outlineLevel="0" collapsed="false">
      <c r="A722" s="0" t="s">
        <v>5</v>
      </c>
      <c r="E722" s="0" t="s">
        <v>11</v>
      </c>
      <c r="F722" s="0" t="n">
        <v>577516</v>
      </c>
      <c r="G722" s="0" t="n">
        <v>0.1</v>
      </c>
      <c r="H722" s="0" t="n">
        <v>1</v>
      </c>
      <c r="I722" s="0" t="n">
        <v>213299781</v>
      </c>
      <c r="J722" s="1" t="n">
        <v>180422225507</v>
      </c>
    </row>
    <row r="723" customFormat="false" ht="15" hidden="false" customHeight="false" outlineLevel="0" collapsed="false">
      <c r="A723" s="0" t="s">
        <v>311</v>
      </c>
      <c r="E723" s="0" t="s">
        <v>21</v>
      </c>
      <c r="F723" s="0" t="n">
        <v>400072</v>
      </c>
      <c r="G723" s="0" t="n">
        <v>0.1</v>
      </c>
      <c r="H723" s="0" t="n">
        <v>1</v>
      </c>
      <c r="I723" s="0" t="n">
        <v>213299783</v>
      </c>
      <c r="J723" s="1" t="n">
        <v>180422225509</v>
      </c>
    </row>
    <row r="724" customFormat="false" ht="15" hidden="false" customHeight="false" outlineLevel="0" collapsed="false">
      <c r="A724" s="0" t="s">
        <v>312</v>
      </c>
      <c r="E724" s="0" t="s">
        <v>21</v>
      </c>
      <c r="F724" s="0" t="n">
        <v>400080</v>
      </c>
      <c r="G724" s="0" t="n">
        <v>0.1</v>
      </c>
      <c r="H724" s="0" t="n">
        <v>1</v>
      </c>
      <c r="I724" s="0" t="n">
        <v>213299800</v>
      </c>
      <c r="J724" s="1" t="n">
        <v>180422225526</v>
      </c>
    </row>
    <row r="725" customFormat="false" ht="15" hidden="false" customHeight="false" outlineLevel="0" collapsed="false">
      <c r="A725" s="0" t="s">
        <v>5</v>
      </c>
      <c r="E725" s="0" t="s">
        <v>34</v>
      </c>
      <c r="F725" s="0" t="n">
        <v>624208</v>
      </c>
      <c r="G725" s="0" t="n">
        <v>0.1</v>
      </c>
      <c r="H725" s="0" t="n">
        <v>1</v>
      </c>
      <c r="I725" s="0" t="n">
        <v>213299801</v>
      </c>
      <c r="J725" s="1" t="n">
        <v>180422225527</v>
      </c>
    </row>
    <row r="726" customFormat="false" ht="15" hidden="false" customHeight="false" outlineLevel="0" collapsed="false">
      <c r="A726" s="0" t="s">
        <v>5</v>
      </c>
      <c r="E726" s="0" t="s">
        <v>18</v>
      </c>
      <c r="F726" s="0" t="n">
        <v>637406</v>
      </c>
      <c r="G726" s="0" t="n">
        <v>0.1</v>
      </c>
      <c r="H726" s="0" t="n">
        <v>1</v>
      </c>
      <c r="I726" s="0" t="n">
        <v>213299785</v>
      </c>
      <c r="J726" s="1" t="n">
        <v>180422225511</v>
      </c>
    </row>
    <row r="727" customFormat="false" ht="15" hidden="false" customHeight="false" outlineLevel="0" collapsed="false">
      <c r="A727" s="0" t="s">
        <v>5</v>
      </c>
      <c r="E727" s="0" t="s">
        <v>40</v>
      </c>
      <c r="F727" s="0" t="n">
        <v>572137</v>
      </c>
      <c r="G727" s="0" t="n">
        <v>0.1</v>
      </c>
      <c r="H727" s="0" t="n">
        <v>1</v>
      </c>
      <c r="I727" s="0" t="n">
        <v>213299786</v>
      </c>
      <c r="J727" s="1" t="n">
        <v>180422225512</v>
      </c>
    </row>
    <row r="728" customFormat="false" ht="15" hidden="false" customHeight="false" outlineLevel="0" collapsed="false">
      <c r="A728" s="0" t="s">
        <v>313</v>
      </c>
      <c r="E728" s="0" t="s">
        <v>21</v>
      </c>
      <c r="F728" s="0" t="n">
        <v>400067</v>
      </c>
      <c r="G728" s="0" t="n">
        <v>0.1</v>
      </c>
      <c r="H728" s="0" t="n">
        <v>1</v>
      </c>
      <c r="I728" s="0" t="n">
        <v>213299790</v>
      </c>
      <c r="J728" s="1" t="n">
        <v>180422225516</v>
      </c>
    </row>
    <row r="729" customFormat="false" ht="15" hidden="false" customHeight="false" outlineLevel="0" collapsed="false">
      <c r="A729" s="0" t="s">
        <v>5</v>
      </c>
      <c r="E729" s="0" t="s">
        <v>10</v>
      </c>
      <c r="F729" s="0" t="n">
        <v>571114</v>
      </c>
      <c r="G729" s="0" t="n">
        <v>0.1</v>
      </c>
      <c r="H729" s="0" t="n">
        <v>1</v>
      </c>
      <c r="I729" s="0" t="n">
        <v>213299791</v>
      </c>
      <c r="J729" s="1" t="n">
        <v>180422225517</v>
      </c>
    </row>
    <row r="730" customFormat="false" ht="15" hidden="false" customHeight="false" outlineLevel="0" collapsed="false">
      <c r="A730" s="0" t="s">
        <v>5</v>
      </c>
      <c r="E730" s="0" t="s">
        <v>10</v>
      </c>
      <c r="F730" s="0" t="n">
        <v>570008</v>
      </c>
      <c r="G730" s="0" t="n">
        <v>0.1</v>
      </c>
      <c r="H730" s="0" t="n">
        <v>1</v>
      </c>
      <c r="I730" s="0" t="n">
        <v>213299793</v>
      </c>
      <c r="J730" s="1" t="n">
        <v>180422225519</v>
      </c>
    </row>
    <row r="731" customFormat="false" ht="15" hidden="false" customHeight="false" outlineLevel="0" collapsed="false">
      <c r="A731" s="0" t="s">
        <v>5</v>
      </c>
      <c r="E731" s="0" t="s">
        <v>24</v>
      </c>
      <c r="F731" s="0" t="n">
        <v>562117</v>
      </c>
      <c r="G731" s="0" t="n">
        <v>0.1</v>
      </c>
      <c r="H731" s="0" t="n">
        <v>1</v>
      </c>
      <c r="I731" s="0" t="n">
        <v>213299794</v>
      </c>
      <c r="J731" s="1" t="n">
        <v>180422225520</v>
      </c>
    </row>
    <row r="732" customFormat="false" ht="15" hidden="false" customHeight="false" outlineLevel="0" collapsed="false">
      <c r="A732" s="0" t="s">
        <v>5</v>
      </c>
      <c r="E732" s="0" t="s">
        <v>7</v>
      </c>
      <c r="F732" s="0" t="n">
        <v>636304</v>
      </c>
      <c r="G732" s="0" t="n">
        <v>0.1</v>
      </c>
      <c r="H732" s="0" t="n">
        <v>1</v>
      </c>
      <c r="I732" s="0" t="n">
        <v>213299795</v>
      </c>
      <c r="J732" s="1" t="n">
        <v>180422225521</v>
      </c>
    </row>
    <row r="733" customFormat="false" ht="15" hidden="false" customHeight="false" outlineLevel="0" collapsed="false">
      <c r="A733" s="0" t="s">
        <v>5</v>
      </c>
      <c r="E733" s="0" t="s">
        <v>39</v>
      </c>
      <c r="F733" s="0" t="n">
        <v>577548</v>
      </c>
      <c r="G733" s="0" t="n">
        <v>0.1</v>
      </c>
      <c r="H733" s="0" t="n">
        <v>1</v>
      </c>
      <c r="I733" s="0" t="n">
        <v>213299798</v>
      </c>
      <c r="J733" s="1" t="n">
        <v>180422225524</v>
      </c>
    </row>
    <row r="734" customFormat="false" ht="15" hidden="false" customHeight="false" outlineLevel="0" collapsed="false">
      <c r="A734" s="0" t="s">
        <v>5</v>
      </c>
      <c r="E734" s="0" t="s">
        <v>35</v>
      </c>
      <c r="F734" s="0" t="n">
        <v>591123</v>
      </c>
      <c r="G734" s="0" t="n">
        <v>0.1</v>
      </c>
      <c r="H734" s="0" t="n">
        <v>1</v>
      </c>
      <c r="I734" s="0" t="n">
        <v>213299799</v>
      </c>
      <c r="J734" s="1" t="n">
        <v>180422225525</v>
      </c>
    </row>
    <row r="735" customFormat="false" ht="15" hidden="false" customHeight="false" outlineLevel="0" collapsed="false">
      <c r="A735" s="0" t="s">
        <v>5</v>
      </c>
      <c r="E735" s="0" t="s">
        <v>162</v>
      </c>
      <c r="F735" s="0" t="n">
        <v>581110</v>
      </c>
      <c r="G735" s="0" t="n">
        <v>0.1</v>
      </c>
      <c r="H735" s="0" t="n">
        <v>1</v>
      </c>
      <c r="I735" s="0" t="n">
        <v>213299803</v>
      </c>
      <c r="J735" s="1" t="n">
        <v>180422225529</v>
      </c>
    </row>
    <row r="736" customFormat="false" ht="15" hidden="false" customHeight="false" outlineLevel="0" collapsed="false">
      <c r="A736" s="0" t="s">
        <v>5</v>
      </c>
      <c r="E736" s="0" t="s">
        <v>34</v>
      </c>
      <c r="F736" s="0" t="n">
        <v>624802</v>
      </c>
      <c r="G736" s="0" t="n">
        <v>0.1</v>
      </c>
      <c r="H736" s="0" t="n">
        <v>1</v>
      </c>
      <c r="I736" s="0" t="n">
        <v>213299805</v>
      </c>
      <c r="J736" s="1" t="n">
        <v>180422225531</v>
      </c>
    </row>
    <row r="737" customFormat="false" ht="15" hidden="false" customHeight="false" outlineLevel="0" collapsed="false">
      <c r="A737" s="0" t="s">
        <v>5</v>
      </c>
      <c r="E737" s="0" t="s">
        <v>32</v>
      </c>
      <c r="F737" s="0" t="n">
        <v>604206</v>
      </c>
      <c r="G737" s="0" t="n">
        <v>0.1</v>
      </c>
      <c r="H737" s="0" t="n">
        <v>1</v>
      </c>
      <c r="I737" s="0" t="n">
        <v>213299808</v>
      </c>
      <c r="J737" s="1" t="n">
        <v>180422225534</v>
      </c>
    </row>
    <row r="738" customFormat="false" ht="15" hidden="false" customHeight="false" outlineLevel="0" collapsed="false">
      <c r="A738" s="0" t="s">
        <v>5</v>
      </c>
      <c r="E738" s="0" t="s">
        <v>39</v>
      </c>
      <c r="F738" s="0" t="n">
        <v>577548</v>
      </c>
      <c r="G738" s="0" t="n">
        <v>0.1</v>
      </c>
      <c r="H738" s="0" t="n">
        <v>1</v>
      </c>
      <c r="I738" s="0" t="n">
        <v>213299812</v>
      </c>
      <c r="J738" s="1" t="n">
        <v>180422225538</v>
      </c>
    </row>
    <row r="739" customFormat="false" ht="15" hidden="false" customHeight="false" outlineLevel="0" collapsed="false">
      <c r="A739" s="0" t="s">
        <v>5</v>
      </c>
      <c r="E739" s="0" t="s">
        <v>28</v>
      </c>
      <c r="F739" s="0" t="n">
        <v>583201</v>
      </c>
      <c r="G739" s="0" t="n">
        <v>0.1</v>
      </c>
      <c r="H739" s="0" t="n">
        <v>1</v>
      </c>
      <c r="I739" s="0" t="n">
        <v>213299813</v>
      </c>
      <c r="J739" s="1" t="n">
        <v>180422225539</v>
      </c>
    </row>
    <row r="740" customFormat="false" ht="15" hidden="false" customHeight="false" outlineLevel="0" collapsed="false">
      <c r="A740" s="0" t="s">
        <v>5</v>
      </c>
      <c r="E740" s="0" t="s">
        <v>6</v>
      </c>
      <c r="F740" s="0" t="n">
        <v>584102</v>
      </c>
      <c r="G740" s="0" t="n">
        <v>0.1</v>
      </c>
      <c r="H740" s="0" t="n">
        <v>1</v>
      </c>
      <c r="I740" s="0" t="n">
        <v>213299816</v>
      </c>
      <c r="J740" s="1" t="n">
        <v>180422225542</v>
      </c>
    </row>
    <row r="741" customFormat="false" ht="15" hidden="false" customHeight="false" outlineLevel="0" collapsed="false">
      <c r="A741" s="0" t="s">
        <v>5</v>
      </c>
      <c r="E741" s="0" t="s">
        <v>292</v>
      </c>
      <c r="F741" s="0" t="n">
        <v>641663</v>
      </c>
      <c r="G741" s="0" t="n">
        <v>0.1</v>
      </c>
      <c r="H741" s="0" t="n">
        <v>1</v>
      </c>
      <c r="I741" s="0" t="n">
        <v>213299819</v>
      </c>
      <c r="J741" s="1" t="n">
        <v>180422225545</v>
      </c>
    </row>
    <row r="742" customFormat="false" ht="15" hidden="false" customHeight="false" outlineLevel="0" collapsed="false">
      <c r="A742" s="0" t="s">
        <v>5</v>
      </c>
      <c r="E742" s="0" t="s">
        <v>38</v>
      </c>
      <c r="F742" s="0" t="n">
        <v>638315</v>
      </c>
      <c r="G742" s="0" t="n">
        <v>0.1</v>
      </c>
      <c r="H742" s="0" t="n">
        <v>1</v>
      </c>
      <c r="I742" s="0" t="n">
        <v>213299820</v>
      </c>
      <c r="J742" s="1" t="n">
        <v>180422225546</v>
      </c>
    </row>
    <row r="743" customFormat="false" ht="15" hidden="false" customHeight="false" outlineLevel="0" collapsed="false">
      <c r="A743" s="0" t="s">
        <v>314</v>
      </c>
      <c r="E743" s="0" t="s">
        <v>21</v>
      </c>
      <c r="F743" s="0" t="n">
        <v>400036</v>
      </c>
      <c r="G743" s="0" t="n">
        <v>0.1</v>
      </c>
      <c r="H743" s="0" t="n">
        <v>1</v>
      </c>
      <c r="I743" s="0" t="n">
        <v>213299822</v>
      </c>
      <c r="J743" s="1" t="n">
        <v>180422225548</v>
      </c>
    </row>
    <row r="744" customFormat="false" ht="15" hidden="false" customHeight="false" outlineLevel="0" collapsed="false">
      <c r="A744" s="0" t="s">
        <v>5</v>
      </c>
      <c r="E744" s="0" t="s">
        <v>32</v>
      </c>
      <c r="F744" s="0" t="n">
        <v>604307</v>
      </c>
      <c r="G744" s="0" t="n">
        <v>0.1</v>
      </c>
      <c r="H744" s="0" t="n">
        <v>1</v>
      </c>
      <c r="I744" s="0" t="n">
        <v>213299823</v>
      </c>
      <c r="J744" s="1" t="n">
        <v>180422225549</v>
      </c>
    </row>
    <row r="745" customFormat="false" ht="15" hidden="false" customHeight="false" outlineLevel="0" collapsed="false">
      <c r="A745" s="0" t="s">
        <v>5</v>
      </c>
      <c r="E745" s="0" t="s">
        <v>26</v>
      </c>
      <c r="F745" s="0" t="n">
        <v>573211</v>
      </c>
      <c r="G745" s="0" t="n">
        <v>0.1</v>
      </c>
      <c r="H745" s="0" t="n">
        <v>1</v>
      </c>
      <c r="I745" s="0" t="n">
        <v>213299824</v>
      </c>
      <c r="J745" s="1" t="n">
        <v>180422225550</v>
      </c>
    </row>
    <row r="746" customFormat="false" ht="15" hidden="false" customHeight="false" outlineLevel="0" collapsed="false">
      <c r="A746" s="0" t="s">
        <v>315</v>
      </c>
      <c r="E746" s="0" t="s">
        <v>69</v>
      </c>
      <c r="F746" s="0" t="n">
        <v>395009</v>
      </c>
      <c r="G746" s="0" t="n">
        <v>0.1</v>
      </c>
      <c r="H746" s="0" t="n">
        <v>1</v>
      </c>
      <c r="I746" s="0" t="n">
        <v>213299826</v>
      </c>
      <c r="J746" s="1" t="n">
        <v>180422225552</v>
      </c>
    </row>
    <row r="747" customFormat="false" ht="15" hidden="false" customHeight="false" outlineLevel="0" collapsed="false">
      <c r="A747" s="0" t="s">
        <v>5</v>
      </c>
      <c r="E747" s="0" t="s">
        <v>25</v>
      </c>
      <c r="F747" s="0" t="n">
        <v>627808</v>
      </c>
      <c r="G747" s="0" t="n">
        <v>0.1</v>
      </c>
      <c r="H747" s="0" t="n">
        <v>1</v>
      </c>
      <c r="I747" s="0" t="n">
        <v>213299345</v>
      </c>
      <c r="J747" s="1" t="n">
        <v>180422225071</v>
      </c>
    </row>
    <row r="748" customFormat="false" ht="15" hidden="false" customHeight="false" outlineLevel="0" collapsed="false">
      <c r="A748" s="0" t="s">
        <v>5</v>
      </c>
      <c r="E748" s="0" t="s">
        <v>40</v>
      </c>
      <c r="F748" s="0" t="n">
        <v>572123</v>
      </c>
      <c r="G748" s="0" t="n">
        <v>0.1</v>
      </c>
      <c r="H748" s="0" t="n">
        <v>1</v>
      </c>
      <c r="I748" s="0" t="n">
        <v>213299346</v>
      </c>
      <c r="J748" s="1" t="n">
        <v>180422225072</v>
      </c>
    </row>
    <row r="749" customFormat="false" ht="15" hidden="false" customHeight="false" outlineLevel="0" collapsed="false">
      <c r="A749" s="0" t="s">
        <v>5</v>
      </c>
      <c r="E749" s="0" t="s">
        <v>7</v>
      </c>
      <c r="F749" s="0" t="n">
        <v>636106</v>
      </c>
      <c r="G749" s="0" t="n">
        <v>0.1</v>
      </c>
      <c r="H749" s="0" t="n">
        <v>1</v>
      </c>
      <c r="I749" s="0" t="n">
        <v>213299347</v>
      </c>
      <c r="J749" s="1" t="n">
        <v>180422225073</v>
      </c>
    </row>
    <row r="750" customFormat="false" ht="15" hidden="false" customHeight="false" outlineLevel="0" collapsed="false">
      <c r="A750" s="0" t="s">
        <v>5</v>
      </c>
      <c r="E750" s="0" t="s">
        <v>9</v>
      </c>
      <c r="F750" s="0" t="n">
        <v>637302</v>
      </c>
      <c r="G750" s="0" t="n">
        <v>0.1</v>
      </c>
      <c r="H750" s="0" t="n">
        <v>1</v>
      </c>
      <c r="I750" s="0" t="n">
        <v>213299351</v>
      </c>
      <c r="J750" s="1" t="n">
        <v>180422225077</v>
      </c>
    </row>
    <row r="751" customFormat="false" ht="15" hidden="false" customHeight="false" outlineLevel="0" collapsed="false">
      <c r="A751" s="0" t="s">
        <v>5</v>
      </c>
      <c r="E751" s="0" t="s">
        <v>35</v>
      </c>
      <c r="F751" s="0" t="n">
        <v>591106</v>
      </c>
      <c r="G751" s="0" t="n">
        <v>0.1</v>
      </c>
      <c r="H751" s="0" t="n">
        <v>1</v>
      </c>
      <c r="I751" s="0" t="n">
        <v>213299352</v>
      </c>
      <c r="J751" s="1" t="n">
        <v>180422225078</v>
      </c>
    </row>
    <row r="752" customFormat="false" ht="15" hidden="false" customHeight="false" outlineLevel="0" collapsed="false">
      <c r="A752" s="0" t="s">
        <v>316</v>
      </c>
      <c r="E752" s="0" t="s">
        <v>317</v>
      </c>
      <c r="F752" s="0" t="n">
        <v>700074</v>
      </c>
      <c r="G752" s="0" t="n">
        <v>0.1</v>
      </c>
      <c r="H752" s="0" t="n">
        <v>1</v>
      </c>
      <c r="I752" s="0" t="n">
        <v>213299776</v>
      </c>
      <c r="J752" s="1" t="n">
        <v>180422225502</v>
      </c>
    </row>
    <row r="753" customFormat="false" ht="15" hidden="false" customHeight="false" outlineLevel="0" collapsed="false">
      <c r="A753" s="0" t="s">
        <v>5</v>
      </c>
      <c r="E753" s="0" t="s">
        <v>19</v>
      </c>
      <c r="F753" s="0" t="n">
        <v>607108</v>
      </c>
      <c r="G753" s="0" t="n">
        <v>0.1</v>
      </c>
      <c r="H753" s="0" t="n">
        <v>1</v>
      </c>
      <c r="I753" s="0" t="n">
        <v>213299597</v>
      </c>
      <c r="J753" s="1" t="n">
        <v>180422225323</v>
      </c>
    </row>
    <row r="754" customFormat="false" ht="15" hidden="false" customHeight="false" outlineLevel="0" collapsed="false">
      <c r="A754" s="0" t="s">
        <v>5</v>
      </c>
      <c r="E754" s="0" t="s">
        <v>147</v>
      </c>
      <c r="F754" s="0" t="n">
        <v>621111</v>
      </c>
      <c r="G754" s="0" t="n">
        <v>0.1</v>
      </c>
      <c r="H754" s="0" t="n">
        <v>1</v>
      </c>
      <c r="I754" s="0" t="n">
        <v>213299229</v>
      </c>
      <c r="J754" s="1" t="n">
        <v>180422224955</v>
      </c>
    </row>
    <row r="755" customFormat="false" ht="15" hidden="false" customHeight="false" outlineLevel="0" collapsed="false">
      <c r="A755" s="0" t="s">
        <v>5</v>
      </c>
      <c r="E755" s="0" t="s">
        <v>36</v>
      </c>
      <c r="F755" s="0" t="n">
        <v>577428</v>
      </c>
      <c r="G755" s="0" t="n">
        <v>0.1</v>
      </c>
      <c r="H755" s="0" t="n">
        <v>1</v>
      </c>
      <c r="I755" s="0" t="n">
        <v>213299228</v>
      </c>
      <c r="J755" s="1" t="n">
        <v>180422224954</v>
      </c>
    </row>
    <row r="756" customFormat="false" ht="15" hidden="false" customHeight="false" outlineLevel="0" collapsed="false">
      <c r="A756" s="0" t="s">
        <v>5</v>
      </c>
      <c r="E756" s="0" t="s">
        <v>10</v>
      </c>
      <c r="F756" s="0" t="n">
        <v>571121</v>
      </c>
      <c r="G756" s="0" t="n">
        <v>0.1</v>
      </c>
      <c r="H756" s="0" t="n">
        <v>1</v>
      </c>
      <c r="I756" s="0" t="n">
        <v>213299231</v>
      </c>
      <c r="J756" s="1" t="n">
        <v>180422224957</v>
      </c>
    </row>
    <row r="757" customFormat="false" ht="15" hidden="false" customHeight="false" outlineLevel="0" collapsed="false">
      <c r="A757" s="0" t="s">
        <v>5</v>
      </c>
      <c r="E757" s="0" t="s">
        <v>282</v>
      </c>
      <c r="F757" s="0" t="n">
        <v>612504</v>
      </c>
      <c r="G757" s="0" t="n">
        <v>0.1</v>
      </c>
      <c r="H757" s="0" t="n">
        <v>1</v>
      </c>
      <c r="I757" s="0" t="n">
        <v>213299428</v>
      </c>
      <c r="J757" s="1" t="n">
        <v>180422225154</v>
      </c>
    </row>
    <row r="758" customFormat="false" ht="15" hidden="false" customHeight="false" outlineLevel="0" collapsed="false">
      <c r="A758" s="0" t="s">
        <v>5</v>
      </c>
      <c r="E758" s="0" t="s">
        <v>9</v>
      </c>
      <c r="F758" s="0" t="n">
        <v>636117</v>
      </c>
      <c r="G758" s="0" t="n">
        <v>0.1</v>
      </c>
      <c r="H758" s="0" t="n">
        <v>1</v>
      </c>
      <c r="I758" s="0" t="n">
        <v>213299595</v>
      </c>
      <c r="J758" s="1" t="n">
        <v>180422225321</v>
      </c>
    </row>
    <row r="759" customFormat="false" ht="15" hidden="false" customHeight="false" outlineLevel="0" collapsed="false">
      <c r="A759" s="0" t="s">
        <v>5</v>
      </c>
      <c r="E759" s="0" t="s">
        <v>26</v>
      </c>
      <c r="F759" s="0" t="n">
        <v>573211</v>
      </c>
      <c r="G759" s="0" t="n">
        <v>0.1</v>
      </c>
      <c r="H759" s="0" t="n">
        <v>1</v>
      </c>
      <c r="I759" s="0" t="n">
        <v>213299430</v>
      </c>
      <c r="J759" s="1" t="n">
        <v>180422225156</v>
      </c>
    </row>
    <row r="760" customFormat="false" ht="15" hidden="false" customHeight="false" outlineLevel="0" collapsed="false">
      <c r="A760" s="0" t="s">
        <v>5</v>
      </c>
      <c r="E760" s="0" t="s">
        <v>129</v>
      </c>
      <c r="F760" s="0" t="n">
        <v>636451</v>
      </c>
      <c r="G760" s="0" t="n">
        <v>0.1</v>
      </c>
      <c r="H760" s="0" t="n">
        <v>1</v>
      </c>
      <c r="I760" s="0" t="n">
        <v>213299432</v>
      </c>
      <c r="J760" s="1" t="n">
        <v>180422225158</v>
      </c>
    </row>
    <row r="761" customFormat="false" ht="15" hidden="false" customHeight="false" outlineLevel="0" collapsed="false">
      <c r="A761" s="0" t="s">
        <v>5</v>
      </c>
      <c r="E761" s="0" t="s">
        <v>32</v>
      </c>
      <c r="F761" s="0" t="n">
        <v>606401</v>
      </c>
      <c r="G761" s="0" t="n">
        <v>0.1</v>
      </c>
      <c r="H761" s="0" t="n">
        <v>1</v>
      </c>
      <c r="I761" s="0" t="n">
        <v>213299433</v>
      </c>
      <c r="J761" s="1" t="n">
        <v>180422225159</v>
      </c>
    </row>
    <row r="762" customFormat="false" ht="15" hidden="false" customHeight="false" outlineLevel="0" collapsed="false">
      <c r="A762" s="0" t="s">
        <v>5</v>
      </c>
      <c r="E762" s="0" t="s">
        <v>39</v>
      </c>
      <c r="F762" s="0" t="n">
        <v>577548</v>
      </c>
      <c r="G762" s="0" t="n">
        <v>0.1</v>
      </c>
      <c r="H762" s="0" t="n">
        <v>1</v>
      </c>
      <c r="I762" s="0" t="n">
        <v>213299435</v>
      </c>
      <c r="J762" s="1" t="n">
        <v>180422225161</v>
      </c>
    </row>
    <row r="763" customFormat="false" ht="15" hidden="false" customHeight="false" outlineLevel="0" collapsed="false">
      <c r="A763" s="0" t="s">
        <v>5</v>
      </c>
      <c r="E763" s="0" t="s">
        <v>49</v>
      </c>
      <c r="F763" s="0" t="n">
        <v>562104</v>
      </c>
      <c r="G763" s="0" t="n">
        <v>0.1</v>
      </c>
      <c r="H763" s="0" t="n">
        <v>1</v>
      </c>
      <c r="I763" s="0" t="n">
        <v>213299649</v>
      </c>
      <c r="J763" s="1" t="n">
        <v>180422225375</v>
      </c>
    </row>
    <row r="764" customFormat="false" ht="15" hidden="false" customHeight="false" outlineLevel="0" collapsed="false">
      <c r="A764" s="0" t="s">
        <v>5</v>
      </c>
      <c r="E764" s="0" t="s">
        <v>277</v>
      </c>
      <c r="F764" s="0" t="n">
        <v>571428</v>
      </c>
      <c r="G764" s="0" t="n">
        <v>0.1</v>
      </c>
      <c r="H764" s="0" t="n">
        <v>1</v>
      </c>
      <c r="I764" s="0" t="n">
        <v>213299650</v>
      </c>
      <c r="J764" s="1" t="n">
        <v>180422225376</v>
      </c>
    </row>
    <row r="765" customFormat="false" ht="15" hidden="false" customHeight="false" outlineLevel="0" collapsed="false">
      <c r="A765" s="0" t="s">
        <v>5</v>
      </c>
      <c r="E765" s="0" t="s">
        <v>62</v>
      </c>
      <c r="F765" s="0" t="n">
        <v>603312</v>
      </c>
      <c r="G765" s="0" t="n">
        <v>0.1</v>
      </c>
      <c r="H765" s="0" t="n">
        <v>1</v>
      </c>
      <c r="I765" s="0" t="n">
        <v>213299651</v>
      </c>
      <c r="J765" s="1" t="n">
        <v>180422225377</v>
      </c>
    </row>
    <row r="766" customFormat="false" ht="15" hidden="false" customHeight="false" outlineLevel="0" collapsed="false">
      <c r="A766" s="0" t="s">
        <v>5</v>
      </c>
      <c r="E766" s="0" t="s">
        <v>277</v>
      </c>
      <c r="F766" s="0" t="n">
        <v>571402</v>
      </c>
      <c r="G766" s="0" t="n">
        <v>0.1</v>
      </c>
      <c r="H766" s="0" t="n">
        <v>1</v>
      </c>
      <c r="I766" s="0" t="n">
        <v>213299436</v>
      </c>
      <c r="J766" s="1" t="n">
        <v>180422225162</v>
      </c>
    </row>
    <row r="767" customFormat="false" ht="15" hidden="false" customHeight="false" outlineLevel="0" collapsed="false">
      <c r="A767" s="0" t="s">
        <v>5</v>
      </c>
      <c r="E767" s="0" t="s">
        <v>270</v>
      </c>
      <c r="F767" s="0" t="n">
        <v>630611</v>
      </c>
      <c r="G767" s="0" t="n">
        <v>0.1</v>
      </c>
      <c r="H767" s="0" t="n">
        <v>1</v>
      </c>
      <c r="I767" s="0" t="n">
        <v>213299438</v>
      </c>
      <c r="J767" s="1" t="n">
        <v>180422225164</v>
      </c>
    </row>
    <row r="768" customFormat="false" ht="15" hidden="false" customHeight="false" outlineLevel="0" collapsed="false">
      <c r="A768" s="0" t="s">
        <v>5</v>
      </c>
      <c r="E768" s="0" t="s">
        <v>9</v>
      </c>
      <c r="F768" s="0" t="n">
        <v>636012</v>
      </c>
      <c r="G768" s="0" t="n">
        <v>0.1</v>
      </c>
      <c r="H768" s="0" t="n">
        <v>1</v>
      </c>
      <c r="I768" s="0" t="n">
        <v>213299439</v>
      </c>
      <c r="J768" s="1" t="n">
        <v>180422225165</v>
      </c>
    </row>
    <row r="769" customFormat="false" ht="15" hidden="false" customHeight="false" outlineLevel="0" collapsed="false">
      <c r="A769" s="0" t="s">
        <v>5</v>
      </c>
      <c r="E769" s="0" t="s">
        <v>24</v>
      </c>
      <c r="F769" s="0" t="n">
        <v>562117</v>
      </c>
      <c r="G769" s="0" t="n">
        <v>0.1</v>
      </c>
      <c r="H769" s="0" t="n">
        <v>1</v>
      </c>
      <c r="I769" s="0" t="n">
        <v>213299440</v>
      </c>
      <c r="J769" s="1" t="n">
        <v>180422225166</v>
      </c>
    </row>
    <row r="770" customFormat="false" ht="15" hidden="false" customHeight="false" outlineLevel="0" collapsed="false">
      <c r="A770" s="0" t="s">
        <v>5</v>
      </c>
      <c r="E770" s="0" t="s">
        <v>26</v>
      </c>
      <c r="F770" s="0" t="n">
        <v>573219</v>
      </c>
      <c r="G770" s="0" t="n">
        <v>0.1</v>
      </c>
      <c r="H770" s="0" t="n">
        <v>1</v>
      </c>
      <c r="I770" s="0" t="n">
        <v>213299441</v>
      </c>
      <c r="J770" s="1" t="n">
        <v>180422225167</v>
      </c>
    </row>
    <row r="771" customFormat="false" ht="15" hidden="false" customHeight="false" outlineLevel="0" collapsed="false">
      <c r="A771" s="0" t="s">
        <v>5</v>
      </c>
      <c r="E771" s="0" t="s">
        <v>62</v>
      </c>
      <c r="F771" s="0" t="n">
        <v>603312</v>
      </c>
      <c r="G771" s="0" t="n">
        <v>0.1</v>
      </c>
      <c r="H771" s="0" t="n">
        <v>1</v>
      </c>
      <c r="I771" s="0" t="n">
        <v>213299443</v>
      </c>
      <c r="J771" s="1" t="n">
        <v>180422225169</v>
      </c>
    </row>
    <row r="772" customFormat="false" ht="15" hidden="false" customHeight="false" outlineLevel="0" collapsed="false">
      <c r="A772" s="0" t="s">
        <v>5</v>
      </c>
      <c r="E772" s="0" t="s">
        <v>35</v>
      </c>
      <c r="F772" s="0" t="n">
        <v>591119</v>
      </c>
      <c r="G772" s="0" t="n">
        <v>0.1</v>
      </c>
      <c r="H772" s="0" t="n">
        <v>1</v>
      </c>
      <c r="I772" s="0" t="n">
        <v>213299444</v>
      </c>
      <c r="J772" s="1" t="n">
        <v>180422225170</v>
      </c>
    </row>
    <row r="773" customFormat="false" ht="15" hidden="false" customHeight="false" outlineLevel="0" collapsed="false">
      <c r="A773" s="0" t="s">
        <v>318</v>
      </c>
      <c r="E773" s="0" t="s">
        <v>30</v>
      </c>
      <c r="F773" s="0" t="n">
        <v>143001</v>
      </c>
      <c r="G773" s="0" t="n">
        <v>0.1</v>
      </c>
      <c r="H773" s="0" t="n">
        <v>1</v>
      </c>
      <c r="I773" s="0" t="n">
        <v>213299446</v>
      </c>
      <c r="J773" s="1" t="n">
        <v>180422225172</v>
      </c>
    </row>
    <row r="774" customFormat="false" ht="15" hidden="false" customHeight="false" outlineLevel="0" collapsed="false">
      <c r="A774" s="0" t="s">
        <v>5</v>
      </c>
      <c r="E774" s="0" t="s">
        <v>26</v>
      </c>
      <c r="F774" s="0" t="n">
        <v>573111</v>
      </c>
      <c r="G774" s="0" t="n">
        <v>0.1</v>
      </c>
      <c r="H774" s="0" t="n">
        <v>1</v>
      </c>
      <c r="I774" s="0" t="n">
        <v>213299448</v>
      </c>
      <c r="J774" s="1" t="n">
        <v>180422225174</v>
      </c>
    </row>
    <row r="775" customFormat="false" ht="15" hidden="false" customHeight="false" outlineLevel="0" collapsed="false">
      <c r="A775" s="0" t="s">
        <v>5</v>
      </c>
      <c r="E775" s="0" t="s">
        <v>147</v>
      </c>
      <c r="F775" s="0" t="n">
        <v>621002</v>
      </c>
      <c r="G775" s="0" t="n">
        <v>0.1</v>
      </c>
      <c r="H775" s="0" t="n">
        <v>1</v>
      </c>
      <c r="I775" s="0" t="n">
        <v>213299450</v>
      </c>
      <c r="J775" s="1" t="n">
        <v>180422225176</v>
      </c>
    </row>
    <row r="776" customFormat="false" ht="15" hidden="false" customHeight="false" outlineLevel="0" collapsed="false">
      <c r="A776" s="0" t="s">
        <v>5</v>
      </c>
      <c r="E776" s="0" t="s">
        <v>298</v>
      </c>
      <c r="F776" s="0" t="n">
        <v>635653</v>
      </c>
      <c r="G776" s="0" t="n">
        <v>0.1</v>
      </c>
      <c r="H776" s="0" t="n">
        <v>1</v>
      </c>
      <c r="I776" s="0" t="n">
        <v>213299452</v>
      </c>
      <c r="J776" s="1" t="n">
        <v>180422225178</v>
      </c>
    </row>
    <row r="777" customFormat="false" ht="15" hidden="false" customHeight="false" outlineLevel="0" collapsed="false">
      <c r="A777" s="0" t="s">
        <v>5</v>
      </c>
      <c r="E777" s="0" t="s">
        <v>62</v>
      </c>
      <c r="F777" s="0" t="n">
        <v>603308</v>
      </c>
      <c r="G777" s="0" t="n">
        <v>0.1</v>
      </c>
      <c r="H777" s="0" t="n">
        <v>1</v>
      </c>
      <c r="I777" s="0" t="n">
        <v>213299454</v>
      </c>
      <c r="J777" s="1" t="n">
        <v>180422225180</v>
      </c>
    </row>
    <row r="778" customFormat="false" ht="15" hidden="false" customHeight="false" outlineLevel="0" collapsed="false">
      <c r="A778" s="0" t="s">
        <v>5</v>
      </c>
      <c r="E778" s="0" t="s">
        <v>9</v>
      </c>
      <c r="F778" s="0" t="n">
        <v>636502</v>
      </c>
      <c r="G778" s="0" t="n">
        <v>0.1</v>
      </c>
      <c r="H778" s="0" t="n">
        <v>1</v>
      </c>
      <c r="I778" s="0" t="n">
        <v>213299455</v>
      </c>
      <c r="J778" s="1" t="n">
        <v>180422225181</v>
      </c>
    </row>
    <row r="779" customFormat="false" ht="15" hidden="false" customHeight="false" outlineLevel="0" collapsed="false">
      <c r="A779" s="0" t="s">
        <v>5</v>
      </c>
      <c r="E779" s="0" t="s">
        <v>10</v>
      </c>
      <c r="F779" s="0" t="n">
        <v>571103</v>
      </c>
      <c r="G779" s="0" t="n">
        <v>0.1</v>
      </c>
      <c r="H779" s="0" t="n">
        <v>1</v>
      </c>
      <c r="I779" s="0" t="n">
        <v>213299456</v>
      </c>
      <c r="J779" s="1" t="n">
        <v>180422225182</v>
      </c>
    </row>
    <row r="780" customFormat="false" ht="15" hidden="false" customHeight="false" outlineLevel="0" collapsed="false">
      <c r="A780" s="0" t="s">
        <v>5</v>
      </c>
      <c r="E780" s="0" t="s">
        <v>62</v>
      </c>
      <c r="F780" s="0" t="n">
        <v>603307</v>
      </c>
      <c r="G780" s="0" t="n">
        <v>0.1</v>
      </c>
      <c r="H780" s="0" t="n">
        <v>1</v>
      </c>
      <c r="I780" s="0" t="n">
        <v>213299457</v>
      </c>
      <c r="J780" s="1" t="n">
        <v>180422225183</v>
      </c>
    </row>
    <row r="781" customFormat="false" ht="15" hidden="false" customHeight="false" outlineLevel="0" collapsed="false">
      <c r="A781" s="0" t="s">
        <v>5</v>
      </c>
      <c r="E781" s="0" t="s">
        <v>39</v>
      </c>
      <c r="F781" s="0" t="n">
        <v>577140</v>
      </c>
      <c r="G781" s="0" t="n">
        <v>0.1</v>
      </c>
      <c r="H781" s="0" t="n">
        <v>1</v>
      </c>
      <c r="I781" s="0" t="n">
        <v>213299459</v>
      </c>
      <c r="J781" s="1" t="n">
        <v>180422225185</v>
      </c>
    </row>
    <row r="782" customFormat="false" ht="15" hidden="false" customHeight="false" outlineLevel="0" collapsed="false">
      <c r="A782" s="0" t="s">
        <v>5</v>
      </c>
      <c r="E782" s="0" t="s">
        <v>9</v>
      </c>
      <c r="F782" s="0" t="n">
        <v>636502</v>
      </c>
      <c r="G782" s="0" t="n">
        <v>0.1</v>
      </c>
      <c r="H782" s="0" t="n">
        <v>1</v>
      </c>
      <c r="I782" s="0" t="n">
        <v>213299460</v>
      </c>
      <c r="J782" s="1" t="n">
        <v>180422225186</v>
      </c>
    </row>
    <row r="783" customFormat="false" ht="15" hidden="false" customHeight="false" outlineLevel="0" collapsed="false">
      <c r="A783" s="0" t="s">
        <v>5</v>
      </c>
      <c r="E783" s="0" t="s">
        <v>263</v>
      </c>
      <c r="F783" s="0" t="n">
        <v>626101</v>
      </c>
      <c r="G783" s="0" t="n">
        <v>0.1</v>
      </c>
      <c r="H783" s="0" t="n">
        <v>1</v>
      </c>
      <c r="I783" s="0" t="n">
        <v>213299462</v>
      </c>
      <c r="J783" s="1" t="n">
        <v>180422225188</v>
      </c>
    </row>
    <row r="784" customFormat="false" ht="15" hidden="false" customHeight="false" outlineLevel="0" collapsed="false">
      <c r="A784" s="0" t="s">
        <v>5</v>
      </c>
      <c r="E784" s="0" t="s">
        <v>162</v>
      </c>
      <c r="F784" s="0" t="n">
        <v>581108</v>
      </c>
      <c r="G784" s="0" t="n">
        <v>0.1</v>
      </c>
      <c r="H784" s="0" t="n">
        <v>1</v>
      </c>
      <c r="I784" s="0" t="n">
        <v>213299463</v>
      </c>
      <c r="J784" s="1" t="n">
        <v>180422225189</v>
      </c>
    </row>
    <row r="785" customFormat="false" ht="15" hidden="false" customHeight="false" outlineLevel="0" collapsed="false">
      <c r="A785" s="0" t="s">
        <v>5</v>
      </c>
      <c r="E785" s="0" t="s">
        <v>24</v>
      </c>
      <c r="F785" s="0" t="n">
        <v>562120</v>
      </c>
      <c r="G785" s="0" t="n">
        <v>0.1</v>
      </c>
      <c r="H785" s="0" t="n">
        <v>1</v>
      </c>
      <c r="I785" s="0" t="n">
        <v>213299464</v>
      </c>
      <c r="J785" s="1" t="n">
        <v>180422225190</v>
      </c>
    </row>
    <row r="786" customFormat="false" ht="15" hidden="false" customHeight="false" outlineLevel="0" collapsed="false">
      <c r="A786" s="0" t="s">
        <v>5</v>
      </c>
      <c r="E786" s="0" t="s">
        <v>34</v>
      </c>
      <c r="F786" s="0" t="n">
        <v>624707</v>
      </c>
      <c r="G786" s="0" t="n">
        <v>0.1</v>
      </c>
      <c r="H786" s="0" t="n">
        <v>1</v>
      </c>
      <c r="I786" s="0" t="n">
        <v>213299465</v>
      </c>
      <c r="J786" s="1" t="n">
        <v>180422225191</v>
      </c>
    </row>
    <row r="787" customFormat="false" ht="15" hidden="false" customHeight="false" outlineLevel="0" collapsed="false">
      <c r="A787" s="0" t="s">
        <v>5</v>
      </c>
      <c r="E787" s="0" t="s">
        <v>32</v>
      </c>
      <c r="F787" s="0" t="n">
        <v>606203</v>
      </c>
      <c r="G787" s="0" t="n">
        <v>0.1</v>
      </c>
      <c r="H787" s="0" t="n">
        <v>1</v>
      </c>
      <c r="I787" s="0" t="n">
        <v>213299466</v>
      </c>
      <c r="J787" s="1" t="n">
        <v>180422225192</v>
      </c>
    </row>
    <row r="788" customFormat="false" ht="15" hidden="false" customHeight="false" outlineLevel="0" collapsed="false">
      <c r="A788" s="0" t="s">
        <v>5</v>
      </c>
      <c r="E788" s="0" t="s">
        <v>277</v>
      </c>
      <c r="F788" s="0" t="n">
        <v>571422</v>
      </c>
      <c r="G788" s="0" t="n">
        <v>0.1</v>
      </c>
      <c r="H788" s="0" t="n">
        <v>1</v>
      </c>
      <c r="I788" s="0" t="n">
        <v>213299469</v>
      </c>
      <c r="J788" s="1" t="n">
        <v>180422225195</v>
      </c>
    </row>
    <row r="789" customFormat="false" ht="15" hidden="false" customHeight="false" outlineLevel="0" collapsed="false">
      <c r="A789" s="0" t="s">
        <v>5</v>
      </c>
      <c r="E789" s="0" t="s">
        <v>18</v>
      </c>
      <c r="F789" s="0" t="n">
        <v>636306</v>
      </c>
      <c r="G789" s="0" t="n">
        <v>0.1</v>
      </c>
      <c r="H789" s="0" t="n">
        <v>1</v>
      </c>
      <c r="I789" s="0" t="n">
        <v>213299838</v>
      </c>
      <c r="J789" s="1" t="n">
        <v>180422225564</v>
      </c>
    </row>
    <row r="790" customFormat="false" ht="15" hidden="false" customHeight="false" outlineLevel="0" collapsed="false">
      <c r="A790" s="0" t="s">
        <v>5</v>
      </c>
      <c r="E790" s="0" t="s">
        <v>26</v>
      </c>
      <c r="F790" s="0" t="n">
        <v>573111</v>
      </c>
      <c r="G790" s="0" t="n">
        <v>0.1</v>
      </c>
      <c r="H790" s="0" t="n">
        <v>1</v>
      </c>
      <c r="I790" s="0" t="n">
        <v>213299840</v>
      </c>
      <c r="J790" s="1" t="n">
        <v>180422225566</v>
      </c>
    </row>
    <row r="791" customFormat="false" ht="15" hidden="false" customHeight="false" outlineLevel="0" collapsed="false">
      <c r="A791" s="0" t="s">
        <v>319</v>
      </c>
      <c r="E791" s="0" t="s">
        <v>15</v>
      </c>
      <c r="F791" s="0" t="n">
        <v>401105</v>
      </c>
      <c r="G791" s="0" t="n">
        <v>0.1</v>
      </c>
      <c r="H791" s="0" t="n">
        <v>1</v>
      </c>
      <c r="I791" s="0" t="n">
        <v>213299846</v>
      </c>
      <c r="J791" s="1" t="n">
        <v>180422225572</v>
      </c>
    </row>
    <row r="792" customFormat="false" ht="15" hidden="false" customHeight="false" outlineLevel="0" collapsed="false">
      <c r="A792" s="0" t="s">
        <v>5</v>
      </c>
      <c r="E792" s="0" t="s">
        <v>22</v>
      </c>
      <c r="F792" s="0" t="n">
        <v>642004</v>
      </c>
      <c r="G792" s="0" t="n">
        <v>0.1</v>
      </c>
      <c r="H792" s="0" t="n">
        <v>1</v>
      </c>
      <c r="I792" s="0" t="n">
        <v>213299847</v>
      </c>
      <c r="J792" s="1" t="n">
        <v>180422225573</v>
      </c>
    </row>
    <row r="793" customFormat="false" ht="15" hidden="false" customHeight="false" outlineLevel="0" collapsed="false">
      <c r="A793" s="0" t="s">
        <v>5</v>
      </c>
      <c r="E793" s="0" t="s">
        <v>9</v>
      </c>
      <c r="F793" s="0" t="n">
        <v>636501</v>
      </c>
      <c r="G793" s="0" t="n">
        <v>0.1</v>
      </c>
      <c r="H793" s="0" t="n">
        <v>1</v>
      </c>
      <c r="I793" s="0" t="n">
        <v>213299849</v>
      </c>
      <c r="J793" s="1" t="n">
        <v>180422225575</v>
      </c>
    </row>
    <row r="794" customFormat="false" ht="15" hidden="false" customHeight="false" outlineLevel="0" collapsed="false">
      <c r="A794" s="0" t="s">
        <v>5</v>
      </c>
      <c r="E794" s="0" t="s">
        <v>279</v>
      </c>
      <c r="F794" s="0" t="n">
        <v>507003</v>
      </c>
      <c r="G794" s="0" t="n">
        <v>0.1</v>
      </c>
      <c r="H794" s="0" t="n">
        <v>1</v>
      </c>
      <c r="I794" s="0" t="n">
        <v>213299851</v>
      </c>
      <c r="J794" s="1" t="n">
        <v>180422225577</v>
      </c>
    </row>
    <row r="795" customFormat="false" ht="15" hidden="false" customHeight="false" outlineLevel="0" collapsed="false">
      <c r="A795" s="0" t="s">
        <v>5</v>
      </c>
      <c r="E795" s="0" t="s">
        <v>39</v>
      </c>
      <c r="F795" s="0" t="n">
        <v>577548</v>
      </c>
      <c r="G795" s="0" t="n">
        <v>0.1</v>
      </c>
      <c r="H795" s="0" t="n">
        <v>1</v>
      </c>
      <c r="I795" s="0" t="n">
        <v>213299852</v>
      </c>
      <c r="J795" s="1" t="n">
        <v>180422225578</v>
      </c>
    </row>
    <row r="796" customFormat="false" ht="15" hidden="false" customHeight="false" outlineLevel="0" collapsed="false">
      <c r="A796" s="0" t="s">
        <v>5</v>
      </c>
      <c r="E796" s="0" t="s">
        <v>22</v>
      </c>
      <c r="F796" s="0" t="n">
        <v>642110</v>
      </c>
      <c r="G796" s="0" t="n">
        <v>0.1</v>
      </c>
      <c r="H796" s="0" t="n">
        <v>1</v>
      </c>
      <c r="I796" s="0" t="n">
        <v>213299853</v>
      </c>
      <c r="J796" s="1" t="n">
        <v>180422225579</v>
      </c>
    </row>
    <row r="797" customFormat="false" ht="15" hidden="false" customHeight="false" outlineLevel="0" collapsed="false">
      <c r="A797" s="0" t="s">
        <v>5</v>
      </c>
      <c r="E797" s="0" t="s">
        <v>38</v>
      </c>
      <c r="F797" s="0" t="n">
        <v>638501</v>
      </c>
      <c r="G797" s="0" t="n">
        <v>0.1</v>
      </c>
      <c r="H797" s="0" t="n">
        <v>1</v>
      </c>
      <c r="I797" s="0" t="n">
        <v>213299855</v>
      </c>
      <c r="J797" s="1" t="n">
        <v>180422225581</v>
      </c>
    </row>
    <row r="798" customFormat="false" ht="15" hidden="false" customHeight="false" outlineLevel="0" collapsed="false">
      <c r="A798" s="0" t="s">
        <v>5</v>
      </c>
      <c r="E798" s="0" t="s">
        <v>162</v>
      </c>
      <c r="F798" s="0" t="n">
        <v>581128</v>
      </c>
      <c r="G798" s="0" t="n">
        <v>0.1</v>
      </c>
      <c r="H798" s="0" t="n">
        <v>1</v>
      </c>
      <c r="I798" s="0" t="n">
        <v>213299858</v>
      </c>
      <c r="J798" s="1" t="n">
        <v>180422225584</v>
      </c>
    </row>
    <row r="799" customFormat="false" ht="15" hidden="false" customHeight="false" outlineLevel="0" collapsed="false">
      <c r="A799" s="0" t="s">
        <v>5</v>
      </c>
      <c r="E799" s="0" t="s">
        <v>6</v>
      </c>
      <c r="F799" s="0" t="n">
        <v>584120</v>
      </c>
      <c r="G799" s="0" t="n">
        <v>0.1</v>
      </c>
      <c r="H799" s="0" t="n">
        <v>1</v>
      </c>
      <c r="I799" s="0" t="n">
        <v>213299859</v>
      </c>
      <c r="J799" s="1" t="n">
        <v>180422225585</v>
      </c>
    </row>
    <row r="800" customFormat="false" ht="15" hidden="false" customHeight="false" outlineLevel="0" collapsed="false">
      <c r="A800" s="0" t="s">
        <v>5</v>
      </c>
      <c r="E800" s="0" t="s">
        <v>171</v>
      </c>
      <c r="F800" s="0" t="n">
        <v>606001</v>
      </c>
      <c r="G800" s="0" t="n">
        <v>0.1</v>
      </c>
      <c r="H800" s="0" t="n">
        <v>1</v>
      </c>
      <c r="I800" s="0" t="n">
        <v>213299860</v>
      </c>
      <c r="J800" s="1" t="n">
        <v>180422225586</v>
      </c>
    </row>
    <row r="801" customFormat="false" ht="15" hidden="false" customHeight="false" outlineLevel="0" collapsed="false">
      <c r="A801" s="0" t="s">
        <v>5</v>
      </c>
      <c r="E801" s="0" t="s">
        <v>36</v>
      </c>
      <c r="F801" s="0" t="n">
        <v>577427</v>
      </c>
      <c r="G801" s="0" t="n">
        <v>0.1</v>
      </c>
      <c r="H801" s="0" t="n">
        <v>1</v>
      </c>
      <c r="I801" s="0" t="n">
        <v>213299864</v>
      </c>
      <c r="J801" s="1" t="n">
        <v>180422225590</v>
      </c>
    </row>
    <row r="802" customFormat="false" ht="15" hidden="false" customHeight="false" outlineLevel="0" collapsed="false">
      <c r="A802" s="0" t="s">
        <v>5</v>
      </c>
      <c r="E802" s="0" t="s">
        <v>9</v>
      </c>
      <c r="F802" s="0" t="n">
        <v>636501</v>
      </c>
      <c r="G802" s="0" t="n">
        <v>0.1</v>
      </c>
      <c r="H802" s="0" t="n">
        <v>1</v>
      </c>
      <c r="I802" s="0" t="n">
        <v>213299866</v>
      </c>
      <c r="J802" s="1" t="n">
        <v>180422225592</v>
      </c>
    </row>
    <row r="803" customFormat="false" ht="15" hidden="false" customHeight="false" outlineLevel="0" collapsed="false">
      <c r="A803" s="0" t="s">
        <v>5</v>
      </c>
      <c r="E803" s="0" t="s">
        <v>162</v>
      </c>
      <c r="F803" s="0" t="n">
        <v>581110</v>
      </c>
      <c r="G803" s="0" t="n">
        <v>0.1</v>
      </c>
      <c r="H803" s="0" t="n">
        <v>1</v>
      </c>
      <c r="I803" s="0" t="n">
        <v>213299867</v>
      </c>
      <c r="J803" s="1" t="n">
        <v>180422225593</v>
      </c>
    </row>
    <row r="804" customFormat="false" ht="15" hidden="false" customHeight="false" outlineLevel="0" collapsed="false">
      <c r="A804" s="0" t="s">
        <v>5</v>
      </c>
      <c r="E804" s="0" t="s">
        <v>35</v>
      </c>
      <c r="F804" s="0" t="n">
        <v>591222</v>
      </c>
      <c r="G804" s="0" t="n">
        <v>0.1</v>
      </c>
      <c r="H804" s="0" t="n">
        <v>1</v>
      </c>
      <c r="I804" s="0" t="n">
        <v>213299861</v>
      </c>
      <c r="J804" s="1" t="n">
        <v>180422225587</v>
      </c>
    </row>
    <row r="805" customFormat="false" ht="15" hidden="false" customHeight="false" outlineLevel="0" collapsed="false">
      <c r="A805" s="0" t="s">
        <v>5</v>
      </c>
      <c r="E805" s="0" t="s">
        <v>277</v>
      </c>
      <c r="F805" s="0" t="n">
        <v>571423</v>
      </c>
      <c r="G805" s="0" t="n">
        <v>0.1</v>
      </c>
      <c r="H805" s="0" t="n">
        <v>1</v>
      </c>
      <c r="I805" s="0" t="n">
        <v>213299868</v>
      </c>
      <c r="J805" s="1" t="n">
        <v>180422225594</v>
      </c>
    </row>
    <row r="806" customFormat="false" ht="15" hidden="false" customHeight="false" outlineLevel="0" collapsed="false">
      <c r="A806" s="0" t="s">
        <v>5</v>
      </c>
      <c r="E806" s="0" t="s">
        <v>162</v>
      </c>
      <c r="F806" s="0" t="n">
        <v>581110</v>
      </c>
      <c r="G806" s="0" t="n">
        <v>0.1</v>
      </c>
      <c r="H806" s="0" t="n">
        <v>1</v>
      </c>
      <c r="I806" s="0" t="n">
        <v>213299869</v>
      </c>
      <c r="J806" s="1" t="n">
        <v>180422225595</v>
      </c>
    </row>
    <row r="807" customFormat="false" ht="15" hidden="false" customHeight="false" outlineLevel="0" collapsed="false">
      <c r="A807" s="0" t="s">
        <v>5</v>
      </c>
      <c r="E807" s="0" t="s">
        <v>8</v>
      </c>
      <c r="F807" s="0" t="n">
        <v>577511</v>
      </c>
      <c r="G807" s="0" t="n">
        <v>0.1</v>
      </c>
      <c r="H807" s="0" t="n">
        <v>1</v>
      </c>
      <c r="I807" s="0" t="n">
        <v>213299471</v>
      </c>
      <c r="J807" s="1" t="n">
        <v>180422225197</v>
      </c>
    </row>
    <row r="808" customFormat="false" ht="15" hidden="false" customHeight="false" outlineLevel="0" collapsed="false">
      <c r="A808" s="0" t="s">
        <v>5</v>
      </c>
      <c r="E808" s="0" t="s">
        <v>26</v>
      </c>
      <c r="F808" s="0" t="n">
        <v>573111</v>
      </c>
      <c r="G808" s="0" t="n">
        <v>0.1</v>
      </c>
      <c r="H808" s="0" t="n">
        <v>1</v>
      </c>
      <c r="I808" s="0" t="n">
        <v>213299870</v>
      </c>
      <c r="J808" s="1" t="n">
        <v>180422225596</v>
      </c>
    </row>
    <row r="809" customFormat="false" ht="15" hidden="false" customHeight="false" outlineLevel="0" collapsed="false">
      <c r="A809" s="0" t="s">
        <v>5</v>
      </c>
      <c r="E809" s="0" t="s">
        <v>6</v>
      </c>
      <c r="F809" s="0" t="n">
        <v>584102</v>
      </c>
      <c r="G809" s="0" t="n">
        <v>0.1</v>
      </c>
      <c r="H809" s="0" t="n">
        <v>1</v>
      </c>
      <c r="I809" s="0" t="n">
        <v>213299871</v>
      </c>
      <c r="J809" s="1" t="n">
        <v>180422225597</v>
      </c>
    </row>
    <row r="810" customFormat="false" ht="15" hidden="false" customHeight="false" outlineLevel="0" collapsed="false">
      <c r="A810" s="0" t="s">
        <v>5</v>
      </c>
      <c r="E810" s="0" t="s">
        <v>24</v>
      </c>
      <c r="F810" s="0" t="n">
        <v>562117</v>
      </c>
      <c r="G810" s="0" t="n">
        <v>0.1</v>
      </c>
      <c r="H810" s="0" t="n">
        <v>1</v>
      </c>
      <c r="I810" s="0" t="n">
        <v>213299474</v>
      </c>
      <c r="J810" s="1" t="n">
        <v>180422225200</v>
      </c>
    </row>
    <row r="811" customFormat="false" ht="15" hidden="false" customHeight="false" outlineLevel="0" collapsed="false">
      <c r="A811" s="0" t="s">
        <v>5</v>
      </c>
      <c r="E811" s="0" t="s">
        <v>9</v>
      </c>
      <c r="F811" s="0" t="n">
        <v>636351</v>
      </c>
      <c r="G811" s="0" t="n">
        <v>0.1</v>
      </c>
      <c r="H811" s="0" t="n">
        <v>1</v>
      </c>
      <c r="I811" s="0" t="n">
        <v>213299475</v>
      </c>
      <c r="J811" s="1" t="n">
        <v>180422225201</v>
      </c>
    </row>
    <row r="812" customFormat="false" ht="15" hidden="false" customHeight="false" outlineLevel="0" collapsed="false">
      <c r="A812" s="0" t="s">
        <v>5</v>
      </c>
      <c r="E812" s="0" t="s">
        <v>44</v>
      </c>
      <c r="F812" s="0" t="n">
        <v>621305</v>
      </c>
      <c r="G812" s="0" t="n">
        <v>0.1</v>
      </c>
      <c r="H812" s="0" t="n">
        <v>1</v>
      </c>
      <c r="I812" s="0" t="n">
        <v>213299874</v>
      </c>
      <c r="J812" s="1" t="n">
        <v>180422225600</v>
      </c>
    </row>
    <row r="813" customFormat="false" ht="15" hidden="false" customHeight="false" outlineLevel="0" collapsed="false">
      <c r="A813" s="0" t="s">
        <v>5</v>
      </c>
      <c r="E813" s="0" t="s">
        <v>6</v>
      </c>
      <c r="F813" s="0" t="n">
        <v>584102</v>
      </c>
      <c r="G813" s="0" t="n">
        <v>0.1</v>
      </c>
      <c r="H813" s="0" t="n">
        <v>1</v>
      </c>
      <c r="I813" s="0" t="n">
        <v>213299876</v>
      </c>
      <c r="J813" s="1" t="n">
        <v>180422225602</v>
      </c>
    </row>
    <row r="814" customFormat="false" ht="15" hidden="false" customHeight="false" outlineLevel="0" collapsed="false">
      <c r="A814" s="0" t="s">
        <v>5</v>
      </c>
      <c r="E814" s="0" t="s">
        <v>32</v>
      </c>
      <c r="F814" s="0" t="n">
        <v>604304</v>
      </c>
      <c r="G814" s="0" t="n">
        <v>0.1</v>
      </c>
      <c r="H814" s="0" t="n">
        <v>1</v>
      </c>
      <c r="I814" s="0" t="n">
        <v>213299601</v>
      </c>
      <c r="J814" s="1" t="n">
        <v>180422225327</v>
      </c>
    </row>
    <row r="815" customFormat="false" ht="15" hidden="false" customHeight="false" outlineLevel="0" collapsed="false">
      <c r="A815" s="0" t="s">
        <v>5</v>
      </c>
      <c r="E815" s="0" t="s">
        <v>263</v>
      </c>
      <c r="F815" s="0" t="n">
        <v>626136</v>
      </c>
      <c r="G815" s="0" t="n">
        <v>0.1</v>
      </c>
      <c r="H815" s="0" t="n">
        <v>1</v>
      </c>
      <c r="I815" s="0" t="n">
        <v>213299602</v>
      </c>
      <c r="J815" s="1" t="n">
        <v>180422225328</v>
      </c>
    </row>
    <row r="816" customFormat="false" ht="15" hidden="false" customHeight="false" outlineLevel="0" collapsed="false">
      <c r="A816" s="0" t="s">
        <v>5</v>
      </c>
      <c r="E816" s="0" t="s">
        <v>28</v>
      </c>
      <c r="F816" s="0" t="n">
        <v>583201</v>
      </c>
      <c r="G816" s="0" t="n">
        <v>0.1</v>
      </c>
      <c r="H816" s="0" t="n">
        <v>1</v>
      </c>
      <c r="I816" s="0" t="n">
        <v>213299599</v>
      </c>
      <c r="J816" s="1" t="n">
        <v>180422225325</v>
      </c>
    </row>
    <row r="817" customFormat="false" ht="15" hidden="false" customHeight="false" outlineLevel="0" collapsed="false">
      <c r="A817" s="0" t="s">
        <v>5</v>
      </c>
      <c r="E817" s="0" t="s">
        <v>147</v>
      </c>
      <c r="F817" s="0" t="n">
        <v>621202</v>
      </c>
      <c r="G817" s="0" t="n">
        <v>0.1</v>
      </c>
      <c r="H817" s="0" t="n">
        <v>1</v>
      </c>
      <c r="I817" s="0" t="n">
        <v>213299600</v>
      </c>
      <c r="J817" s="1" t="n">
        <v>180422225326</v>
      </c>
    </row>
    <row r="818" customFormat="false" ht="15" hidden="false" customHeight="false" outlineLevel="0" collapsed="false">
      <c r="A818" s="0" t="s">
        <v>5</v>
      </c>
      <c r="E818" s="0" t="s">
        <v>26</v>
      </c>
      <c r="F818" s="0" t="n">
        <v>573122</v>
      </c>
      <c r="G818" s="0" t="n">
        <v>0.1</v>
      </c>
      <c r="H818" s="0" t="n">
        <v>1</v>
      </c>
      <c r="I818" s="0" t="n">
        <v>213299603</v>
      </c>
      <c r="J818" s="1" t="n">
        <v>180422225329</v>
      </c>
    </row>
    <row r="819" customFormat="false" ht="15" hidden="false" customHeight="false" outlineLevel="0" collapsed="false">
      <c r="A819" s="0" t="s">
        <v>5</v>
      </c>
      <c r="E819" s="0" t="s">
        <v>6</v>
      </c>
      <c r="F819" s="0" t="n">
        <v>584120</v>
      </c>
      <c r="G819" s="0" t="n">
        <v>0.1</v>
      </c>
      <c r="H819" s="0" t="n">
        <v>1</v>
      </c>
      <c r="I819" s="0" t="n">
        <v>213299604</v>
      </c>
      <c r="J819" s="1" t="n">
        <v>180422225330</v>
      </c>
    </row>
    <row r="820" customFormat="false" ht="15" hidden="false" customHeight="false" outlineLevel="0" collapsed="false">
      <c r="A820" s="0" t="s">
        <v>5</v>
      </c>
      <c r="E820" s="0" t="s">
        <v>166</v>
      </c>
      <c r="F820" s="0" t="n">
        <v>587204</v>
      </c>
      <c r="G820" s="0" t="n">
        <v>0.1</v>
      </c>
      <c r="H820" s="0" t="n">
        <v>1</v>
      </c>
      <c r="I820" s="0" t="n">
        <v>213299605</v>
      </c>
      <c r="J820" s="1" t="n">
        <v>180422225331</v>
      </c>
    </row>
    <row r="821" customFormat="false" ht="15" hidden="false" customHeight="false" outlineLevel="0" collapsed="false">
      <c r="A821" s="0" t="s">
        <v>5</v>
      </c>
      <c r="E821" s="0" t="s">
        <v>35</v>
      </c>
      <c r="F821" s="0" t="n">
        <v>591104</v>
      </c>
      <c r="G821" s="0" t="n">
        <v>0.1</v>
      </c>
      <c r="H821" s="0" t="n">
        <v>1</v>
      </c>
      <c r="I821" s="0" t="n">
        <v>213299606</v>
      </c>
      <c r="J821" s="1" t="n">
        <v>180422225332</v>
      </c>
    </row>
    <row r="822" customFormat="false" ht="15" hidden="false" customHeight="false" outlineLevel="0" collapsed="false">
      <c r="A822" s="0" t="s">
        <v>5</v>
      </c>
      <c r="E822" s="0" t="s">
        <v>25</v>
      </c>
      <c r="F822" s="0" t="n">
        <v>606115</v>
      </c>
      <c r="G822" s="0" t="n">
        <v>0.1</v>
      </c>
      <c r="H822" s="0" t="n">
        <v>1</v>
      </c>
      <c r="I822" s="0" t="n">
        <v>213299607</v>
      </c>
      <c r="J822" s="1" t="n">
        <v>180422225333</v>
      </c>
    </row>
    <row r="823" customFormat="false" ht="15" hidden="false" customHeight="false" outlineLevel="0" collapsed="false">
      <c r="A823" s="0" t="s">
        <v>5</v>
      </c>
      <c r="E823" s="0" t="s">
        <v>9</v>
      </c>
      <c r="F823" s="0" t="n">
        <v>636010</v>
      </c>
      <c r="G823" s="0" t="n">
        <v>0.1</v>
      </c>
      <c r="H823" s="0" t="n">
        <v>1</v>
      </c>
      <c r="I823" s="0" t="n">
        <v>213299609</v>
      </c>
      <c r="J823" s="1" t="n">
        <v>180422225335</v>
      </c>
    </row>
    <row r="824" customFormat="false" ht="15" hidden="false" customHeight="false" outlineLevel="0" collapsed="false">
      <c r="A824" s="0" t="s">
        <v>320</v>
      </c>
      <c r="E824" s="0" t="s">
        <v>30</v>
      </c>
      <c r="F824" s="0" t="n">
        <v>143001</v>
      </c>
      <c r="G824" s="0" t="n">
        <v>0.1</v>
      </c>
      <c r="H824" s="0" t="n">
        <v>1</v>
      </c>
      <c r="I824" s="0" t="n">
        <v>213299610</v>
      </c>
      <c r="J824" s="1" t="n">
        <v>180422225336</v>
      </c>
    </row>
    <row r="825" customFormat="false" ht="15" hidden="false" customHeight="false" outlineLevel="0" collapsed="false">
      <c r="A825" s="0" t="s">
        <v>5</v>
      </c>
      <c r="E825" s="0" t="s">
        <v>9</v>
      </c>
      <c r="F825" s="0" t="n">
        <v>636305</v>
      </c>
      <c r="G825" s="0" t="n">
        <v>0.1</v>
      </c>
      <c r="H825" s="0" t="n">
        <v>1</v>
      </c>
      <c r="I825" s="0" t="n">
        <v>213299611</v>
      </c>
      <c r="J825" s="1" t="n">
        <v>180422225337</v>
      </c>
    </row>
    <row r="826" customFormat="false" ht="15" hidden="false" customHeight="false" outlineLevel="0" collapsed="false">
      <c r="A826" s="0" t="s">
        <v>5</v>
      </c>
      <c r="E826" s="0" t="s">
        <v>24</v>
      </c>
      <c r="F826" s="0" t="n">
        <v>562117</v>
      </c>
      <c r="G826" s="0" t="n">
        <v>0.1</v>
      </c>
      <c r="H826" s="0" t="n">
        <v>1</v>
      </c>
      <c r="I826" s="0" t="n">
        <v>213299612</v>
      </c>
      <c r="J826" s="1" t="n">
        <v>180422225338</v>
      </c>
    </row>
    <row r="827" customFormat="false" ht="15" hidden="false" customHeight="false" outlineLevel="0" collapsed="false">
      <c r="A827" s="0" t="s">
        <v>5</v>
      </c>
      <c r="E827" s="0" t="s">
        <v>18</v>
      </c>
      <c r="F827" s="0" t="n">
        <v>637505</v>
      </c>
      <c r="G827" s="0" t="n">
        <v>0.1</v>
      </c>
      <c r="H827" s="0" t="n">
        <v>1</v>
      </c>
      <c r="I827" s="0" t="n">
        <v>213299613</v>
      </c>
      <c r="J827" s="1" t="n">
        <v>180422225339</v>
      </c>
    </row>
    <row r="828" customFormat="false" ht="15" hidden="false" customHeight="false" outlineLevel="0" collapsed="false">
      <c r="A828" s="0" t="s">
        <v>5</v>
      </c>
      <c r="E828" s="0" t="s">
        <v>6</v>
      </c>
      <c r="F828" s="0" t="n">
        <v>584102</v>
      </c>
      <c r="G828" s="0" t="n">
        <v>0.1</v>
      </c>
      <c r="H828" s="0" t="n">
        <v>1</v>
      </c>
      <c r="I828" s="0" t="n">
        <v>213299614</v>
      </c>
      <c r="J828" s="1" t="n">
        <v>180422225340</v>
      </c>
    </row>
    <row r="829" customFormat="false" ht="15" hidden="false" customHeight="false" outlineLevel="0" collapsed="false">
      <c r="A829" s="0" t="s">
        <v>5</v>
      </c>
      <c r="E829" s="0" t="s">
        <v>22</v>
      </c>
      <c r="F829" s="0" t="n">
        <v>606302</v>
      </c>
      <c r="G829" s="0" t="n">
        <v>0.1</v>
      </c>
      <c r="H829" s="0" t="n">
        <v>1</v>
      </c>
      <c r="I829" s="0" t="n">
        <v>213299617</v>
      </c>
      <c r="J829" s="1" t="n">
        <v>180422225343</v>
      </c>
    </row>
    <row r="830" customFormat="false" ht="15" hidden="false" customHeight="false" outlineLevel="0" collapsed="false">
      <c r="A830" s="0" t="s">
        <v>5</v>
      </c>
      <c r="E830" s="0" t="s">
        <v>277</v>
      </c>
      <c r="F830" s="0" t="n">
        <v>571423</v>
      </c>
      <c r="G830" s="0" t="n">
        <v>0.1</v>
      </c>
      <c r="H830" s="0" t="n">
        <v>1</v>
      </c>
      <c r="I830" s="0" t="n">
        <v>213299620</v>
      </c>
      <c r="J830" s="1" t="n">
        <v>180422225346</v>
      </c>
    </row>
    <row r="831" customFormat="false" ht="15" hidden="false" customHeight="false" outlineLevel="0" collapsed="false">
      <c r="A831" s="0" t="s">
        <v>5</v>
      </c>
      <c r="E831" s="0" t="s">
        <v>296</v>
      </c>
      <c r="F831" s="0" t="n">
        <v>621806</v>
      </c>
      <c r="G831" s="0" t="n">
        <v>0.1</v>
      </c>
      <c r="H831" s="0" t="n">
        <v>1</v>
      </c>
      <c r="I831" s="0" t="n">
        <v>213299623</v>
      </c>
      <c r="J831" s="1" t="n">
        <v>180422225349</v>
      </c>
    </row>
    <row r="832" customFormat="false" ht="15" hidden="false" customHeight="false" outlineLevel="0" collapsed="false">
      <c r="A832" s="0" t="s">
        <v>321</v>
      </c>
      <c r="E832" s="0" t="s">
        <v>13</v>
      </c>
      <c r="F832" s="0" t="n">
        <v>700017</v>
      </c>
      <c r="G832" s="0" t="n">
        <v>0.1</v>
      </c>
      <c r="H832" s="0" t="n">
        <v>1</v>
      </c>
      <c r="I832" s="0" t="n">
        <v>213299624</v>
      </c>
      <c r="J832" s="1" t="n">
        <v>180422225350</v>
      </c>
    </row>
    <row r="833" customFormat="false" ht="15" hidden="false" customHeight="false" outlineLevel="0" collapsed="false">
      <c r="A833" s="0" t="s">
        <v>322</v>
      </c>
      <c r="E833" s="0" t="s">
        <v>323</v>
      </c>
      <c r="F833" s="0" t="n">
        <v>682302</v>
      </c>
      <c r="G833" s="0" t="n">
        <v>0.1</v>
      </c>
      <c r="H833" s="0" t="n">
        <v>1</v>
      </c>
      <c r="I833" s="0" t="n">
        <v>213299625</v>
      </c>
      <c r="J833" s="1" t="n">
        <v>180422225351</v>
      </c>
    </row>
    <row r="834" customFormat="false" ht="15" hidden="false" customHeight="false" outlineLevel="0" collapsed="false">
      <c r="A834" s="0" t="s">
        <v>5</v>
      </c>
      <c r="E834" s="0" t="s">
        <v>28</v>
      </c>
      <c r="F834" s="0" t="n">
        <v>583201</v>
      </c>
      <c r="G834" s="0" t="n">
        <v>0.1</v>
      </c>
      <c r="H834" s="0" t="n">
        <v>1</v>
      </c>
      <c r="I834" s="0" t="n">
        <v>213299837</v>
      </c>
      <c r="J834" s="1" t="n">
        <v>180422225563</v>
      </c>
    </row>
    <row r="835" customFormat="false" ht="15" hidden="false" customHeight="false" outlineLevel="0" collapsed="false">
      <c r="A835" s="0" t="s">
        <v>5</v>
      </c>
      <c r="E835" s="0" t="s">
        <v>28</v>
      </c>
      <c r="F835" s="0" t="n">
        <v>583201</v>
      </c>
      <c r="G835" s="0" t="n">
        <v>0.1</v>
      </c>
      <c r="H835" s="0" t="n">
        <v>1</v>
      </c>
      <c r="I835" s="0" t="n">
        <v>213299679</v>
      </c>
      <c r="J835" s="1" t="n">
        <v>180422225405</v>
      </c>
    </row>
    <row r="836" customFormat="false" ht="15" hidden="false" customHeight="false" outlineLevel="0" collapsed="false">
      <c r="A836" s="0" t="s">
        <v>5</v>
      </c>
      <c r="E836" s="0" t="s">
        <v>40</v>
      </c>
      <c r="F836" s="0" t="n">
        <v>572137</v>
      </c>
      <c r="G836" s="0" t="n">
        <v>0.1</v>
      </c>
      <c r="H836" s="0" t="n">
        <v>1</v>
      </c>
      <c r="I836" s="0" t="n">
        <v>213299725</v>
      </c>
      <c r="J836" s="1" t="n">
        <v>180422225451</v>
      </c>
    </row>
    <row r="837" customFormat="false" ht="15" hidden="false" customHeight="false" outlineLevel="0" collapsed="false">
      <c r="A837" s="0" t="s">
        <v>5</v>
      </c>
      <c r="E837" s="0" t="s">
        <v>10</v>
      </c>
      <c r="F837" s="0" t="n">
        <v>570001</v>
      </c>
      <c r="G837" s="0" t="n">
        <v>0.1</v>
      </c>
      <c r="H837" s="0" t="n">
        <v>1</v>
      </c>
      <c r="I837" s="0" t="n">
        <v>213299726</v>
      </c>
      <c r="J837" s="1" t="n">
        <v>180422225452</v>
      </c>
    </row>
    <row r="838" customFormat="false" ht="15" hidden="false" customHeight="false" outlineLevel="0" collapsed="false">
      <c r="A838" s="0" t="s">
        <v>5</v>
      </c>
      <c r="E838" s="0" t="s">
        <v>18</v>
      </c>
      <c r="F838" s="0" t="n">
        <v>638008</v>
      </c>
      <c r="G838" s="0" t="n">
        <v>0.1</v>
      </c>
      <c r="H838" s="0" t="n">
        <v>1</v>
      </c>
      <c r="I838" s="0" t="n">
        <v>213299718</v>
      </c>
      <c r="J838" s="1" t="n">
        <v>180422225444</v>
      </c>
    </row>
    <row r="839" customFormat="false" ht="15" hidden="false" customHeight="false" outlineLevel="0" collapsed="false">
      <c r="A839" s="0" t="s">
        <v>324</v>
      </c>
      <c r="E839" s="0" t="s">
        <v>129</v>
      </c>
      <c r="F839" s="0" t="n">
        <v>600007</v>
      </c>
      <c r="G839" s="0" t="n">
        <v>0.1</v>
      </c>
      <c r="H839" s="0" t="n">
        <v>1</v>
      </c>
      <c r="I839" s="0" t="n">
        <v>213299524</v>
      </c>
      <c r="J839" s="1" t="n">
        <v>180422225250</v>
      </c>
    </row>
    <row r="840" customFormat="false" ht="15" hidden="false" customHeight="false" outlineLevel="0" collapsed="false">
      <c r="A840" s="0" t="s">
        <v>5</v>
      </c>
      <c r="E840" s="0" t="s">
        <v>270</v>
      </c>
      <c r="F840" s="0" t="n">
        <v>630302</v>
      </c>
      <c r="G840" s="0" t="n">
        <v>0.1</v>
      </c>
      <c r="H840" s="0" t="n">
        <v>1</v>
      </c>
      <c r="I840" s="0" t="n">
        <v>213300182</v>
      </c>
      <c r="J840" s="1" t="n">
        <v>180422225908</v>
      </c>
    </row>
    <row r="841" customFormat="false" ht="15" hidden="false" customHeight="false" outlineLevel="0" collapsed="false">
      <c r="A841" s="0" t="s">
        <v>325</v>
      </c>
      <c r="E841" s="0" t="s">
        <v>21</v>
      </c>
      <c r="F841" s="0" t="n">
        <v>400068</v>
      </c>
      <c r="G841" s="0" t="n">
        <v>0.1</v>
      </c>
      <c r="H841" s="0" t="n">
        <v>1</v>
      </c>
      <c r="I841" s="0" t="n">
        <v>213299504</v>
      </c>
      <c r="J841" s="1" t="n">
        <v>180422225230</v>
      </c>
    </row>
    <row r="842" customFormat="false" ht="15" hidden="false" customHeight="false" outlineLevel="0" collapsed="false">
      <c r="A842" s="0" t="s">
        <v>5</v>
      </c>
      <c r="E842" s="0" t="s">
        <v>279</v>
      </c>
      <c r="F842" s="0" t="n">
        <v>507003</v>
      </c>
      <c r="G842" s="0" t="n">
        <v>0.1</v>
      </c>
      <c r="H842" s="0" t="n">
        <v>1</v>
      </c>
      <c r="I842" s="0" t="n">
        <v>213299505</v>
      </c>
      <c r="J842" s="1" t="n">
        <v>180422225231</v>
      </c>
    </row>
    <row r="843" customFormat="false" ht="15" hidden="false" customHeight="false" outlineLevel="0" collapsed="false">
      <c r="A843" s="0" t="s">
        <v>326</v>
      </c>
      <c r="E843" s="0" t="s">
        <v>15</v>
      </c>
      <c r="F843" s="0" t="n">
        <v>401105</v>
      </c>
      <c r="G843" s="0" t="n">
        <v>0.1</v>
      </c>
      <c r="H843" s="0" t="n">
        <v>1</v>
      </c>
      <c r="I843" s="0" t="n">
        <v>213300081</v>
      </c>
      <c r="J843" s="1" t="n">
        <v>180422225807</v>
      </c>
    </row>
    <row r="844" customFormat="false" ht="15" hidden="false" customHeight="false" outlineLevel="0" collapsed="false">
      <c r="A844" s="0" t="s">
        <v>5</v>
      </c>
      <c r="E844" s="0" t="s">
        <v>22</v>
      </c>
      <c r="F844" s="0" t="n">
        <v>642103</v>
      </c>
      <c r="G844" s="0" t="n">
        <v>0.1</v>
      </c>
      <c r="H844" s="0" t="n">
        <v>1</v>
      </c>
      <c r="I844" s="0" t="n">
        <v>213299338</v>
      </c>
      <c r="J844" s="1" t="n">
        <v>180422225064</v>
      </c>
    </row>
    <row r="845" customFormat="false" ht="15" hidden="false" customHeight="false" outlineLevel="0" collapsed="false">
      <c r="A845" s="0" t="s">
        <v>5</v>
      </c>
      <c r="E845" s="0" t="s">
        <v>173</v>
      </c>
      <c r="F845" s="0" t="n">
        <v>625106</v>
      </c>
      <c r="G845" s="0" t="n">
        <v>0.1</v>
      </c>
      <c r="H845" s="0" t="n">
        <v>1</v>
      </c>
      <c r="I845" s="0" t="n">
        <v>213299341</v>
      </c>
      <c r="J845" s="1" t="n">
        <v>180422225067</v>
      </c>
    </row>
    <row r="846" customFormat="false" ht="15" hidden="false" customHeight="false" outlineLevel="0" collapsed="false">
      <c r="A846" s="0" t="s">
        <v>5</v>
      </c>
      <c r="E846" s="0" t="s">
        <v>22</v>
      </c>
      <c r="F846" s="0" t="n">
        <v>642207</v>
      </c>
      <c r="G846" s="0" t="n">
        <v>0.1</v>
      </c>
      <c r="H846" s="0" t="n">
        <v>1</v>
      </c>
      <c r="I846" s="0" t="n">
        <v>213299342</v>
      </c>
      <c r="J846" s="1" t="n">
        <v>180422225068</v>
      </c>
    </row>
    <row r="847" customFormat="false" ht="15" hidden="false" customHeight="false" outlineLevel="0" collapsed="false">
      <c r="A847" s="0" t="s">
        <v>5</v>
      </c>
      <c r="E847" s="0" t="s">
        <v>39</v>
      </c>
      <c r="F847" s="0" t="n">
        <v>577102</v>
      </c>
      <c r="G847" s="0" t="n">
        <v>0.1</v>
      </c>
      <c r="H847" s="0" t="n">
        <v>1</v>
      </c>
      <c r="I847" s="0" t="n">
        <v>213299343</v>
      </c>
      <c r="J847" s="1" t="n">
        <v>180422225069</v>
      </c>
    </row>
    <row r="848" customFormat="false" ht="15" hidden="false" customHeight="false" outlineLevel="0" collapsed="false">
      <c r="A848" s="0" t="s">
        <v>5</v>
      </c>
      <c r="E848" s="0" t="s">
        <v>264</v>
      </c>
      <c r="F848" s="0" t="n">
        <v>621216</v>
      </c>
      <c r="G848" s="0" t="n">
        <v>0.1</v>
      </c>
      <c r="H848" s="0" t="n">
        <v>1</v>
      </c>
      <c r="I848" s="0" t="n">
        <v>213299344</v>
      </c>
      <c r="J848" s="1" t="n">
        <v>180422225070</v>
      </c>
    </row>
    <row r="849" customFormat="false" ht="15" hidden="false" customHeight="false" outlineLevel="0" collapsed="false">
      <c r="A849" s="0" t="s">
        <v>5</v>
      </c>
      <c r="E849" s="0" t="s">
        <v>298</v>
      </c>
      <c r="F849" s="0" t="n">
        <v>604001</v>
      </c>
      <c r="G849" s="0" t="n">
        <v>0.1</v>
      </c>
      <c r="H849" s="0" t="n">
        <v>1</v>
      </c>
      <c r="I849" s="0" t="n">
        <v>213299049</v>
      </c>
      <c r="J849" s="1" t="n">
        <v>180422224775</v>
      </c>
    </row>
    <row r="850" customFormat="false" ht="15" hidden="false" customHeight="false" outlineLevel="0" collapsed="false">
      <c r="A850" s="0" t="s">
        <v>5</v>
      </c>
      <c r="E850" s="0" t="s">
        <v>9</v>
      </c>
      <c r="F850" s="0" t="n">
        <v>636109</v>
      </c>
      <c r="G850" s="0" t="n">
        <v>0.1</v>
      </c>
      <c r="H850" s="0" t="n">
        <v>1</v>
      </c>
      <c r="I850" s="0" t="n">
        <v>213299048</v>
      </c>
      <c r="J850" s="1" t="n">
        <v>180422224774</v>
      </c>
    </row>
    <row r="851" customFormat="false" ht="15" hidden="false" customHeight="false" outlineLevel="0" collapsed="false">
      <c r="A851" s="0" t="s">
        <v>327</v>
      </c>
      <c r="E851" s="0" t="s">
        <v>15</v>
      </c>
      <c r="F851" s="0" t="n">
        <v>401203</v>
      </c>
      <c r="G851" s="0" t="n">
        <v>0.1</v>
      </c>
      <c r="H851" s="0" t="n">
        <v>1</v>
      </c>
      <c r="I851" s="0" t="n">
        <v>213299047</v>
      </c>
      <c r="J851" s="1" t="n">
        <v>180422224773</v>
      </c>
    </row>
    <row r="852" customFormat="false" ht="15" hidden="false" customHeight="false" outlineLevel="0" collapsed="false">
      <c r="A852" s="0" t="s">
        <v>328</v>
      </c>
      <c r="E852" s="0" t="s">
        <v>119</v>
      </c>
      <c r="F852" s="0" t="n">
        <v>396191</v>
      </c>
      <c r="G852" s="0" t="n">
        <v>0.1</v>
      </c>
      <c r="H852" s="0" t="n">
        <v>1</v>
      </c>
      <c r="I852" s="0" t="n">
        <v>213300385</v>
      </c>
      <c r="J852" s="1" t="n">
        <v>180422226833</v>
      </c>
    </row>
    <row r="853" customFormat="false" ht="15" hidden="false" customHeight="false" outlineLevel="0" collapsed="false">
      <c r="A853" s="0" t="s">
        <v>329</v>
      </c>
      <c r="E853" s="0" t="s">
        <v>127</v>
      </c>
      <c r="F853" s="0" t="n">
        <v>121001</v>
      </c>
      <c r="G853" s="0" t="n">
        <v>0.1</v>
      </c>
      <c r="H853" s="0" t="n">
        <v>1</v>
      </c>
      <c r="I853" s="0" t="n">
        <v>213300371</v>
      </c>
      <c r="J853" s="1" t="n">
        <v>180422226819</v>
      </c>
    </row>
    <row r="854" customFormat="false" ht="15" hidden="false" customHeight="false" outlineLevel="0" collapsed="false">
      <c r="A854" s="0" t="s">
        <v>330</v>
      </c>
      <c r="E854" s="0" t="s">
        <v>21</v>
      </c>
      <c r="F854" s="0" t="n">
        <v>400028</v>
      </c>
      <c r="G854" s="0" t="n">
        <v>0.1</v>
      </c>
      <c r="H854" s="0" t="n">
        <v>1</v>
      </c>
      <c r="I854" s="0" t="n">
        <v>213300372</v>
      </c>
      <c r="J854" s="1" t="n">
        <v>180422226820</v>
      </c>
    </row>
    <row r="855" customFormat="false" ht="15" hidden="false" customHeight="false" outlineLevel="0" collapsed="false">
      <c r="A855" s="0" t="s">
        <v>47</v>
      </c>
      <c r="E855" s="0" t="s">
        <v>38</v>
      </c>
      <c r="F855" s="0" t="n">
        <v>638111</v>
      </c>
      <c r="G855" s="0" t="n">
        <v>0.1</v>
      </c>
      <c r="H855" s="0" t="n">
        <v>1</v>
      </c>
      <c r="I855" s="0" t="n">
        <v>213300380</v>
      </c>
      <c r="J855" s="1" t="n">
        <v>180422226828</v>
      </c>
    </row>
    <row r="856" customFormat="false" ht="15" hidden="false" customHeight="false" outlineLevel="0" collapsed="false">
      <c r="A856" s="0" t="s">
        <v>331</v>
      </c>
      <c r="E856" s="0" t="s">
        <v>83</v>
      </c>
      <c r="F856" s="0" t="n">
        <v>141008</v>
      </c>
      <c r="G856" s="0" t="n">
        <v>0.1</v>
      </c>
      <c r="H856" s="0" t="n">
        <v>1</v>
      </c>
      <c r="I856" s="0" t="n">
        <v>213300381</v>
      </c>
      <c r="J856" s="1" t="n">
        <v>180422226829</v>
      </c>
    </row>
    <row r="857" customFormat="false" ht="15" hidden="false" customHeight="false" outlineLevel="0" collapsed="false">
      <c r="A857" s="0" t="s">
        <v>332</v>
      </c>
      <c r="E857" s="0" t="s">
        <v>21</v>
      </c>
      <c r="F857" s="0" t="n">
        <v>400030</v>
      </c>
      <c r="G857" s="0" t="n">
        <v>0.1</v>
      </c>
      <c r="H857" s="0" t="n">
        <v>1</v>
      </c>
      <c r="I857" s="0" t="n">
        <v>213300382</v>
      </c>
      <c r="J857" s="1" t="n">
        <v>180422226830</v>
      </c>
    </row>
    <row r="858" customFormat="false" ht="15" hidden="false" customHeight="false" outlineLevel="0" collapsed="false">
      <c r="A858" s="0" t="s">
        <v>333</v>
      </c>
      <c r="E858" s="0" t="s">
        <v>15</v>
      </c>
      <c r="F858" s="0" t="n">
        <v>400614</v>
      </c>
      <c r="G858" s="0" t="n">
        <v>0.1</v>
      </c>
      <c r="H858" s="0" t="n">
        <v>1</v>
      </c>
      <c r="I858" s="0" t="n">
        <v>213300383</v>
      </c>
      <c r="J858" s="1" t="n">
        <v>180422226831</v>
      </c>
    </row>
    <row r="859" customFormat="false" ht="15" hidden="false" customHeight="false" outlineLevel="0" collapsed="false">
      <c r="A859" s="0" t="s">
        <v>334</v>
      </c>
      <c r="E859" s="0" t="s">
        <v>335</v>
      </c>
      <c r="F859" s="0" t="n">
        <v>462001</v>
      </c>
      <c r="G859" s="0" t="n">
        <v>0.1</v>
      </c>
      <c r="H859" s="0" t="n">
        <v>1</v>
      </c>
      <c r="I859" s="0" t="n">
        <v>213300384</v>
      </c>
      <c r="J859" s="1" t="n">
        <v>180422226832</v>
      </c>
    </row>
    <row r="860" customFormat="false" ht="15" hidden="false" customHeight="false" outlineLevel="0" collapsed="false">
      <c r="A860" s="0" t="s">
        <v>336</v>
      </c>
      <c r="E860" s="0" t="s">
        <v>21</v>
      </c>
      <c r="F860" s="0" t="n">
        <v>400055</v>
      </c>
      <c r="G860" s="0" t="n">
        <v>0.1</v>
      </c>
      <c r="H860" s="0" t="n">
        <v>1</v>
      </c>
      <c r="I860" s="0" t="n">
        <v>213300386</v>
      </c>
      <c r="J860" s="1" t="n">
        <v>180422226834</v>
      </c>
    </row>
    <row r="861" customFormat="false" ht="15" hidden="false" customHeight="false" outlineLevel="0" collapsed="false">
      <c r="A861" s="0" t="s">
        <v>337</v>
      </c>
      <c r="E861" s="0" t="s">
        <v>21</v>
      </c>
      <c r="F861" s="0" t="n">
        <v>400001</v>
      </c>
      <c r="G861" s="0" t="n">
        <v>0.1</v>
      </c>
      <c r="H861" s="0" t="n">
        <v>1</v>
      </c>
      <c r="I861" s="0" t="n">
        <v>213300387</v>
      </c>
      <c r="J861" s="1" t="n">
        <v>180422226835</v>
      </c>
    </row>
    <row r="862" customFormat="false" ht="15" hidden="false" customHeight="false" outlineLevel="0" collapsed="false">
      <c r="A862" s="0" t="s">
        <v>338</v>
      </c>
      <c r="E862" s="0" t="s">
        <v>15</v>
      </c>
      <c r="F862" s="0" t="n">
        <v>400708</v>
      </c>
      <c r="G862" s="0" t="n">
        <v>0.1</v>
      </c>
      <c r="H862" s="0" t="n">
        <v>1</v>
      </c>
      <c r="I862" s="0" t="n">
        <v>213300388</v>
      </c>
      <c r="J862" s="1" t="n">
        <v>180422226836</v>
      </c>
    </row>
    <row r="863" customFormat="false" ht="15" hidden="false" customHeight="false" outlineLevel="0" collapsed="false">
      <c r="A863" s="0" t="s">
        <v>339</v>
      </c>
      <c r="E863" s="0" t="s">
        <v>151</v>
      </c>
      <c r="F863" s="0" t="n">
        <v>360002</v>
      </c>
      <c r="G863" s="0" t="n">
        <v>0.1</v>
      </c>
      <c r="H863" s="0" t="n">
        <v>1</v>
      </c>
      <c r="I863" s="0" t="n">
        <v>213300389</v>
      </c>
      <c r="J863" s="1" t="n">
        <v>180422226837</v>
      </c>
    </row>
    <row r="864" customFormat="false" ht="15" hidden="false" customHeight="false" outlineLevel="0" collapsed="false">
      <c r="A864" s="0" t="s">
        <v>340</v>
      </c>
      <c r="E864" s="0" t="s">
        <v>21</v>
      </c>
      <c r="F864" s="0" t="n">
        <v>400003</v>
      </c>
      <c r="G864" s="0" t="n">
        <v>0.1</v>
      </c>
      <c r="H864" s="0" t="n">
        <v>1</v>
      </c>
      <c r="I864" s="0" t="n">
        <v>213300390</v>
      </c>
      <c r="J864" s="1" t="n">
        <v>180422226838</v>
      </c>
    </row>
    <row r="865" customFormat="false" ht="15" hidden="false" customHeight="false" outlineLevel="0" collapsed="false">
      <c r="A865" s="0" t="s">
        <v>341</v>
      </c>
      <c r="E865" s="0" t="s">
        <v>21</v>
      </c>
      <c r="F865" s="0" t="n">
        <v>400077</v>
      </c>
      <c r="G865" s="0" t="n">
        <v>0.1</v>
      </c>
      <c r="H865" s="0" t="n">
        <v>1</v>
      </c>
      <c r="I865" s="0" t="n">
        <v>213300391</v>
      </c>
      <c r="J865" s="1" t="n">
        <v>180422226839</v>
      </c>
    </row>
    <row r="866" customFormat="false" ht="15" hidden="false" customHeight="false" outlineLevel="0" collapsed="false">
      <c r="A866" s="0" t="s">
        <v>342</v>
      </c>
      <c r="E866" s="0" t="s">
        <v>99</v>
      </c>
      <c r="F866" s="0" t="n">
        <v>680001</v>
      </c>
      <c r="G866" s="0" t="n">
        <v>0.1</v>
      </c>
      <c r="H866" s="0" t="n">
        <v>1</v>
      </c>
      <c r="I866" s="0" t="n">
        <v>213300392</v>
      </c>
      <c r="J866" s="1" t="n">
        <v>180422226840</v>
      </c>
    </row>
    <row r="867" customFormat="false" ht="15" hidden="false" customHeight="false" outlineLevel="0" collapsed="false">
      <c r="A867" s="0" t="s">
        <v>343</v>
      </c>
      <c r="E867" s="0" t="s">
        <v>83</v>
      </c>
      <c r="F867" s="0" t="n">
        <v>141003</v>
      </c>
      <c r="G867" s="0" t="n">
        <v>0.1</v>
      </c>
      <c r="H867" s="0" t="n">
        <v>1</v>
      </c>
      <c r="I867" s="0" t="n">
        <v>213300393</v>
      </c>
      <c r="J867" s="1" t="n">
        <v>180422226841</v>
      </c>
    </row>
    <row r="868" customFormat="false" ht="15" hidden="false" customHeight="false" outlineLevel="0" collapsed="false">
      <c r="A868" s="0" t="s">
        <v>344</v>
      </c>
      <c r="E868" s="0" t="s">
        <v>24</v>
      </c>
      <c r="F868" s="0" t="n">
        <v>560024</v>
      </c>
      <c r="G868" s="0" t="n">
        <v>0.1</v>
      </c>
      <c r="H868" s="0" t="n">
        <v>1</v>
      </c>
      <c r="I868" s="0" t="n">
        <v>213300198</v>
      </c>
      <c r="J868" s="1" t="n">
        <v>180422226612</v>
      </c>
    </row>
    <row r="869" customFormat="false" ht="15" hidden="false" customHeight="false" outlineLevel="0" collapsed="false">
      <c r="A869" s="0" t="s">
        <v>63</v>
      </c>
      <c r="E869" s="0" t="s">
        <v>21</v>
      </c>
      <c r="F869" s="0" t="n">
        <v>400068</v>
      </c>
      <c r="G869" s="0" t="n">
        <v>0.1</v>
      </c>
      <c r="H869" s="0" t="n">
        <v>1</v>
      </c>
      <c r="I869" s="0" t="n">
        <v>213300197</v>
      </c>
      <c r="J869" s="1" t="n">
        <v>180422226611</v>
      </c>
    </row>
    <row r="870" customFormat="false" ht="15" hidden="false" customHeight="false" outlineLevel="0" collapsed="false">
      <c r="A870" s="0" t="s">
        <v>5</v>
      </c>
      <c r="E870" s="0" t="s">
        <v>62</v>
      </c>
      <c r="F870" s="0" t="n">
        <v>603313</v>
      </c>
      <c r="G870" s="0" t="n">
        <v>0.1</v>
      </c>
      <c r="H870" s="0" t="n">
        <v>1</v>
      </c>
      <c r="I870" s="0" t="n">
        <v>213299881</v>
      </c>
      <c r="J870" s="1" t="n">
        <v>180422225607</v>
      </c>
    </row>
    <row r="871" customFormat="false" ht="15" hidden="false" customHeight="false" outlineLevel="0" collapsed="false">
      <c r="A871" s="0" t="s">
        <v>5</v>
      </c>
      <c r="E871" s="0" t="s">
        <v>40</v>
      </c>
      <c r="F871" s="0" t="n">
        <v>572137</v>
      </c>
      <c r="G871" s="0" t="n">
        <v>0.1</v>
      </c>
      <c r="H871" s="0" t="n">
        <v>1</v>
      </c>
      <c r="I871" s="0" t="n">
        <v>213299882</v>
      </c>
      <c r="J871" s="1" t="n">
        <v>180422225608</v>
      </c>
    </row>
    <row r="872" customFormat="false" ht="15" hidden="false" customHeight="false" outlineLevel="0" collapsed="false">
      <c r="A872" s="0" t="s">
        <v>5</v>
      </c>
      <c r="E872" s="0" t="s">
        <v>26</v>
      </c>
      <c r="F872" s="0" t="n">
        <v>573122</v>
      </c>
      <c r="G872" s="0" t="n">
        <v>0.1</v>
      </c>
      <c r="H872" s="0" t="n">
        <v>1</v>
      </c>
      <c r="I872" s="0" t="n">
        <v>213299883</v>
      </c>
      <c r="J872" s="1" t="n">
        <v>180422225609</v>
      </c>
    </row>
    <row r="873" customFormat="false" ht="15" hidden="false" customHeight="false" outlineLevel="0" collapsed="false">
      <c r="A873" s="0" t="s">
        <v>5</v>
      </c>
      <c r="E873" s="0" t="s">
        <v>40</v>
      </c>
      <c r="F873" s="0" t="n">
        <v>572130</v>
      </c>
      <c r="G873" s="0" t="n">
        <v>0.1</v>
      </c>
      <c r="H873" s="0" t="n">
        <v>1</v>
      </c>
      <c r="I873" s="0" t="n">
        <v>213299884</v>
      </c>
      <c r="J873" s="1" t="n">
        <v>180422225610</v>
      </c>
    </row>
    <row r="874" customFormat="false" ht="15" hidden="false" customHeight="false" outlineLevel="0" collapsed="false">
      <c r="A874" s="0" t="s">
        <v>5</v>
      </c>
      <c r="E874" s="0" t="s">
        <v>18</v>
      </c>
      <c r="F874" s="0" t="n">
        <v>637408</v>
      </c>
      <c r="G874" s="0" t="n">
        <v>0.1</v>
      </c>
      <c r="H874" s="0" t="n">
        <v>1</v>
      </c>
      <c r="I874" s="0" t="n">
        <v>213299885</v>
      </c>
      <c r="J874" s="1" t="n">
        <v>180422225611</v>
      </c>
    </row>
    <row r="875" customFormat="false" ht="15" hidden="false" customHeight="false" outlineLevel="0" collapsed="false">
      <c r="A875" s="0" t="s">
        <v>5</v>
      </c>
      <c r="E875" s="0" t="s">
        <v>6</v>
      </c>
      <c r="F875" s="0" t="n">
        <v>584120</v>
      </c>
      <c r="G875" s="0" t="n">
        <v>0.1</v>
      </c>
      <c r="H875" s="0" t="n">
        <v>1</v>
      </c>
      <c r="I875" s="0" t="n">
        <v>213299879</v>
      </c>
      <c r="J875" s="1" t="n">
        <v>180422225605</v>
      </c>
    </row>
    <row r="876" customFormat="false" ht="15" hidden="false" customHeight="false" outlineLevel="0" collapsed="false">
      <c r="A876" s="0" t="s">
        <v>5</v>
      </c>
      <c r="E876" s="0" t="s">
        <v>28</v>
      </c>
      <c r="F876" s="0" t="n">
        <v>583201</v>
      </c>
      <c r="G876" s="0" t="n">
        <v>0.1</v>
      </c>
      <c r="H876" s="0" t="n">
        <v>1</v>
      </c>
      <c r="I876" s="0" t="n">
        <v>213299893</v>
      </c>
      <c r="J876" s="1" t="n">
        <v>180422225619</v>
      </c>
    </row>
    <row r="877" customFormat="false" ht="15" hidden="false" customHeight="false" outlineLevel="0" collapsed="false">
      <c r="A877" s="0" t="s">
        <v>5</v>
      </c>
      <c r="E877" s="0" t="s">
        <v>35</v>
      </c>
      <c r="F877" s="0" t="n">
        <v>591217</v>
      </c>
      <c r="G877" s="0" t="n">
        <v>0.1</v>
      </c>
      <c r="H877" s="0" t="n">
        <v>1</v>
      </c>
      <c r="I877" s="0" t="n">
        <v>213299894</v>
      </c>
      <c r="J877" s="1" t="n">
        <v>180422225620</v>
      </c>
    </row>
    <row r="878" customFormat="false" ht="15" hidden="false" customHeight="false" outlineLevel="0" collapsed="false">
      <c r="A878" s="0" t="s">
        <v>5</v>
      </c>
      <c r="E878" s="0" t="s">
        <v>19</v>
      </c>
      <c r="F878" s="0" t="n">
        <v>607108</v>
      </c>
      <c r="G878" s="0" t="n">
        <v>0.1</v>
      </c>
      <c r="H878" s="0" t="n">
        <v>1</v>
      </c>
      <c r="I878" s="0" t="n">
        <v>213299895</v>
      </c>
      <c r="J878" s="1" t="n">
        <v>180422225621</v>
      </c>
    </row>
    <row r="879" customFormat="false" ht="15" hidden="false" customHeight="false" outlineLevel="0" collapsed="false">
      <c r="A879" s="0" t="s">
        <v>5</v>
      </c>
      <c r="E879" s="0" t="s">
        <v>28</v>
      </c>
      <c r="F879" s="0" t="n">
        <v>583201</v>
      </c>
      <c r="G879" s="0" t="n">
        <v>0.1</v>
      </c>
      <c r="H879" s="0" t="n">
        <v>1</v>
      </c>
      <c r="I879" s="0" t="n">
        <v>213299896</v>
      </c>
      <c r="J879" s="1" t="n">
        <v>180422225622</v>
      </c>
    </row>
    <row r="880" customFormat="false" ht="15" hidden="false" customHeight="false" outlineLevel="0" collapsed="false">
      <c r="A880" s="0" t="s">
        <v>5</v>
      </c>
      <c r="E880" s="0" t="s">
        <v>39</v>
      </c>
      <c r="F880" s="0" t="n">
        <v>577548</v>
      </c>
      <c r="G880" s="0" t="n">
        <v>0.1</v>
      </c>
      <c r="H880" s="0" t="n">
        <v>1</v>
      </c>
      <c r="I880" s="0" t="n">
        <v>213299914</v>
      </c>
      <c r="J880" s="1" t="n">
        <v>180422225640</v>
      </c>
    </row>
    <row r="881" customFormat="false" ht="15" hidden="false" customHeight="false" outlineLevel="0" collapsed="false">
      <c r="A881" s="0" t="s">
        <v>345</v>
      </c>
      <c r="E881" s="0" t="s">
        <v>15</v>
      </c>
      <c r="F881" s="0" t="n">
        <v>400708</v>
      </c>
      <c r="G881" s="0" t="n">
        <v>0.1</v>
      </c>
      <c r="H881" s="0" t="n">
        <v>1</v>
      </c>
      <c r="I881" s="0" t="n">
        <v>213299915</v>
      </c>
      <c r="J881" s="1" t="n">
        <v>180422225641</v>
      </c>
    </row>
    <row r="882" customFormat="false" ht="15" hidden="false" customHeight="false" outlineLevel="0" collapsed="false">
      <c r="A882" s="0" t="s">
        <v>5</v>
      </c>
      <c r="E882" s="0" t="s">
        <v>18</v>
      </c>
      <c r="F882" s="0" t="n">
        <v>637404</v>
      </c>
      <c r="G882" s="0" t="n">
        <v>0.1</v>
      </c>
      <c r="H882" s="0" t="n">
        <v>1</v>
      </c>
      <c r="I882" s="0" t="n">
        <v>213299916</v>
      </c>
      <c r="J882" s="1" t="n">
        <v>180422225642</v>
      </c>
    </row>
    <row r="883" customFormat="false" ht="15" hidden="false" customHeight="false" outlineLevel="0" collapsed="false">
      <c r="A883" s="0" t="s">
        <v>5</v>
      </c>
      <c r="E883" s="0" t="s">
        <v>18</v>
      </c>
      <c r="F883" s="0" t="n">
        <v>637505</v>
      </c>
      <c r="G883" s="0" t="n">
        <v>0.1</v>
      </c>
      <c r="H883" s="0" t="n">
        <v>1</v>
      </c>
      <c r="I883" s="0" t="n">
        <v>213299917</v>
      </c>
      <c r="J883" s="1" t="n">
        <v>180422225643</v>
      </c>
    </row>
    <row r="884" customFormat="false" ht="15" hidden="false" customHeight="false" outlineLevel="0" collapsed="false">
      <c r="A884" s="0" t="s">
        <v>5</v>
      </c>
      <c r="E884" s="0" t="s">
        <v>26</v>
      </c>
      <c r="F884" s="0" t="n">
        <v>573111</v>
      </c>
      <c r="G884" s="0" t="n">
        <v>0.1</v>
      </c>
      <c r="H884" s="0" t="n">
        <v>1</v>
      </c>
      <c r="I884" s="0" t="n">
        <v>213299918</v>
      </c>
      <c r="J884" s="1" t="n">
        <v>180422225644</v>
      </c>
    </row>
    <row r="885" customFormat="false" ht="15" hidden="false" customHeight="false" outlineLevel="0" collapsed="false">
      <c r="A885" s="0" t="s">
        <v>346</v>
      </c>
      <c r="E885" s="0" t="s">
        <v>21</v>
      </c>
      <c r="F885" s="0" t="n">
        <v>400081</v>
      </c>
      <c r="G885" s="0" t="n">
        <v>0.1</v>
      </c>
      <c r="H885" s="0" t="n">
        <v>1</v>
      </c>
      <c r="I885" s="0" t="n">
        <v>213299890</v>
      </c>
      <c r="J885" s="1" t="n">
        <v>180422225616</v>
      </c>
    </row>
    <row r="886" customFormat="false" ht="15" hidden="false" customHeight="false" outlineLevel="0" collapsed="false">
      <c r="A886" s="0" t="s">
        <v>5</v>
      </c>
      <c r="E886" s="0" t="s">
        <v>28</v>
      </c>
      <c r="F886" s="0" t="n">
        <v>583201</v>
      </c>
      <c r="G886" s="0" t="n">
        <v>0.1</v>
      </c>
      <c r="H886" s="0" t="n">
        <v>1</v>
      </c>
      <c r="I886" s="0" t="n">
        <v>213299898</v>
      </c>
      <c r="J886" s="1" t="n">
        <v>180422225624</v>
      </c>
    </row>
    <row r="887" customFormat="false" ht="15" hidden="false" customHeight="false" outlineLevel="0" collapsed="false">
      <c r="A887" s="0" t="s">
        <v>5</v>
      </c>
      <c r="E887" s="0" t="s">
        <v>26</v>
      </c>
      <c r="F887" s="0" t="n">
        <v>573124</v>
      </c>
      <c r="G887" s="0" t="n">
        <v>0.1</v>
      </c>
      <c r="H887" s="0" t="n">
        <v>1</v>
      </c>
      <c r="I887" s="0" t="n">
        <v>213299905</v>
      </c>
      <c r="J887" s="1" t="n">
        <v>180422225631</v>
      </c>
    </row>
    <row r="888" customFormat="false" ht="15" hidden="false" customHeight="false" outlineLevel="0" collapsed="false">
      <c r="A888" s="0" t="s">
        <v>5</v>
      </c>
      <c r="E888" s="0" t="s">
        <v>26</v>
      </c>
      <c r="F888" s="0" t="n">
        <v>573220</v>
      </c>
      <c r="G888" s="0" t="n">
        <v>0.1</v>
      </c>
      <c r="H888" s="0" t="n">
        <v>1</v>
      </c>
      <c r="I888" s="0" t="n">
        <v>213299906</v>
      </c>
      <c r="J888" s="1" t="n">
        <v>180422225632</v>
      </c>
    </row>
    <row r="889" customFormat="false" ht="15" hidden="false" customHeight="false" outlineLevel="0" collapsed="false">
      <c r="A889" s="0" t="s">
        <v>5</v>
      </c>
      <c r="E889" s="0" t="s">
        <v>296</v>
      </c>
      <c r="F889" s="0" t="n">
        <v>621806</v>
      </c>
      <c r="G889" s="0" t="n">
        <v>0.1</v>
      </c>
      <c r="H889" s="0" t="n">
        <v>1</v>
      </c>
      <c r="I889" s="0" t="n">
        <v>213299909</v>
      </c>
      <c r="J889" s="1" t="n">
        <v>180422225635</v>
      </c>
    </row>
    <row r="890" customFormat="false" ht="15" hidden="false" customHeight="false" outlineLevel="0" collapsed="false">
      <c r="A890" s="0" t="s">
        <v>5</v>
      </c>
      <c r="E890" s="0" t="s">
        <v>24</v>
      </c>
      <c r="F890" s="0" t="n">
        <v>562117</v>
      </c>
      <c r="G890" s="0" t="n">
        <v>0.1</v>
      </c>
      <c r="H890" s="0" t="n">
        <v>1</v>
      </c>
      <c r="I890" s="0" t="n">
        <v>213299911</v>
      </c>
      <c r="J890" s="1" t="n">
        <v>180422225637</v>
      </c>
    </row>
    <row r="891" customFormat="false" ht="15" hidden="false" customHeight="false" outlineLevel="0" collapsed="false">
      <c r="A891" s="0" t="s">
        <v>5</v>
      </c>
      <c r="E891" s="0" t="s">
        <v>36</v>
      </c>
      <c r="F891" s="0" t="n">
        <v>577427</v>
      </c>
      <c r="G891" s="0" t="n">
        <v>0.1</v>
      </c>
      <c r="H891" s="0" t="n">
        <v>1</v>
      </c>
      <c r="I891" s="0" t="n">
        <v>213299912</v>
      </c>
      <c r="J891" s="1" t="n">
        <v>180422225638</v>
      </c>
    </row>
    <row r="892" customFormat="false" ht="15" hidden="false" customHeight="false" outlineLevel="0" collapsed="false">
      <c r="A892" s="0" t="s">
        <v>5</v>
      </c>
      <c r="E892" s="0" t="s">
        <v>22</v>
      </c>
      <c r="F892" s="0" t="n">
        <v>642004</v>
      </c>
      <c r="G892" s="0" t="n">
        <v>0.1</v>
      </c>
      <c r="H892" s="0" t="n">
        <v>1</v>
      </c>
      <c r="I892" s="0" t="n">
        <v>213299913</v>
      </c>
      <c r="J892" s="1" t="n">
        <v>180422225639</v>
      </c>
    </row>
    <row r="893" customFormat="false" ht="15" hidden="false" customHeight="false" outlineLevel="0" collapsed="false">
      <c r="A893" s="0" t="s">
        <v>5</v>
      </c>
      <c r="E893" s="0" t="s">
        <v>24</v>
      </c>
      <c r="F893" s="0" t="n">
        <v>562117</v>
      </c>
      <c r="G893" s="0" t="n">
        <v>0.1</v>
      </c>
      <c r="H893" s="0" t="n">
        <v>1</v>
      </c>
      <c r="I893" s="0" t="n">
        <v>213299919</v>
      </c>
      <c r="J893" s="1" t="n">
        <v>180422225645</v>
      </c>
    </row>
    <row r="894" customFormat="false" ht="15" hidden="false" customHeight="false" outlineLevel="0" collapsed="false">
      <c r="A894" s="0" t="s">
        <v>5</v>
      </c>
      <c r="E894" s="0" t="s">
        <v>7</v>
      </c>
      <c r="F894" s="0" t="n">
        <v>636005</v>
      </c>
      <c r="G894" s="0" t="n">
        <v>0.1</v>
      </c>
      <c r="H894" s="0" t="n">
        <v>1</v>
      </c>
      <c r="I894" s="0" t="n">
        <v>213299922</v>
      </c>
      <c r="J894" s="1" t="n">
        <v>180422225648</v>
      </c>
    </row>
    <row r="895" customFormat="false" ht="15" hidden="false" customHeight="false" outlineLevel="0" collapsed="false">
      <c r="A895" s="0" t="s">
        <v>5</v>
      </c>
      <c r="E895" s="0" t="s">
        <v>8</v>
      </c>
      <c r="F895" s="0" t="n">
        <v>577511</v>
      </c>
      <c r="G895" s="0" t="n">
        <v>0.1</v>
      </c>
      <c r="H895" s="0" t="n">
        <v>1</v>
      </c>
      <c r="I895" s="0" t="n">
        <v>213299923</v>
      </c>
      <c r="J895" s="1" t="n">
        <v>180422225649</v>
      </c>
    </row>
    <row r="896" customFormat="false" ht="15" hidden="false" customHeight="false" outlineLevel="0" collapsed="false">
      <c r="A896" s="0" t="s">
        <v>5</v>
      </c>
      <c r="E896" s="0" t="s">
        <v>39</v>
      </c>
      <c r="F896" s="0" t="n">
        <v>577548</v>
      </c>
      <c r="G896" s="0" t="n">
        <v>0.1</v>
      </c>
      <c r="H896" s="0" t="n">
        <v>1</v>
      </c>
      <c r="I896" s="0" t="n">
        <v>213299926</v>
      </c>
      <c r="J896" s="1" t="n">
        <v>180422225652</v>
      </c>
    </row>
    <row r="897" customFormat="false" ht="15" hidden="false" customHeight="false" outlineLevel="0" collapsed="false">
      <c r="A897" s="0" t="s">
        <v>347</v>
      </c>
      <c r="E897" s="0" t="s">
        <v>21</v>
      </c>
      <c r="F897" s="0" t="n">
        <v>400080</v>
      </c>
      <c r="G897" s="0" t="n">
        <v>0.1</v>
      </c>
      <c r="H897" s="0" t="n">
        <v>1</v>
      </c>
      <c r="I897" s="0" t="n">
        <v>213299275</v>
      </c>
      <c r="J897" s="1" t="n">
        <v>180422225001</v>
      </c>
    </row>
    <row r="898" customFormat="false" ht="15" hidden="false" customHeight="false" outlineLevel="0" collapsed="false">
      <c r="A898" s="0" t="s">
        <v>348</v>
      </c>
      <c r="E898" s="0" t="s">
        <v>15</v>
      </c>
      <c r="F898" s="0" t="n">
        <v>400607</v>
      </c>
      <c r="G898" s="0" t="n">
        <v>0.1</v>
      </c>
      <c r="H898" s="0" t="n">
        <v>1</v>
      </c>
      <c r="I898" s="0" t="n">
        <v>213299274</v>
      </c>
      <c r="J898" s="1" t="n">
        <v>180422225000</v>
      </c>
    </row>
    <row r="899" customFormat="false" ht="15" hidden="false" customHeight="false" outlineLevel="0" collapsed="false">
      <c r="A899" s="0" t="s">
        <v>5</v>
      </c>
      <c r="E899" s="0" t="s">
        <v>174</v>
      </c>
      <c r="F899" s="0" t="n">
        <v>613502</v>
      </c>
      <c r="G899" s="0" t="n">
        <v>0.1</v>
      </c>
      <c r="H899" s="0" t="n">
        <v>1</v>
      </c>
      <c r="I899" s="0" t="n">
        <v>213299273</v>
      </c>
      <c r="J899" s="1" t="n">
        <v>180422224999</v>
      </c>
    </row>
    <row r="900" customFormat="false" ht="15" hidden="false" customHeight="false" outlineLevel="0" collapsed="false">
      <c r="A900" s="0" t="s">
        <v>5</v>
      </c>
      <c r="E900" s="0" t="s">
        <v>171</v>
      </c>
      <c r="F900" s="0" t="n">
        <v>604406</v>
      </c>
      <c r="G900" s="0" t="n">
        <v>0.1</v>
      </c>
      <c r="H900" s="0" t="n">
        <v>1</v>
      </c>
      <c r="I900" s="0" t="n">
        <v>213299269</v>
      </c>
      <c r="J900" s="1" t="n">
        <v>180422224995</v>
      </c>
    </row>
    <row r="901" customFormat="false" ht="15" hidden="false" customHeight="false" outlineLevel="0" collapsed="false">
      <c r="A901" s="0" t="s">
        <v>5</v>
      </c>
      <c r="E901" s="0" t="s">
        <v>162</v>
      </c>
      <c r="F901" s="0" t="n">
        <v>581128</v>
      </c>
      <c r="G901" s="0" t="n">
        <v>0.1</v>
      </c>
      <c r="H901" s="0" t="n">
        <v>1</v>
      </c>
      <c r="I901" s="0" t="n">
        <v>213299267</v>
      </c>
      <c r="J901" s="1" t="n">
        <v>180422224993</v>
      </c>
    </row>
    <row r="902" customFormat="false" ht="15" hidden="false" customHeight="false" outlineLevel="0" collapsed="false">
      <c r="A902" s="0" t="s">
        <v>349</v>
      </c>
      <c r="E902" s="0" t="s">
        <v>21</v>
      </c>
      <c r="F902" s="0" t="n">
        <v>400070</v>
      </c>
      <c r="G902" s="0" t="n">
        <v>0.1</v>
      </c>
      <c r="H902" s="0" t="n">
        <v>1</v>
      </c>
      <c r="I902" s="0" t="n">
        <v>213300221</v>
      </c>
      <c r="J902" s="1" t="n">
        <v>180422226669</v>
      </c>
    </row>
    <row r="903" customFormat="false" ht="15" hidden="false" customHeight="false" outlineLevel="0" collapsed="false">
      <c r="A903" s="0" t="s">
        <v>350</v>
      </c>
      <c r="E903" s="0" t="s">
        <v>11</v>
      </c>
      <c r="F903" s="0" t="n">
        <v>577004</v>
      </c>
      <c r="G903" s="0" t="n">
        <v>0.1</v>
      </c>
      <c r="H903" s="0" t="n">
        <v>1</v>
      </c>
      <c r="I903" s="0" t="n">
        <v>213300333</v>
      </c>
      <c r="J903" s="1" t="n">
        <v>180422226781</v>
      </c>
    </row>
    <row r="904" customFormat="false" ht="15" hidden="false" customHeight="false" outlineLevel="0" collapsed="false">
      <c r="A904" s="0" t="s">
        <v>351</v>
      </c>
      <c r="E904" s="0" t="s">
        <v>52</v>
      </c>
      <c r="F904" s="0" t="n">
        <v>380015</v>
      </c>
      <c r="G904" s="0" t="n">
        <v>0.1</v>
      </c>
      <c r="H904" s="0" t="n">
        <v>1</v>
      </c>
      <c r="I904" s="0" t="n">
        <v>213300334</v>
      </c>
      <c r="J904" s="1" t="n">
        <v>180422226782</v>
      </c>
    </row>
    <row r="905" customFormat="false" ht="15" hidden="false" customHeight="false" outlineLevel="0" collapsed="false">
      <c r="A905" s="0" t="s">
        <v>352</v>
      </c>
      <c r="E905" s="0" t="s">
        <v>81</v>
      </c>
      <c r="F905" s="0" t="n">
        <v>144001</v>
      </c>
      <c r="G905" s="0" t="n">
        <v>0.1</v>
      </c>
      <c r="H905" s="0" t="n">
        <v>1</v>
      </c>
      <c r="I905" s="0" t="n">
        <v>213300335</v>
      </c>
      <c r="J905" s="1" t="n">
        <v>180422226783</v>
      </c>
    </row>
    <row r="906" customFormat="false" ht="15" hidden="false" customHeight="false" outlineLevel="0" collapsed="false">
      <c r="A906" s="0" t="s">
        <v>353</v>
      </c>
      <c r="E906" s="0" t="s">
        <v>121</v>
      </c>
      <c r="F906" s="0" t="n">
        <v>110059</v>
      </c>
      <c r="G906" s="0" t="n">
        <v>0.1</v>
      </c>
      <c r="H906" s="0" t="n">
        <v>1</v>
      </c>
      <c r="I906" s="0" t="n">
        <v>213300336</v>
      </c>
      <c r="J906" s="1" t="n">
        <v>180422226784</v>
      </c>
    </row>
    <row r="907" customFormat="false" ht="15" hidden="false" customHeight="false" outlineLevel="0" collapsed="false">
      <c r="A907" s="0" t="s">
        <v>248</v>
      </c>
      <c r="E907" s="0" t="s">
        <v>21</v>
      </c>
      <c r="F907" s="0" t="n">
        <v>400002</v>
      </c>
      <c r="G907" s="0" t="n">
        <v>0.1</v>
      </c>
      <c r="H907" s="0" t="n">
        <v>1</v>
      </c>
      <c r="I907" s="0" t="n">
        <v>213300337</v>
      </c>
      <c r="J907" s="1" t="n">
        <v>180422226785</v>
      </c>
    </row>
    <row r="908" customFormat="false" ht="15" hidden="false" customHeight="false" outlineLevel="0" collapsed="false">
      <c r="A908" s="0" t="s">
        <v>248</v>
      </c>
      <c r="E908" s="0" t="s">
        <v>21</v>
      </c>
      <c r="F908" s="0" t="n">
        <v>400002</v>
      </c>
      <c r="G908" s="0" t="n">
        <v>0.1</v>
      </c>
      <c r="H908" s="0" t="n">
        <v>1</v>
      </c>
      <c r="I908" s="0" t="n">
        <v>213300338</v>
      </c>
      <c r="J908" s="1" t="n">
        <v>180422226786</v>
      </c>
    </row>
    <row r="909" customFormat="false" ht="15" hidden="false" customHeight="false" outlineLevel="0" collapsed="false">
      <c r="A909" s="0" t="s">
        <v>354</v>
      </c>
      <c r="E909" s="0" t="s">
        <v>15</v>
      </c>
      <c r="F909" s="0" t="n">
        <v>401107</v>
      </c>
      <c r="G909" s="0" t="n">
        <v>0.1</v>
      </c>
      <c r="H909" s="0" t="n">
        <v>1</v>
      </c>
      <c r="I909" s="0" t="n">
        <v>213300339</v>
      </c>
      <c r="J909" s="1" t="n">
        <v>180422226787</v>
      </c>
    </row>
    <row r="910" customFormat="false" ht="15" hidden="false" customHeight="false" outlineLevel="0" collapsed="false">
      <c r="A910" s="0" t="s">
        <v>355</v>
      </c>
      <c r="E910" s="0" t="s">
        <v>21</v>
      </c>
      <c r="F910" s="0" t="n">
        <v>400068</v>
      </c>
      <c r="G910" s="0" t="n">
        <v>0.1</v>
      </c>
      <c r="H910" s="0" t="n">
        <v>1</v>
      </c>
      <c r="I910" s="0" t="n">
        <v>213300340</v>
      </c>
      <c r="J910" s="1" t="n">
        <v>180422226788</v>
      </c>
    </row>
    <row r="911" customFormat="false" ht="15" hidden="false" customHeight="false" outlineLevel="0" collapsed="false">
      <c r="A911" s="0" t="s">
        <v>356</v>
      </c>
      <c r="E911" s="0" t="s">
        <v>21</v>
      </c>
      <c r="F911" s="0" t="n">
        <v>400001</v>
      </c>
      <c r="G911" s="0" t="n">
        <v>0.1</v>
      </c>
      <c r="H911" s="0" t="n">
        <v>1</v>
      </c>
      <c r="I911" s="0" t="n">
        <v>213300341</v>
      </c>
      <c r="J911" s="1" t="n">
        <v>180422226789</v>
      </c>
    </row>
    <row r="912" customFormat="false" ht="15" hidden="false" customHeight="false" outlineLevel="0" collapsed="false">
      <c r="A912" s="0" t="s">
        <v>357</v>
      </c>
      <c r="E912" s="0" t="s">
        <v>358</v>
      </c>
      <c r="F912" s="0" t="n">
        <v>403507</v>
      </c>
      <c r="G912" s="0" t="n">
        <v>0.1</v>
      </c>
      <c r="H912" s="0" t="n">
        <v>1</v>
      </c>
      <c r="I912" s="0" t="n">
        <v>213300257</v>
      </c>
      <c r="J912" s="1" t="n">
        <v>180422226705</v>
      </c>
    </row>
    <row r="913" customFormat="false" ht="15" hidden="false" customHeight="false" outlineLevel="0" collapsed="false">
      <c r="A913" s="0" t="s">
        <v>249</v>
      </c>
      <c r="E913" s="0" t="s">
        <v>129</v>
      </c>
      <c r="F913" s="0" t="n">
        <v>600007</v>
      </c>
      <c r="G913" s="0" t="n">
        <v>0.1</v>
      </c>
      <c r="H913" s="0" t="n">
        <v>1</v>
      </c>
      <c r="I913" s="0" t="n">
        <v>213300258</v>
      </c>
      <c r="J913" s="1" t="n">
        <v>180422226706</v>
      </c>
    </row>
    <row r="914" customFormat="false" ht="15" hidden="false" customHeight="false" outlineLevel="0" collapsed="false">
      <c r="A914" s="0" t="s">
        <v>249</v>
      </c>
      <c r="E914" s="0" t="s">
        <v>129</v>
      </c>
      <c r="F914" s="0" t="n">
        <v>600007</v>
      </c>
      <c r="G914" s="0" t="n">
        <v>0.1</v>
      </c>
      <c r="H914" s="0" t="n">
        <v>1</v>
      </c>
      <c r="I914" s="0" t="n">
        <v>213300259</v>
      </c>
      <c r="J914" s="1" t="n">
        <v>180422226707</v>
      </c>
    </row>
    <row r="915" customFormat="false" ht="15" hidden="false" customHeight="false" outlineLevel="0" collapsed="false">
      <c r="A915" s="0" t="s">
        <v>359</v>
      </c>
      <c r="E915" s="0" t="s">
        <v>360</v>
      </c>
      <c r="F915" s="0" t="n">
        <v>134003</v>
      </c>
      <c r="G915" s="0" t="n">
        <v>0.1</v>
      </c>
      <c r="H915" s="0" t="n">
        <v>1</v>
      </c>
      <c r="I915" s="0" t="n">
        <v>213300342</v>
      </c>
      <c r="J915" s="1" t="n">
        <v>180422226790</v>
      </c>
    </row>
    <row r="916" customFormat="false" ht="15" hidden="false" customHeight="false" outlineLevel="0" collapsed="false">
      <c r="A916" s="0" t="s">
        <v>361</v>
      </c>
      <c r="E916" s="0" t="s">
        <v>214</v>
      </c>
      <c r="F916" s="0" t="n">
        <v>781005</v>
      </c>
      <c r="G916" s="0" t="n">
        <v>0.1</v>
      </c>
      <c r="H916" s="0" t="n">
        <v>1</v>
      </c>
      <c r="I916" s="0" t="n">
        <v>213300343</v>
      </c>
      <c r="J916" s="1" t="n">
        <v>180422226791</v>
      </c>
    </row>
    <row r="917" customFormat="false" ht="15" hidden="false" customHeight="false" outlineLevel="0" collapsed="false">
      <c r="A917" s="0" t="s">
        <v>248</v>
      </c>
      <c r="E917" s="0" t="s">
        <v>21</v>
      </c>
      <c r="F917" s="0" t="n">
        <v>400002</v>
      </c>
      <c r="G917" s="0" t="n">
        <v>0.1</v>
      </c>
      <c r="H917" s="0" t="n">
        <v>1</v>
      </c>
      <c r="I917" s="0" t="n">
        <v>213300344</v>
      </c>
      <c r="J917" s="1" t="n">
        <v>180422226792</v>
      </c>
    </row>
    <row r="918" customFormat="false" ht="15" hidden="false" customHeight="false" outlineLevel="0" collapsed="false">
      <c r="A918" s="0" t="s">
        <v>248</v>
      </c>
      <c r="E918" s="0" t="s">
        <v>21</v>
      </c>
      <c r="F918" s="0" t="n">
        <v>400002</v>
      </c>
      <c r="G918" s="0" t="n">
        <v>0.1</v>
      </c>
      <c r="H918" s="0" t="n">
        <v>1</v>
      </c>
      <c r="I918" s="0" t="n">
        <v>213300345</v>
      </c>
      <c r="J918" s="1" t="n">
        <v>180422226793</v>
      </c>
    </row>
    <row r="919" customFormat="false" ht="15" hidden="false" customHeight="false" outlineLevel="0" collapsed="false">
      <c r="A919" s="0" t="s">
        <v>362</v>
      </c>
      <c r="E919" s="0" t="s">
        <v>15</v>
      </c>
      <c r="F919" s="0" t="n">
        <v>400604</v>
      </c>
      <c r="G919" s="0" t="n">
        <v>0.1</v>
      </c>
      <c r="H919" s="0" t="n">
        <v>1</v>
      </c>
      <c r="I919" s="0" t="n">
        <v>213300346</v>
      </c>
      <c r="J919" s="1" t="n">
        <v>180422226794</v>
      </c>
    </row>
    <row r="920" customFormat="false" ht="15" hidden="false" customHeight="false" outlineLevel="0" collapsed="false">
      <c r="A920" s="0" t="s">
        <v>363</v>
      </c>
      <c r="E920" s="0" t="s">
        <v>52</v>
      </c>
      <c r="F920" s="0" t="n">
        <v>380015</v>
      </c>
      <c r="G920" s="0" t="n">
        <v>0.1</v>
      </c>
      <c r="H920" s="0" t="n">
        <v>1</v>
      </c>
      <c r="I920" s="0" t="n">
        <v>213300347</v>
      </c>
      <c r="J920" s="1" t="n">
        <v>180422226795</v>
      </c>
    </row>
    <row r="921" customFormat="false" ht="15" hidden="false" customHeight="false" outlineLevel="0" collapsed="false">
      <c r="A921" s="0" t="s">
        <v>364</v>
      </c>
      <c r="E921" s="0" t="s">
        <v>21</v>
      </c>
      <c r="F921" s="0" t="n">
        <v>400068</v>
      </c>
      <c r="G921" s="0" t="n">
        <v>0.1</v>
      </c>
      <c r="H921" s="0" t="n">
        <v>1</v>
      </c>
      <c r="I921" s="0" t="n">
        <v>213300348</v>
      </c>
      <c r="J921" s="1" t="n">
        <v>180422226796</v>
      </c>
    </row>
    <row r="922" customFormat="false" ht="15" hidden="false" customHeight="false" outlineLevel="0" collapsed="false">
      <c r="A922" s="0" t="s">
        <v>365</v>
      </c>
      <c r="E922" s="0" t="s">
        <v>151</v>
      </c>
      <c r="F922" s="0" t="n">
        <v>360001</v>
      </c>
      <c r="G922" s="0" t="n">
        <v>0.1</v>
      </c>
      <c r="H922" s="0" t="n">
        <v>1</v>
      </c>
      <c r="I922" s="0" t="n">
        <v>213300349</v>
      </c>
      <c r="J922" s="1" t="n">
        <v>180422226797</v>
      </c>
    </row>
    <row r="923" customFormat="false" ht="15" hidden="false" customHeight="false" outlineLevel="0" collapsed="false">
      <c r="A923" s="0" t="s">
        <v>366</v>
      </c>
      <c r="E923" s="0" t="s">
        <v>81</v>
      </c>
      <c r="F923" s="0" t="n">
        <v>144001</v>
      </c>
      <c r="G923" s="0" t="n">
        <v>0.1</v>
      </c>
      <c r="H923" s="0" t="n">
        <v>1</v>
      </c>
      <c r="I923" s="0" t="n">
        <v>213300350</v>
      </c>
      <c r="J923" s="1" t="n">
        <v>180422226798</v>
      </c>
    </row>
    <row r="924" customFormat="false" ht="15" hidden="false" customHeight="false" outlineLevel="0" collapsed="false">
      <c r="A924" s="0" t="s">
        <v>248</v>
      </c>
      <c r="E924" s="0" t="s">
        <v>21</v>
      </c>
      <c r="F924" s="0" t="n">
        <v>400002</v>
      </c>
      <c r="G924" s="0" t="n">
        <v>0.1</v>
      </c>
      <c r="H924" s="0" t="n">
        <v>1</v>
      </c>
      <c r="I924" s="0" t="n">
        <v>213300351</v>
      </c>
      <c r="J924" s="1" t="n">
        <v>180422226799</v>
      </c>
    </row>
    <row r="925" customFormat="false" ht="15" hidden="false" customHeight="false" outlineLevel="0" collapsed="false">
      <c r="A925" s="0" t="s">
        <v>248</v>
      </c>
      <c r="E925" s="0" t="s">
        <v>21</v>
      </c>
      <c r="F925" s="0" t="n">
        <v>400002</v>
      </c>
      <c r="G925" s="0" t="n">
        <v>0.1</v>
      </c>
      <c r="H925" s="0" t="n">
        <v>1</v>
      </c>
      <c r="I925" s="0" t="n">
        <v>213300352</v>
      </c>
      <c r="J925" s="1" t="n">
        <v>180422226800</v>
      </c>
    </row>
    <row r="926" customFormat="false" ht="15" hidden="false" customHeight="false" outlineLevel="0" collapsed="false">
      <c r="A926" s="0" t="s">
        <v>367</v>
      </c>
      <c r="E926" s="0" t="s">
        <v>141</v>
      </c>
      <c r="F926" s="0" t="n">
        <v>400705</v>
      </c>
      <c r="G926" s="0" t="n">
        <v>0.1</v>
      </c>
      <c r="H926" s="0" t="n">
        <v>1</v>
      </c>
      <c r="I926" s="0" t="n">
        <v>213300353</v>
      </c>
      <c r="J926" s="1" t="n">
        <v>180422226801</v>
      </c>
    </row>
    <row r="927" customFormat="false" ht="15" hidden="false" customHeight="false" outlineLevel="0" collapsed="false">
      <c r="A927" s="0" t="s">
        <v>368</v>
      </c>
      <c r="E927" s="0" t="s">
        <v>21</v>
      </c>
      <c r="F927" s="0" t="n">
        <v>400068</v>
      </c>
      <c r="G927" s="0" t="n">
        <v>0.1</v>
      </c>
      <c r="H927" s="0" t="n">
        <v>1</v>
      </c>
      <c r="I927" s="0" t="n">
        <v>213300354</v>
      </c>
      <c r="J927" s="1" t="n">
        <v>180422226802</v>
      </c>
    </row>
    <row r="928" customFormat="false" ht="15" hidden="false" customHeight="false" outlineLevel="0" collapsed="false">
      <c r="A928" s="0" t="s">
        <v>248</v>
      </c>
      <c r="E928" s="0" t="s">
        <v>21</v>
      </c>
      <c r="F928" s="0" t="n">
        <v>400002</v>
      </c>
      <c r="G928" s="0" t="n">
        <v>0.1</v>
      </c>
      <c r="H928" s="0" t="n">
        <v>1</v>
      </c>
      <c r="I928" s="0" t="n">
        <v>213300355</v>
      </c>
      <c r="J928" s="1" t="n">
        <v>180422226803</v>
      </c>
    </row>
    <row r="929" customFormat="false" ht="15" hidden="false" customHeight="false" outlineLevel="0" collapsed="false">
      <c r="A929" s="0" t="s">
        <v>369</v>
      </c>
      <c r="E929" s="0" t="s">
        <v>89</v>
      </c>
      <c r="F929" s="0" t="n">
        <v>201001</v>
      </c>
      <c r="G929" s="0" t="n">
        <v>0.1</v>
      </c>
      <c r="H929" s="0" t="n">
        <v>1</v>
      </c>
      <c r="I929" s="0" t="n">
        <v>213300252</v>
      </c>
      <c r="J929" s="1" t="n">
        <v>180422226700</v>
      </c>
    </row>
    <row r="930" customFormat="false" ht="15" hidden="false" customHeight="false" outlineLevel="0" collapsed="false">
      <c r="A930" s="0" t="s">
        <v>70</v>
      </c>
      <c r="E930" s="0" t="s">
        <v>21</v>
      </c>
      <c r="F930" s="0" t="n">
        <v>400091</v>
      </c>
      <c r="G930" s="0" t="n">
        <v>0.1</v>
      </c>
      <c r="H930" s="0" t="n">
        <v>1</v>
      </c>
      <c r="I930" s="0" t="n">
        <v>213300253</v>
      </c>
      <c r="J930" s="1" t="n">
        <v>180422226701</v>
      </c>
    </row>
    <row r="931" customFormat="false" ht="15" hidden="false" customHeight="false" outlineLevel="0" collapsed="false">
      <c r="A931" s="0" t="s">
        <v>210</v>
      </c>
      <c r="E931" s="0" t="s">
        <v>34</v>
      </c>
      <c r="F931" s="0" t="n">
        <v>624601</v>
      </c>
      <c r="G931" s="0" t="n">
        <v>0.1</v>
      </c>
      <c r="H931" s="0" t="n">
        <v>1</v>
      </c>
      <c r="I931" s="0" t="n">
        <v>213300254</v>
      </c>
      <c r="J931" s="1" t="n">
        <v>180422226702</v>
      </c>
    </row>
    <row r="932" customFormat="false" ht="15" hidden="false" customHeight="false" outlineLevel="0" collapsed="false">
      <c r="A932" s="0" t="s">
        <v>370</v>
      </c>
      <c r="E932" s="0" t="s">
        <v>38</v>
      </c>
      <c r="F932" s="0" t="n">
        <v>638009</v>
      </c>
      <c r="G932" s="0" t="n">
        <v>0.1</v>
      </c>
      <c r="H932" s="0" t="n">
        <v>1</v>
      </c>
      <c r="I932" s="0" t="n">
        <v>213300255</v>
      </c>
      <c r="J932" s="1" t="n">
        <v>180422226703</v>
      </c>
    </row>
    <row r="933" customFormat="false" ht="15" hidden="false" customHeight="false" outlineLevel="0" collapsed="false">
      <c r="A933" s="0" t="s">
        <v>371</v>
      </c>
      <c r="E933" s="0" t="s">
        <v>21</v>
      </c>
      <c r="F933" s="0" t="n">
        <v>400002</v>
      </c>
      <c r="G933" s="0" t="n">
        <v>0.1</v>
      </c>
      <c r="H933" s="0" t="n">
        <v>1</v>
      </c>
      <c r="I933" s="0" t="n">
        <v>213300256</v>
      </c>
      <c r="J933" s="1" t="n">
        <v>180422226704</v>
      </c>
    </row>
    <row r="934" customFormat="false" ht="15" hidden="false" customHeight="false" outlineLevel="0" collapsed="false">
      <c r="A934" s="0" t="s">
        <v>372</v>
      </c>
      <c r="E934" s="0" t="s">
        <v>21</v>
      </c>
      <c r="F934" s="0" t="n">
        <v>400021</v>
      </c>
      <c r="G934" s="0" t="n">
        <v>0.1</v>
      </c>
      <c r="H934" s="0" t="n">
        <v>1</v>
      </c>
      <c r="I934" s="0" t="n">
        <v>213300260</v>
      </c>
      <c r="J934" s="1" t="n">
        <v>180422226708</v>
      </c>
    </row>
    <row r="935" customFormat="false" ht="15" hidden="false" customHeight="false" outlineLevel="0" collapsed="false">
      <c r="A935" s="0" t="s">
        <v>373</v>
      </c>
      <c r="E935" s="0" t="s">
        <v>43</v>
      </c>
      <c r="F935" s="0" t="n">
        <v>622001</v>
      </c>
      <c r="G935" s="0" t="n">
        <v>0.1</v>
      </c>
      <c r="H935" s="0" t="n">
        <v>1</v>
      </c>
      <c r="I935" s="0" t="n">
        <v>213300394</v>
      </c>
      <c r="J935" s="1" t="n">
        <v>180422226842</v>
      </c>
    </row>
    <row r="936" customFormat="false" ht="15" hidden="false" customHeight="false" outlineLevel="0" collapsed="false">
      <c r="A936" s="0" t="s">
        <v>374</v>
      </c>
      <c r="E936" s="0" t="s">
        <v>129</v>
      </c>
      <c r="F936" s="0" t="n">
        <v>600053</v>
      </c>
      <c r="G936" s="0" t="n">
        <v>0.1</v>
      </c>
      <c r="H936" s="0" t="n">
        <v>1</v>
      </c>
      <c r="I936" s="0" t="n">
        <v>213300395</v>
      </c>
      <c r="J936" s="1" t="n">
        <v>180422226843</v>
      </c>
    </row>
    <row r="937" customFormat="false" ht="15" hidden="false" customHeight="false" outlineLevel="0" collapsed="false">
      <c r="A937" s="0" t="s">
        <v>375</v>
      </c>
      <c r="E937" s="0" t="s">
        <v>376</v>
      </c>
      <c r="F937" s="0" t="n">
        <v>686001</v>
      </c>
      <c r="G937" s="0" t="n">
        <v>0.1</v>
      </c>
      <c r="H937" s="0" t="n">
        <v>1</v>
      </c>
      <c r="I937" s="0" t="n">
        <v>213300373</v>
      </c>
      <c r="J937" s="1" t="n">
        <v>180422226821</v>
      </c>
    </row>
    <row r="938" customFormat="false" ht="15" hidden="false" customHeight="false" outlineLevel="0" collapsed="false">
      <c r="A938" s="0" t="s">
        <v>377</v>
      </c>
      <c r="E938" s="0" t="s">
        <v>21</v>
      </c>
      <c r="F938" s="0" t="n">
        <v>400007</v>
      </c>
      <c r="G938" s="0" t="n">
        <v>0.1</v>
      </c>
      <c r="H938" s="0" t="n">
        <v>1</v>
      </c>
      <c r="I938" s="0" t="n">
        <v>213300375</v>
      </c>
      <c r="J938" s="1" t="n">
        <v>180422226823</v>
      </c>
    </row>
    <row r="939" customFormat="false" ht="15" hidden="false" customHeight="false" outlineLevel="0" collapsed="false">
      <c r="A939" s="0" t="s">
        <v>378</v>
      </c>
      <c r="E939" s="0" t="s">
        <v>13</v>
      </c>
      <c r="F939" s="0" t="n">
        <v>700007</v>
      </c>
      <c r="G939" s="0" t="n">
        <v>0.1</v>
      </c>
      <c r="H939" s="0" t="n">
        <v>1</v>
      </c>
      <c r="I939" s="0" t="n">
        <v>213300374</v>
      </c>
      <c r="J939" s="1" t="n">
        <v>180422226822</v>
      </c>
    </row>
    <row r="940" customFormat="false" ht="15" hidden="false" customHeight="false" outlineLevel="0" collapsed="false">
      <c r="A940" s="0" t="s">
        <v>379</v>
      </c>
      <c r="E940" s="0" t="s">
        <v>30</v>
      </c>
      <c r="F940" s="0" t="n">
        <v>143001</v>
      </c>
      <c r="G940" s="0" t="n">
        <v>0.1</v>
      </c>
      <c r="H940" s="0" t="n">
        <v>1</v>
      </c>
      <c r="I940" s="0" t="n">
        <v>213300396</v>
      </c>
      <c r="J940" s="1" t="n">
        <v>180422226844</v>
      </c>
    </row>
    <row r="941" customFormat="false" ht="15" hidden="false" customHeight="false" outlineLevel="0" collapsed="false">
      <c r="A941" s="0" t="s">
        <v>380</v>
      </c>
      <c r="E941" s="0" t="s">
        <v>21</v>
      </c>
      <c r="F941" s="0" t="n">
        <v>400004</v>
      </c>
      <c r="G941" s="0" t="n">
        <v>0.1</v>
      </c>
      <c r="H941" s="0" t="n">
        <v>1</v>
      </c>
      <c r="I941" s="0" t="n">
        <v>213300356</v>
      </c>
      <c r="J941" s="1" t="n">
        <v>180422226804</v>
      </c>
    </row>
    <row r="942" customFormat="false" ht="15" hidden="false" customHeight="false" outlineLevel="0" collapsed="false">
      <c r="A942" s="0" t="s">
        <v>381</v>
      </c>
      <c r="E942" s="0" t="s">
        <v>81</v>
      </c>
      <c r="F942" s="0" t="n">
        <v>144001</v>
      </c>
      <c r="G942" s="0" t="n">
        <v>0.1</v>
      </c>
      <c r="H942" s="0" t="n">
        <v>1</v>
      </c>
      <c r="I942" s="0" t="n">
        <v>213300357</v>
      </c>
      <c r="J942" s="1" t="n">
        <v>180422226805</v>
      </c>
    </row>
    <row r="943" customFormat="false" ht="15" hidden="false" customHeight="false" outlineLevel="0" collapsed="false">
      <c r="A943" s="0" t="s">
        <v>382</v>
      </c>
      <c r="E943" s="0" t="s">
        <v>15</v>
      </c>
      <c r="F943" s="0" t="n">
        <v>401208</v>
      </c>
      <c r="G943" s="0" t="n">
        <v>0.1</v>
      </c>
      <c r="H943" s="0" t="n">
        <v>1</v>
      </c>
      <c r="I943" s="0" t="n">
        <v>213300358</v>
      </c>
      <c r="J943" s="1" t="n">
        <v>180422226806</v>
      </c>
    </row>
    <row r="944" customFormat="false" ht="15" hidden="false" customHeight="false" outlineLevel="0" collapsed="false">
      <c r="A944" s="0" t="s">
        <v>383</v>
      </c>
      <c r="E944" s="0" t="s">
        <v>21</v>
      </c>
      <c r="F944" s="0" t="n">
        <v>400066</v>
      </c>
      <c r="G944" s="0" t="n">
        <v>0.1</v>
      </c>
      <c r="H944" s="0" t="n">
        <v>1</v>
      </c>
      <c r="I944" s="0" t="n">
        <v>213300359</v>
      </c>
      <c r="J944" s="1" t="n">
        <v>180422226807</v>
      </c>
    </row>
    <row r="945" customFormat="false" ht="15" hidden="false" customHeight="false" outlineLevel="0" collapsed="false">
      <c r="A945" s="0" t="s">
        <v>384</v>
      </c>
      <c r="E945" s="0" t="s">
        <v>127</v>
      </c>
      <c r="F945" s="0" t="n">
        <v>121004</v>
      </c>
      <c r="G945" s="0" t="n">
        <v>0.1</v>
      </c>
      <c r="H945" s="0" t="n">
        <v>1</v>
      </c>
      <c r="I945" s="0" t="n">
        <v>213300360</v>
      </c>
      <c r="J945" s="1" t="n">
        <v>180422226808</v>
      </c>
    </row>
    <row r="946" customFormat="false" ht="15" hidden="false" customHeight="false" outlineLevel="0" collapsed="false">
      <c r="A946" s="0" t="s">
        <v>385</v>
      </c>
      <c r="E946" s="0" t="s">
        <v>21</v>
      </c>
      <c r="F946" s="0" t="n">
        <v>400095</v>
      </c>
      <c r="G946" s="0" t="n">
        <v>0.1</v>
      </c>
      <c r="H946" s="0" t="n">
        <v>1</v>
      </c>
      <c r="I946" s="0" t="n">
        <v>213300361</v>
      </c>
      <c r="J946" s="1" t="n">
        <v>180422226809</v>
      </c>
    </row>
    <row r="947" customFormat="false" ht="15" hidden="false" customHeight="false" outlineLevel="0" collapsed="false">
      <c r="A947" s="0" t="s">
        <v>386</v>
      </c>
      <c r="E947" s="0" t="s">
        <v>21</v>
      </c>
      <c r="F947" s="0" t="n">
        <v>400007</v>
      </c>
      <c r="G947" s="0" t="n">
        <v>0.1</v>
      </c>
      <c r="H947" s="0" t="n">
        <v>1</v>
      </c>
      <c r="I947" s="0" t="n">
        <v>213300362</v>
      </c>
      <c r="J947" s="1" t="n">
        <v>180422226810</v>
      </c>
    </row>
    <row r="948" customFormat="false" ht="15" hidden="false" customHeight="false" outlineLevel="0" collapsed="false">
      <c r="A948" s="0" t="s">
        <v>387</v>
      </c>
      <c r="E948" s="0" t="s">
        <v>119</v>
      </c>
      <c r="F948" s="0" t="n">
        <v>396191</v>
      </c>
      <c r="G948" s="0" t="n">
        <v>0.1</v>
      </c>
      <c r="H948" s="0" t="n">
        <v>1</v>
      </c>
      <c r="I948" s="0" t="n">
        <v>213300363</v>
      </c>
      <c r="J948" s="1" t="n">
        <v>180422226811</v>
      </c>
    </row>
    <row r="949" customFormat="false" ht="15" hidden="false" customHeight="false" outlineLevel="0" collapsed="false">
      <c r="A949" s="0" t="s">
        <v>251</v>
      </c>
      <c r="E949" s="0" t="s">
        <v>83</v>
      </c>
      <c r="F949" s="0" t="n">
        <v>141008</v>
      </c>
      <c r="G949" s="0" t="n">
        <v>0.1</v>
      </c>
      <c r="H949" s="0" t="n">
        <v>1</v>
      </c>
      <c r="I949" s="0" t="n">
        <v>213300364</v>
      </c>
      <c r="J949" s="1" t="n">
        <v>180422226812</v>
      </c>
    </row>
    <row r="950" customFormat="false" ht="15" hidden="false" customHeight="false" outlineLevel="0" collapsed="false">
      <c r="A950" s="0" t="s">
        <v>388</v>
      </c>
      <c r="E950" s="0" t="s">
        <v>24</v>
      </c>
      <c r="F950" s="0" t="n">
        <v>560094</v>
      </c>
      <c r="G950" s="0" t="n">
        <v>0.1</v>
      </c>
      <c r="H950" s="0" t="n">
        <v>1</v>
      </c>
      <c r="I950" s="0" t="n">
        <v>213300365</v>
      </c>
      <c r="J950" s="1" t="n">
        <v>180422226813</v>
      </c>
    </row>
    <row r="951" customFormat="false" ht="15" hidden="false" customHeight="false" outlineLevel="0" collapsed="false">
      <c r="A951" s="0" t="s">
        <v>389</v>
      </c>
      <c r="E951" s="0" t="s">
        <v>119</v>
      </c>
      <c r="F951" s="0" t="n">
        <v>396191</v>
      </c>
      <c r="G951" s="0" t="n">
        <v>0.1</v>
      </c>
      <c r="H951" s="0" t="n">
        <v>1</v>
      </c>
      <c r="I951" s="0" t="n">
        <v>213300366</v>
      </c>
      <c r="J951" s="1" t="n">
        <v>180422226814</v>
      </c>
    </row>
    <row r="952" customFormat="false" ht="15" hidden="false" customHeight="false" outlineLevel="0" collapsed="false">
      <c r="A952" s="0" t="s">
        <v>92</v>
      </c>
      <c r="E952" s="0" t="s">
        <v>9</v>
      </c>
      <c r="F952" s="0" t="n">
        <v>637502</v>
      </c>
      <c r="G952" s="0" t="n">
        <v>0.1</v>
      </c>
      <c r="H952" s="0" t="n">
        <v>1</v>
      </c>
      <c r="I952" s="0" t="n">
        <v>213300367</v>
      </c>
      <c r="J952" s="1" t="n">
        <v>180422226815</v>
      </c>
    </row>
    <row r="953" customFormat="false" ht="15" hidden="false" customHeight="false" outlineLevel="0" collapsed="false">
      <c r="A953" s="0" t="s">
        <v>255</v>
      </c>
      <c r="E953" s="0" t="s">
        <v>54</v>
      </c>
      <c r="F953" s="0" t="n">
        <v>492001</v>
      </c>
      <c r="G953" s="0" t="n">
        <v>0.1</v>
      </c>
      <c r="H953" s="0" t="n">
        <v>1</v>
      </c>
      <c r="I953" s="0" t="n">
        <v>213300368</v>
      </c>
      <c r="J953" s="1" t="n">
        <v>180422226816</v>
      </c>
    </row>
    <row r="954" customFormat="false" ht="15" hidden="false" customHeight="false" outlineLevel="0" collapsed="false">
      <c r="A954" s="0" t="s">
        <v>98</v>
      </c>
      <c r="E954" s="0" t="s">
        <v>99</v>
      </c>
      <c r="F954" s="0" t="n">
        <v>680304</v>
      </c>
      <c r="G954" s="0" t="n">
        <v>0.1</v>
      </c>
      <c r="H954" s="0" t="n">
        <v>1</v>
      </c>
      <c r="I954" s="0" t="n">
        <v>213300369</v>
      </c>
      <c r="J954" s="1" t="n">
        <v>180422226817</v>
      </c>
    </row>
    <row r="955" customFormat="false" ht="15" hidden="false" customHeight="false" outlineLevel="0" collapsed="false">
      <c r="A955" s="0" t="s">
        <v>390</v>
      </c>
      <c r="E955" s="0" t="s">
        <v>21</v>
      </c>
      <c r="F955" s="0" t="n">
        <v>400003</v>
      </c>
      <c r="G955" s="0" t="n">
        <v>0.1</v>
      </c>
      <c r="H955" s="0" t="n">
        <v>1</v>
      </c>
      <c r="I955" s="0" t="n">
        <v>213300370</v>
      </c>
      <c r="J955" s="1" t="n">
        <v>180422226818</v>
      </c>
    </row>
    <row r="956" customFormat="false" ht="15" hidden="false" customHeight="false" outlineLevel="0" collapsed="false">
      <c r="A956" s="0" t="s">
        <v>391</v>
      </c>
      <c r="E956" s="0" t="s">
        <v>21</v>
      </c>
      <c r="F956" s="0" t="n">
        <v>400088</v>
      </c>
      <c r="G956" s="0" t="n">
        <v>0.1</v>
      </c>
      <c r="H956" s="0" t="n">
        <v>1</v>
      </c>
      <c r="I956" s="0" t="n">
        <v>213300376</v>
      </c>
      <c r="J956" s="1" t="n">
        <v>180422226824</v>
      </c>
    </row>
    <row r="957" customFormat="false" ht="15" hidden="false" customHeight="false" outlineLevel="0" collapsed="false">
      <c r="A957" s="0" t="s">
        <v>392</v>
      </c>
      <c r="E957" s="0" t="s">
        <v>21</v>
      </c>
      <c r="F957" s="0" t="n">
        <v>400003</v>
      </c>
      <c r="G957" s="0" t="n">
        <v>0.1</v>
      </c>
      <c r="H957" s="0" t="n">
        <v>1</v>
      </c>
      <c r="I957" s="0" t="n">
        <v>213300377</v>
      </c>
      <c r="J957" s="1" t="n">
        <v>180422226825</v>
      </c>
    </row>
    <row r="958" customFormat="false" ht="15" hidden="false" customHeight="false" outlineLevel="0" collapsed="false">
      <c r="A958" s="0" t="s">
        <v>393</v>
      </c>
      <c r="E958" s="0" t="s">
        <v>30</v>
      </c>
      <c r="F958" s="0" t="n">
        <v>143001</v>
      </c>
      <c r="G958" s="0" t="n">
        <v>0.1</v>
      </c>
      <c r="H958" s="0" t="n">
        <v>1</v>
      </c>
      <c r="I958" s="0" t="n">
        <v>213300378</v>
      </c>
      <c r="J958" s="1" t="n">
        <v>180422226826</v>
      </c>
    </row>
    <row r="959" customFormat="false" ht="15" hidden="false" customHeight="false" outlineLevel="0" collapsed="false">
      <c r="A959" s="0" t="s">
        <v>394</v>
      </c>
      <c r="E959" s="0" t="s">
        <v>99</v>
      </c>
      <c r="F959" s="0" t="n">
        <v>680001</v>
      </c>
      <c r="G959" s="0" t="n">
        <v>0.1</v>
      </c>
      <c r="H959" s="0" t="n">
        <v>1</v>
      </c>
      <c r="I959" s="0" t="n">
        <v>213300379</v>
      </c>
      <c r="J959" s="1" t="n">
        <v>180422226827</v>
      </c>
    </row>
    <row r="960" customFormat="false" ht="15" hidden="false" customHeight="false" outlineLevel="0" collapsed="false">
      <c r="A960" s="0" t="s">
        <v>395</v>
      </c>
      <c r="E960" s="0" t="s">
        <v>15</v>
      </c>
      <c r="F960" s="0" t="n">
        <v>400615</v>
      </c>
      <c r="G960" s="0" t="n">
        <v>0.1</v>
      </c>
      <c r="H960" s="0" t="n">
        <v>1</v>
      </c>
      <c r="I960" s="0" t="n">
        <v>213299266</v>
      </c>
      <c r="J960" s="1" t="n">
        <v>180422224992</v>
      </c>
    </row>
    <row r="961" customFormat="false" ht="15" hidden="false" customHeight="false" outlineLevel="0" collapsed="false">
      <c r="A961" s="0" t="s">
        <v>5</v>
      </c>
      <c r="E961" s="0" t="s">
        <v>36</v>
      </c>
      <c r="F961" s="0" t="n">
        <v>577427</v>
      </c>
      <c r="G961" s="0" t="n">
        <v>0.1</v>
      </c>
      <c r="H961" s="0" t="n">
        <v>1</v>
      </c>
      <c r="I961" s="0" t="n">
        <v>213299264</v>
      </c>
      <c r="J961" s="1" t="n">
        <v>180422224990</v>
      </c>
    </row>
    <row r="962" customFormat="false" ht="15" hidden="false" customHeight="false" outlineLevel="0" collapsed="false">
      <c r="A962" s="0" t="s">
        <v>5</v>
      </c>
      <c r="E962" s="0" t="s">
        <v>18</v>
      </c>
      <c r="F962" s="0" t="n">
        <v>636308</v>
      </c>
      <c r="G962" s="0" t="n">
        <v>0.1</v>
      </c>
      <c r="H962" s="0" t="n">
        <v>1</v>
      </c>
      <c r="I962" s="0" t="n">
        <v>213299263</v>
      </c>
      <c r="J962" s="1" t="n">
        <v>180422224989</v>
      </c>
    </row>
    <row r="963" customFormat="false" ht="15" hidden="false" customHeight="false" outlineLevel="0" collapsed="false">
      <c r="A963" s="0" t="s">
        <v>5</v>
      </c>
      <c r="E963" s="0" t="s">
        <v>9</v>
      </c>
      <c r="F963" s="0" t="n">
        <v>636501</v>
      </c>
      <c r="G963" s="0" t="n">
        <v>0.1</v>
      </c>
      <c r="H963" s="0" t="n">
        <v>1</v>
      </c>
      <c r="I963" s="0" t="n">
        <v>213299260</v>
      </c>
      <c r="J963" s="1" t="n">
        <v>180422224986</v>
      </c>
    </row>
    <row r="964" customFormat="false" ht="15" hidden="false" customHeight="false" outlineLevel="0" collapsed="false">
      <c r="A964" s="0" t="s">
        <v>5</v>
      </c>
      <c r="E964" s="0" t="s">
        <v>147</v>
      </c>
      <c r="F964" s="0" t="n">
        <v>621111</v>
      </c>
      <c r="G964" s="0" t="n">
        <v>0.1</v>
      </c>
      <c r="H964" s="0" t="n">
        <v>1</v>
      </c>
      <c r="I964" s="0" t="n">
        <v>213299258</v>
      </c>
      <c r="J964" s="1" t="n">
        <v>180422224984</v>
      </c>
    </row>
    <row r="965" customFormat="false" ht="15" hidden="false" customHeight="false" outlineLevel="0" collapsed="false">
      <c r="A965" s="0" t="s">
        <v>5</v>
      </c>
      <c r="E965" s="0" t="s">
        <v>49</v>
      </c>
      <c r="F965" s="0" t="n">
        <v>563123</v>
      </c>
      <c r="G965" s="0" t="n">
        <v>0.1</v>
      </c>
      <c r="H965" s="0" t="n">
        <v>1</v>
      </c>
      <c r="I965" s="0" t="n">
        <v>213299257</v>
      </c>
      <c r="J965" s="1" t="n">
        <v>180422224983</v>
      </c>
    </row>
    <row r="966" customFormat="false" ht="15" hidden="false" customHeight="false" outlineLevel="0" collapsed="false">
      <c r="A966" s="0" t="s">
        <v>5</v>
      </c>
      <c r="E966" s="0" t="s">
        <v>36</v>
      </c>
      <c r="F966" s="0" t="n">
        <v>577427</v>
      </c>
      <c r="G966" s="0" t="n">
        <v>0.1</v>
      </c>
      <c r="H966" s="0" t="n">
        <v>1</v>
      </c>
      <c r="I966" s="0" t="n">
        <v>213299256</v>
      </c>
      <c r="J966" s="1" t="n">
        <v>180422224982</v>
      </c>
    </row>
    <row r="967" customFormat="false" ht="15" hidden="false" customHeight="false" outlineLevel="0" collapsed="false">
      <c r="A967" s="0" t="s">
        <v>5</v>
      </c>
      <c r="E967" s="0" t="s">
        <v>9</v>
      </c>
      <c r="F967" s="0" t="n">
        <v>636107</v>
      </c>
      <c r="G967" s="0" t="n">
        <v>0.1</v>
      </c>
      <c r="H967" s="0" t="n">
        <v>1</v>
      </c>
      <c r="I967" s="0" t="n">
        <v>213299255</v>
      </c>
      <c r="J967" s="1" t="n">
        <v>180422224981</v>
      </c>
    </row>
    <row r="968" customFormat="false" ht="15" hidden="false" customHeight="false" outlineLevel="0" collapsed="false">
      <c r="A968" s="0" t="s">
        <v>5</v>
      </c>
      <c r="E968" s="0" t="s">
        <v>28</v>
      </c>
      <c r="F968" s="0" t="n">
        <v>583201</v>
      </c>
      <c r="G968" s="0" t="n">
        <v>0.1</v>
      </c>
      <c r="H968" s="0" t="n">
        <v>1</v>
      </c>
      <c r="I968" s="0" t="n">
        <v>213299251</v>
      </c>
      <c r="J968" s="1" t="n">
        <v>180422224977</v>
      </c>
    </row>
    <row r="969" customFormat="false" ht="15" hidden="false" customHeight="false" outlineLevel="0" collapsed="false">
      <c r="A969" s="0" t="s">
        <v>5</v>
      </c>
      <c r="E969" s="0" t="s">
        <v>162</v>
      </c>
      <c r="F969" s="0" t="n">
        <v>581128</v>
      </c>
      <c r="G969" s="0" t="n">
        <v>0.1</v>
      </c>
      <c r="H969" s="0" t="n">
        <v>1</v>
      </c>
      <c r="I969" s="0" t="n">
        <v>213299250</v>
      </c>
      <c r="J969" s="1" t="n">
        <v>180422224976</v>
      </c>
    </row>
    <row r="970" customFormat="false" ht="15" hidden="false" customHeight="false" outlineLevel="0" collapsed="false">
      <c r="A970" s="0" t="s">
        <v>5</v>
      </c>
      <c r="E970" s="0" t="s">
        <v>396</v>
      </c>
      <c r="F970" s="0" t="n">
        <v>577004</v>
      </c>
      <c r="G970" s="0" t="n">
        <v>0.1</v>
      </c>
      <c r="H970" s="0" t="n">
        <v>1</v>
      </c>
      <c r="I970" s="0" t="n">
        <v>213299249</v>
      </c>
      <c r="J970" s="1" t="n">
        <v>180422224975</v>
      </c>
    </row>
    <row r="971" customFormat="false" ht="15" hidden="false" customHeight="false" outlineLevel="0" collapsed="false">
      <c r="A971" s="0" t="s">
        <v>5</v>
      </c>
      <c r="E971" s="0" t="s">
        <v>36</v>
      </c>
      <c r="F971" s="0" t="n">
        <v>577301</v>
      </c>
      <c r="G971" s="0" t="n">
        <v>0.1</v>
      </c>
      <c r="H971" s="0" t="n">
        <v>1</v>
      </c>
      <c r="I971" s="0" t="n">
        <v>213299247</v>
      </c>
      <c r="J971" s="1" t="n">
        <v>180422224973</v>
      </c>
    </row>
    <row r="972" customFormat="false" ht="15" hidden="false" customHeight="false" outlineLevel="0" collapsed="false">
      <c r="A972" s="0" t="s">
        <v>5</v>
      </c>
      <c r="E972" s="0" t="s">
        <v>22</v>
      </c>
      <c r="F972" s="0" t="n">
        <v>641659</v>
      </c>
      <c r="G972" s="0" t="n">
        <v>0.1</v>
      </c>
      <c r="H972" s="0" t="n">
        <v>1</v>
      </c>
      <c r="I972" s="0" t="n">
        <v>213299245</v>
      </c>
      <c r="J972" s="1" t="n">
        <v>180422224971</v>
      </c>
    </row>
    <row r="973" customFormat="false" ht="15" hidden="false" customHeight="false" outlineLevel="0" collapsed="false">
      <c r="A973" s="0" t="s">
        <v>5</v>
      </c>
      <c r="E973" s="0" t="s">
        <v>36</v>
      </c>
      <c r="F973" s="0" t="n">
        <v>577427</v>
      </c>
      <c r="G973" s="0" t="n">
        <v>0.1</v>
      </c>
      <c r="H973" s="0" t="n">
        <v>1</v>
      </c>
      <c r="I973" s="0" t="n">
        <v>213299244</v>
      </c>
      <c r="J973" s="1" t="n">
        <v>180422224970</v>
      </c>
    </row>
    <row r="974" customFormat="false" ht="15" hidden="false" customHeight="false" outlineLevel="0" collapsed="false">
      <c r="A974" s="0" t="s">
        <v>5</v>
      </c>
      <c r="E974" s="0" t="s">
        <v>10</v>
      </c>
      <c r="F974" s="0" t="n">
        <v>571314</v>
      </c>
      <c r="G974" s="0" t="n">
        <v>0.1</v>
      </c>
      <c r="H974" s="0" t="n">
        <v>1</v>
      </c>
      <c r="I974" s="0" t="n">
        <v>213299239</v>
      </c>
      <c r="J974" s="1" t="n">
        <v>180422224965</v>
      </c>
    </row>
    <row r="975" customFormat="false" ht="15" hidden="false" customHeight="false" outlineLevel="0" collapsed="false">
      <c r="A975" s="0" t="s">
        <v>5</v>
      </c>
      <c r="E975" s="0" t="s">
        <v>18</v>
      </c>
      <c r="F975" s="0" t="n">
        <v>636306</v>
      </c>
      <c r="G975" s="0" t="n">
        <v>0.1</v>
      </c>
      <c r="H975" s="0" t="n">
        <v>1</v>
      </c>
      <c r="I975" s="0" t="n">
        <v>213299238</v>
      </c>
      <c r="J975" s="1" t="n">
        <v>180422224964</v>
      </c>
    </row>
    <row r="976" customFormat="false" ht="15" hidden="false" customHeight="false" outlineLevel="0" collapsed="false">
      <c r="A976" s="0" t="s">
        <v>5</v>
      </c>
      <c r="E976" s="0" t="s">
        <v>263</v>
      </c>
      <c r="F976" s="0" t="n">
        <v>621307</v>
      </c>
      <c r="G976" s="0" t="n">
        <v>0.1</v>
      </c>
      <c r="H976" s="0" t="n">
        <v>1</v>
      </c>
      <c r="I976" s="0" t="n">
        <v>213299237</v>
      </c>
      <c r="J976" s="1" t="n">
        <v>180422224963</v>
      </c>
    </row>
    <row r="977" customFormat="false" ht="15" hidden="false" customHeight="false" outlineLevel="0" collapsed="false">
      <c r="A977" s="0" t="s">
        <v>5</v>
      </c>
      <c r="E977" s="0" t="s">
        <v>36</v>
      </c>
      <c r="F977" s="0" t="n">
        <v>577427</v>
      </c>
      <c r="G977" s="0" t="n">
        <v>0.1</v>
      </c>
      <c r="H977" s="0" t="n">
        <v>1</v>
      </c>
      <c r="I977" s="0" t="n">
        <v>213299236</v>
      </c>
      <c r="J977" s="1" t="n">
        <v>180422224962</v>
      </c>
    </row>
    <row r="978" customFormat="false" ht="15" hidden="false" customHeight="false" outlineLevel="0" collapsed="false">
      <c r="A978" s="0" t="s">
        <v>5</v>
      </c>
      <c r="E978" s="0" t="s">
        <v>38</v>
      </c>
      <c r="F978" s="0" t="n">
        <v>638454</v>
      </c>
      <c r="G978" s="0" t="n">
        <v>0.1</v>
      </c>
      <c r="H978" s="0" t="n">
        <v>1</v>
      </c>
      <c r="I978" s="0" t="n">
        <v>213299234</v>
      </c>
      <c r="J978" s="1" t="n">
        <v>180422224960</v>
      </c>
    </row>
    <row r="979" customFormat="false" ht="15" hidden="false" customHeight="false" outlineLevel="0" collapsed="false">
      <c r="A979" s="0" t="s">
        <v>5</v>
      </c>
      <c r="E979" s="0" t="s">
        <v>36</v>
      </c>
      <c r="F979" s="0" t="n">
        <v>577427</v>
      </c>
      <c r="G979" s="0" t="n">
        <v>0.1</v>
      </c>
      <c r="H979" s="0" t="n">
        <v>1</v>
      </c>
      <c r="I979" s="0" t="n">
        <v>213299233</v>
      </c>
      <c r="J979" s="1" t="n">
        <v>180422224959</v>
      </c>
    </row>
    <row r="980" customFormat="false" ht="15" hidden="false" customHeight="false" outlineLevel="0" collapsed="false">
      <c r="A980" s="0" t="s">
        <v>5</v>
      </c>
      <c r="E980" s="0" t="s">
        <v>25</v>
      </c>
      <c r="F980" s="0" t="n">
        <v>627713</v>
      </c>
      <c r="G980" s="0" t="n">
        <v>0.1</v>
      </c>
      <c r="H980" s="0" t="n">
        <v>1</v>
      </c>
      <c r="I980" s="0" t="n">
        <v>213299232</v>
      </c>
      <c r="J980" s="1" t="n">
        <v>180422224958</v>
      </c>
    </row>
    <row r="981" customFormat="false" ht="15" hidden="false" customHeight="false" outlineLevel="0" collapsed="false">
      <c r="A981" s="0" t="s">
        <v>5</v>
      </c>
      <c r="E981" s="0" t="s">
        <v>397</v>
      </c>
      <c r="F981" s="0" t="n">
        <v>626137</v>
      </c>
      <c r="G981" s="0" t="n">
        <v>0.1</v>
      </c>
      <c r="H981" s="0" t="n">
        <v>1</v>
      </c>
      <c r="I981" s="0" t="n">
        <v>213299230</v>
      </c>
      <c r="J981" s="1" t="n">
        <v>180422224956</v>
      </c>
    </row>
    <row r="982" customFormat="false" ht="15" hidden="false" customHeight="false" outlineLevel="0" collapsed="false">
      <c r="A982" s="0" t="s">
        <v>5</v>
      </c>
      <c r="E982" s="0" t="s">
        <v>34</v>
      </c>
      <c r="F982" s="0" t="n">
        <v>624201</v>
      </c>
      <c r="G982" s="0" t="n">
        <v>0.1</v>
      </c>
      <c r="H982" s="0" t="n">
        <v>1</v>
      </c>
      <c r="I982" s="0" t="n">
        <v>213299046</v>
      </c>
      <c r="J982" s="1" t="n">
        <v>180422224772</v>
      </c>
    </row>
    <row r="983" customFormat="false" ht="15" hidden="false" customHeight="false" outlineLevel="0" collapsed="false">
      <c r="A983" s="0" t="s">
        <v>5</v>
      </c>
      <c r="E983" s="0" t="s">
        <v>6</v>
      </c>
      <c r="F983" s="0" t="n">
        <v>584102</v>
      </c>
      <c r="G983" s="0" t="n">
        <v>0.1</v>
      </c>
      <c r="H983" s="0" t="n">
        <v>1</v>
      </c>
      <c r="I983" s="0" t="n">
        <v>213299043</v>
      </c>
      <c r="J983" s="1" t="n">
        <v>180422224769</v>
      </c>
    </row>
    <row r="984" customFormat="false" ht="15" hidden="false" customHeight="false" outlineLevel="0" collapsed="false">
      <c r="A984" s="0" t="s">
        <v>5</v>
      </c>
      <c r="E984" s="0" t="s">
        <v>171</v>
      </c>
      <c r="F984" s="0" t="n">
        <v>606104</v>
      </c>
      <c r="G984" s="0" t="n">
        <v>0.1</v>
      </c>
      <c r="H984" s="0" t="n">
        <v>1</v>
      </c>
      <c r="I984" s="0" t="n">
        <v>213299042</v>
      </c>
      <c r="J984" s="1" t="n">
        <v>180422224768</v>
      </c>
    </row>
    <row r="985" customFormat="false" ht="15" hidden="false" customHeight="false" outlineLevel="0" collapsed="false">
      <c r="A985" s="0" t="s">
        <v>5</v>
      </c>
      <c r="E985" s="0" t="s">
        <v>298</v>
      </c>
      <c r="F985" s="0" t="n">
        <v>635653</v>
      </c>
      <c r="G985" s="0" t="n">
        <v>0.1</v>
      </c>
      <c r="H985" s="0" t="n">
        <v>1</v>
      </c>
      <c r="I985" s="0" t="n">
        <v>213299036</v>
      </c>
      <c r="J985" s="1" t="n">
        <v>180422224762</v>
      </c>
    </row>
    <row r="986" customFormat="false" ht="15" hidden="false" customHeight="false" outlineLevel="0" collapsed="false">
      <c r="A986" s="0" t="s">
        <v>5</v>
      </c>
      <c r="E986" s="0" t="s">
        <v>28</v>
      </c>
      <c r="F986" s="0" t="n">
        <v>583201</v>
      </c>
      <c r="G986" s="0" t="n">
        <v>0.1</v>
      </c>
      <c r="H986" s="0" t="n">
        <v>1</v>
      </c>
      <c r="I986" s="0" t="n">
        <v>213299035</v>
      </c>
      <c r="J986" s="1" t="n">
        <v>180422224761</v>
      </c>
    </row>
    <row r="987" customFormat="false" ht="15" hidden="false" customHeight="false" outlineLevel="0" collapsed="false">
      <c r="A987" s="0" t="s">
        <v>5</v>
      </c>
      <c r="E987" s="0" t="s">
        <v>26</v>
      </c>
      <c r="F987" s="0" t="n">
        <v>573112</v>
      </c>
      <c r="G987" s="0" t="n">
        <v>0.1</v>
      </c>
      <c r="H987" s="0" t="n">
        <v>1</v>
      </c>
      <c r="I987" s="0" t="n">
        <v>213299033</v>
      </c>
      <c r="J987" s="1" t="n">
        <v>180422224759</v>
      </c>
    </row>
    <row r="988" customFormat="false" ht="15" hidden="false" customHeight="false" outlineLevel="0" collapsed="false">
      <c r="A988" s="0" t="s">
        <v>5</v>
      </c>
      <c r="E988" s="0" t="s">
        <v>32</v>
      </c>
      <c r="F988" s="0" t="n">
        <v>606201</v>
      </c>
      <c r="G988" s="0" t="n">
        <v>0.1</v>
      </c>
      <c r="H988" s="0" t="n">
        <v>1</v>
      </c>
      <c r="I988" s="0" t="n">
        <v>213300024</v>
      </c>
      <c r="J988" s="1" t="n">
        <v>180422225750</v>
      </c>
    </row>
    <row r="989" customFormat="false" ht="15" hidden="false" customHeight="false" outlineLevel="0" collapsed="false">
      <c r="A989" s="0" t="s">
        <v>5</v>
      </c>
      <c r="E989" s="0" t="s">
        <v>32</v>
      </c>
      <c r="F989" s="0" t="n">
        <v>606201</v>
      </c>
      <c r="G989" s="0" t="n">
        <v>0.1</v>
      </c>
      <c r="H989" s="0" t="n">
        <v>1</v>
      </c>
      <c r="I989" s="0" t="n">
        <v>213300023</v>
      </c>
      <c r="J989" s="1" t="n">
        <v>180422225749</v>
      </c>
    </row>
    <row r="990" customFormat="false" ht="15" hidden="false" customHeight="false" outlineLevel="0" collapsed="false">
      <c r="A990" s="0" t="s">
        <v>5</v>
      </c>
      <c r="E990" s="0" t="s">
        <v>36</v>
      </c>
      <c r="F990" s="0" t="n">
        <v>577427</v>
      </c>
      <c r="G990" s="0" t="n">
        <v>0.1</v>
      </c>
      <c r="H990" s="0" t="n">
        <v>1</v>
      </c>
      <c r="I990" s="0" t="n">
        <v>213300018</v>
      </c>
      <c r="J990" s="1" t="n">
        <v>180422225744</v>
      </c>
    </row>
    <row r="991" customFormat="false" ht="15" hidden="false" customHeight="false" outlineLevel="0" collapsed="false">
      <c r="A991" s="0" t="s">
        <v>5</v>
      </c>
      <c r="E991" s="0" t="s">
        <v>32</v>
      </c>
      <c r="F991" s="0" t="n">
        <v>604307</v>
      </c>
      <c r="G991" s="0" t="n">
        <v>0.1</v>
      </c>
      <c r="H991" s="0" t="n">
        <v>1</v>
      </c>
      <c r="I991" s="0" t="n">
        <v>213300017</v>
      </c>
      <c r="J991" s="1" t="n">
        <v>180422225743</v>
      </c>
    </row>
    <row r="992" customFormat="false" ht="15" hidden="false" customHeight="false" outlineLevel="0" collapsed="false">
      <c r="A992" s="0" t="s">
        <v>5</v>
      </c>
      <c r="E992" s="0" t="s">
        <v>28</v>
      </c>
      <c r="F992" s="0" t="n">
        <v>583201</v>
      </c>
      <c r="G992" s="0" t="n">
        <v>0.1</v>
      </c>
      <c r="H992" s="0" t="n">
        <v>1</v>
      </c>
      <c r="I992" s="0" t="n">
        <v>213300016</v>
      </c>
      <c r="J992" s="1" t="n">
        <v>180422225742</v>
      </c>
    </row>
    <row r="993" customFormat="false" ht="15" hidden="false" customHeight="false" outlineLevel="0" collapsed="false">
      <c r="A993" s="0" t="s">
        <v>5</v>
      </c>
      <c r="E993" s="0" t="s">
        <v>162</v>
      </c>
      <c r="F993" s="0" t="n">
        <v>581102</v>
      </c>
      <c r="G993" s="0" t="n">
        <v>0.1</v>
      </c>
      <c r="H993" s="0" t="n">
        <v>1</v>
      </c>
      <c r="I993" s="0" t="n">
        <v>213300015</v>
      </c>
      <c r="J993" s="1" t="n">
        <v>180422225741</v>
      </c>
    </row>
    <row r="994" customFormat="false" ht="15" hidden="false" customHeight="false" outlineLevel="0" collapsed="false">
      <c r="A994" s="0" t="s">
        <v>5</v>
      </c>
      <c r="E994" s="0" t="s">
        <v>41</v>
      </c>
      <c r="F994" s="0" t="n">
        <v>628502</v>
      </c>
      <c r="G994" s="0" t="n">
        <v>0.1</v>
      </c>
      <c r="H994" s="0" t="n">
        <v>1</v>
      </c>
      <c r="I994" s="0" t="n">
        <v>213299030</v>
      </c>
      <c r="J994" s="1" t="n">
        <v>180422224756</v>
      </c>
    </row>
    <row r="995" customFormat="false" ht="15" hidden="false" customHeight="false" outlineLevel="0" collapsed="false">
      <c r="A995" s="0" t="s">
        <v>398</v>
      </c>
      <c r="E995" s="0" t="s">
        <v>13</v>
      </c>
      <c r="F995" s="0" t="n">
        <v>700016</v>
      </c>
      <c r="G995" s="0" t="n">
        <v>0.1</v>
      </c>
      <c r="H995" s="0" t="n">
        <v>1</v>
      </c>
      <c r="I995" s="0" t="n">
        <v>213300190</v>
      </c>
      <c r="J995" s="1" t="n">
        <v>180422226604</v>
      </c>
    </row>
    <row r="996" customFormat="false" ht="15" hidden="false" customHeight="false" outlineLevel="0" collapsed="false">
      <c r="A996" s="0" t="s">
        <v>251</v>
      </c>
      <c r="E996" s="0" t="s">
        <v>83</v>
      </c>
      <c r="F996" s="0" t="n">
        <v>141008</v>
      </c>
      <c r="G996" s="0" t="n">
        <v>0.1</v>
      </c>
      <c r="H996" s="0" t="n">
        <v>1</v>
      </c>
      <c r="I996" s="0" t="n">
        <v>213300191</v>
      </c>
      <c r="J996" s="1" t="n">
        <v>180422226605</v>
      </c>
    </row>
    <row r="997" customFormat="false" ht="15" hidden="false" customHeight="false" outlineLevel="0" collapsed="false">
      <c r="A997" s="4" t="s">
        <v>399</v>
      </c>
      <c r="E997" s="0" t="s">
        <v>199</v>
      </c>
      <c r="F997" s="0" t="n">
        <v>500082</v>
      </c>
      <c r="G997" s="0" t="n">
        <v>0.1</v>
      </c>
      <c r="H997" s="0" t="n">
        <v>1</v>
      </c>
      <c r="I997" s="0" t="n">
        <v>213300192</v>
      </c>
      <c r="J997" s="1" t="n">
        <v>180422226606</v>
      </c>
    </row>
    <row r="998" customFormat="false" ht="15" hidden="false" customHeight="false" outlineLevel="0" collapsed="false">
      <c r="A998" s="0" t="s">
        <v>400</v>
      </c>
      <c r="E998" s="0" t="s">
        <v>13</v>
      </c>
      <c r="F998" s="0" t="n">
        <v>700091</v>
      </c>
      <c r="G998" s="0" t="n">
        <v>0.1</v>
      </c>
      <c r="H998" s="0" t="n">
        <v>1</v>
      </c>
      <c r="I998" s="0" t="n">
        <v>213300193</v>
      </c>
      <c r="J998" s="1" t="n">
        <v>180422226607</v>
      </c>
    </row>
    <row r="999" customFormat="false" ht="15" hidden="false" customHeight="false" outlineLevel="0" collapsed="false">
      <c r="A999" s="0" t="s">
        <v>398</v>
      </c>
      <c r="E999" s="0" t="s">
        <v>13</v>
      </c>
      <c r="F999" s="0" t="n">
        <v>700016</v>
      </c>
      <c r="G999" s="0" t="n">
        <v>0.1</v>
      </c>
      <c r="H999" s="0" t="n">
        <v>1</v>
      </c>
      <c r="I999" s="0" t="n">
        <v>213300194</v>
      </c>
      <c r="J999" s="1" t="n">
        <v>180422226608</v>
      </c>
    </row>
    <row r="1000" customFormat="false" ht="15" hidden="false" customHeight="false" outlineLevel="0" collapsed="false">
      <c r="A1000" s="0" t="s">
        <v>63</v>
      </c>
      <c r="E1000" s="0" t="s">
        <v>21</v>
      </c>
      <c r="F1000" s="0" t="n">
        <v>400068</v>
      </c>
      <c r="G1000" s="0" t="n">
        <v>0.1</v>
      </c>
      <c r="H1000" s="0" t="n">
        <v>1</v>
      </c>
      <c r="I1000" s="0" t="n">
        <v>213300195</v>
      </c>
      <c r="J1000" s="1" t="n">
        <v>180422226609</v>
      </c>
    </row>
    <row r="1001" customFormat="false" ht="15" hidden="false" customHeight="false" outlineLevel="0" collapsed="false">
      <c r="A1001" s="0" t="s">
        <v>401</v>
      </c>
      <c r="E1001" s="0" t="s">
        <v>83</v>
      </c>
      <c r="F1001" s="0" t="n">
        <v>141008</v>
      </c>
      <c r="G1001" s="0" t="n">
        <v>0.1</v>
      </c>
      <c r="H1001" s="0" t="n">
        <v>1</v>
      </c>
      <c r="I1001" s="0" t="n">
        <v>205439311</v>
      </c>
      <c r="J1001" s="1" t="s">
        <v>402</v>
      </c>
    </row>
    <row r="1002" customFormat="false" ht="15" hidden="false" customHeight="false" outlineLevel="0" collapsed="false">
      <c r="A1002" s="0" t="s">
        <v>403</v>
      </c>
      <c r="E1002" s="0" t="s">
        <v>24</v>
      </c>
      <c r="F1002" s="0" t="n">
        <v>560090</v>
      </c>
      <c r="G1002" s="0" t="n">
        <v>0.1</v>
      </c>
      <c r="H1002" s="0" t="n">
        <v>1</v>
      </c>
      <c r="I1002" s="0" t="n">
        <v>213300916</v>
      </c>
      <c r="J1002" s="1" t="n">
        <v>190422283406</v>
      </c>
    </row>
    <row r="1003" customFormat="false" ht="15" hidden="false" customHeight="false" outlineLevel="0" collapsed="false">
      <c r="A1003" s="0" t="s">
        <v>404</v>
      </c>
      <c r="E1003" s="0" t="s">
        <v>129</v>
      </c>
      <c r="F1003" s="0" t="n">
        <v>600091</v>
      </c>
      <c r="G1003" s="0" t="n">
        <v>0.1</v>
      </c>
      <c r="H1003" s="0" t="n">
        <v>1</v>
      </c>
      <c r="I1003" s="0" t="n">
        <v>213300861</v>
      </c>
      <c r="J1003" s="1" t="n">
        <v>190422283405</v>
      </c>
    </row>
    <row r="1004" customFormat="false" ht="15" hidden="false" customHeight="false" outlineLevel="0" collapsed="false">
      <c r="A1004" s="0" t="s">
        <v>405</v>
      </c>
      <c r="E1004" s="0" t="s">
        <v>406</v>
      </c>
      <c r="F1004" s="0" t="n">
        <v>160036</v>
      </c>
      <c r="G1004" s="0" t="n">
        <v>0.1</v>
      </c>
      <c r="H1004" s="0" t="n">
        <v>1</v>
      </c>
      <c r="I1004" s="0" t="n">
        <v>213300853</v>
      </c>
      <c r="J1004" s="1" t="n">
        <v>190422283404</v>
      </c>
    </row>
    <row r="1005" customFormat="false" ht="15" hidden="false" customHeight="false" outlineLevel="0" collapsed="false">
      <c r="A1005" s="0" t="s">
        <v>407</v>
      </c>
      <c r="E1005" s="0" t="s">
        <v>21</v>
      </c>
      <c r="F1005" s="0" t="n">
        <v>400060</v>
      </c>
      <c r="G1005" s="0" t="n">
        <v>0.1</v>
      </c>
      <c r="H1005" s="0" t="n">
        <v>1</v>
      </c>
      <c r="I1005" s="0" t="n">
        <v>213300930</v>
      </c>
      <c r="J1005" s="1" t="n">
        <v>190422283403</v>
      </c>
    </row>
    <row r="1006" customFormat="false" ht="15" hidden="false" customHeight="false" outlineLevel="0" collapsed="false">
      <c r="A1006" s="0" t="s">
        <v>408</v>
      </c>
      <c r="E1006" s="0" t="s">
        <v>274</v>
      </c>
      <c r="F1006" s="0" t="n">
        <v>585102</v>
      </c>
      <c r="G1006" s="0" t="n">
        <v>0.1</v>
      </c>
      <c r="H1006" s="0" t="n">
        <v>1</v>
      </c>
      <c r="I1006" s="0" t="n">
        <v>213300858</v>
      </c>
      <c r="J1006" s="1" t="n">
        <v>190422283402</v>
      </c>
    </row>
    <row r="1007" customFormat="false" ht="15" hidden="false" customHeight="false" outlineLevel="0" collapsed="false">
      <c r="A1007" s="0" t="s">
        <v>409</v>
      </c>
      <c r="E1007" s="0" t="s">
        <v>15</v>
      </c>
      <c r="F1007" s="0" t="n">
        <v>401107</v>
      </c>
      <c r="G1007" s="0" t="n">
        <v>0.1</v>
      </c>
      <c r="H1007" s="0" t="n">
        <v>1</v>
      </c>
      <c r="I1007" s="0" t="n">
        <v>213300848</v>
      </c>
      <c r="J1007" s="1" t="n">
        <v>190422283422</v>
      </c>
    </row>
    <row r="1008" customFormat="false" ht="15" hidden="false" customHeight="false" outlineLevel="0" collapsed="false">
      <c r="A1008" s="0" t="s">
        <v>410</v>
      </c>
      <c r="E1008" s="0" t="s">
        <v>411</v>
      </c>
      <c r="F1008" s="0" t="n">
        <v>600095</v>
      </c>
      <c r="G1008" s="0" t="n">
        <v>0.1</v>
      </c>
      <c r="H1008" s="0" t="n">
        <v>1</v>
      </c>
      <c r="I1008" s="0" t="n">
        <v>213300884</v>
      </c>
      <c r="J1008" s="1" t="n">
        <v>190422283421</v>
      </c>
    </row>
    <row r="1009" customFormat="false" ht="15" hidden="false" customHeight="false" outlineLevel="0" collapsed="false">
      <c r="A1009" s="0" t="s">
        <v>412</v>
      </c>
      <c r="E1009" s="0" t="s">
        <v>24</v>
      </c>
      <c r="F1009" s="0" t="n">
        <v>560080</v>
      </c>
      <c r="G1009" s="0" t="n">
        <v>0.1</v>
      </c>
      <c r="H1009" s="0" t="n">
        <v>1</v>
      </c>
      <c r="I1009" s="0" t="n">
        <v>213300807</v>
      </c>
      <c r="J1009" s="1" t="n">
        <v>190422283420</v>
      </c>
    </row>
    <row r="1010" customFormat="false" ht="15" hidden="false" customHeight="false" outlineLevel="0" collapsed="false">
      <c r="A1010" s="0" t="s">
        <v>413</v>
      </c>
      <c r="E1010" s="0" t="s">
        <v>24</v>
      </c>
      <c r="F1010" s="0" t="n">
        <v>560097</v>
      </c>
      <c r="G1010" s="0" t="n">
        <v>0.1</v>
      </c>
      <c r="H1010" s="0" t="n">
        <v>1</v>
      </c>
      <c r="I1010" s="0" t="n">
        <v>213300868</v>
      </c>
      <c r="J1010" s="1" t="n">
        <v>190422283419</v>
      </c>
    </row>
    <row r="1011" customFormat="false" ht="15" hidden="false" customHeight="false" outlineLevel="0" collapsed="false">
      <c r="A1011" s="0" t="s">
        <v>414</v>
      </c>
      <c r="E1011" s="0" t="s">
        <v>24</v>
      </c>
      <c r="F1011" s="0" t="n">
        <v>560037</v>
      </c>
      <c r="G1011" s="0" t="n">
        <v>0.1</v>
      </c>
      <c r="H1011" s="0" t="n">
        <v>1</v>
      </c>
      <c r="I1011" s="0" t="n">
        <v>213300839</v>
      </c>
      <c r="J1011" s="1" t="n">
        <v>190422283418</v>
      </c>
    </row>
    <row r="1012" customFormat="false" ht="15" hidden="false" customHeight="false" outlineLevel="0" collapsed="false">
      <c r="A1012" s="0" t="s">
        <v>415</v>
      </c>
      <c r="E1012" s="0" t="s">
        <v>21</v>
      </c>
      <c r="F1012" s="0" t="n">
        <v>400081</v>
      </c>
      <c r="G1012" s="0" t="n">
        <v>0.1</v>
      </c>
      <c r="H1012" s="0" t="n">
        <v>1</v>
      </c>
      <c r="I1012" s="0" t="n">
        <v>213300810</v>
      </c>
      <c r="J1012" s="1" t="n">
        <v>190422283417</v>
      </c>
    </row>
    <row r="1013" customFormat="false" ht="15" hidden="false" customHeight="false" outlineLevel="0" collapsed="false">
      <c r="A1013" s="0" t="s">
        <v>416</v>
      </c>
      <c r="E1013" s="0" t="s">
        <v>151</v>
      </c>
      <c r="F1013" s="0" t="n">
        <v>360004</v>
      </c>
      <c r="G1013" s="0" t="n">
        <v>0.1</v>
      </c>
      <c r="H1013" s="0" t="n">
        <v>1</v>
      </c>
      <c r="I1013" s="0" t="n">
        <v>205439235</v>
      </c>
      <c r="J1013" s="1" t="s">
        <v>417</v>
      </c>
    </row>
    <row r="1014" customFormat="false" ht="15" hidden="false" customHeight="false" outlineLevel="0" collapsed="false">
      <c r="A1014" s="0" t="s">
        <v>418</v>
      </c>
      <c r="E1014" s="0" t="s">
        <v>151</v>
      </c>
      <c r="F1014" s="0" t="n">
        <v>360004</v>
      </c>
      <c r="G1014" s="0" t="n">
        <v>0.1</v>
      </c>
      <c r="H1014" s="0" t="n">
        <v>1</v>
      </c>
      <c r="I1014" s="0" t="n">
        <v>205439236</v>
      </c>
      <c r="J1014" s="1" t="s">
        <v>419</v>
      </c>
    </row>
    <row r="1015" customFormat="false" ht="15" hidden="false" customHeight="false" outlineLevel="0" collapsed="false">
      <c r="A1015" s="0" t="s">
        <v>420</v>
      </c>
      <c r="E1015" s="0" t="s">
        <v>151</v>
      </c>
      <c r="F1015" s="0" t="n">
        <v>360002</v>
      </c>
      <c r="G1015" s="0" t="n">
        <v>0.1</v>
      </c>
      <c r="H1015" s="0" t="n">
        <v>1</v>
      </c>
      <c r="I1015" s="0" t="n">
        <v>205439237</v>
      </c>
      <c r="J1015" s="1" t="s">
        <v>421</v>
      </c>
    </row>
    <row r="1016" customFormat="false" ht="15" hidden="false" customHeight="false" outlineLevel="0" collapsed="false">
      <c r="A1016" s="0" t="s">
        <v>422</v>
      </c>
      <c r="E1016" s="0" t="s">
        <v>151</v>
      </c>
      <c r="F1016" s="0" t="n">
        <v>360005</v>
      </c>
      <c r="G1016" s="0" t="n">
        <v>0.1</v>
      </c>
      <c r="H1016" s="0" t="n">
        <v>1</v>
      </c>
      <c r="I1016" s="0" t="n">
        <v>205439238</v>
      </c>
      <c r="J1016" s="1" t="s">
        <v>423</v>
      </c>
    </row>
    <row r="1017" customFormat="false" ht="15" hidden="false" customHeight="false" outlineLevel="0" collapsed="false">
      <c r="A1017" s="0" t="s">
        <v>424</v>
      </c>
      <c r="E1017" s="0" t="s">
        <v>199</v>
      </c>
      <c r="F1017" s="0" t="n">
        <v>500013</v>
      </c>
      <c r="G1017" s="0" t="n">
        <v>0.1</v>
      </c>
      <c r="H1017" s="0" t="n">
        <v>1</v>
      </c>
      <c r="I1017" s="0" t="n">
        <v>205439230</v>
      </c>
      <c r="J1017" s="1" t="s">
        <v>425</v>
      </c>
    </row>
    <row r="1018" customFormat="false" ht="15" hidden="false" customHeight="false" outlineLevel="0" collapsed="false">
      <c r="A1018" s="0" t="s">
        <v>426</v>
      </c>
      <c r="E1018" s="0" t="s">
        <v>129</v>
      </c>
      <c r="F1018" s="0" t="n">
        <v>600073</v>
      </c>
      <c r="G1018" s="0" t="n">
        <v>0.1</v>
      </c>
      <c r="H1018" s="0" t="n">
        <v>1</v>
      </c>
      <c r="I1018" s="0" t="n">
        <v>205439231</v>
      </c>
      <c r="J1018" s="1" t="s">
        <v>427</v>
      </c>
    </row>
    <row r="1019" customFormat="false" ht="15" hidden="false" customHeight="false" outlineLevel="0" collapsed="false">
      <c r="A1019" s="0" t="s">
        <v>428</v>
      </c>
      <c r="E1019" s="0" t="s">
        <v>335</v>
      </c>
      <c r="F1019" s="0" t="n">
        <v>462001</v>
      </c>
      <c r="G1019" s="0" t="n">
        <v>0.1</v>
      </c>
      <c r="H1019" s="0" t="n">
        <v>1</v>
      </c>
      <c r="I1019" s="0" t="n">
        <v>205439232</v>
      </c>
      <c r="J1019" s="1" t="s">
        <v>429</v>
      </c>
    </row>
    <row r="1020" customFormat="false" ht="15" hidden="false" customHeight="false" outlineLevel="0" collapsed="false">
      <c r="A1020" s="0" t="s">
        <v>430</v>
      </c>
      <c r="E1020" s="0" t="s">
        <v>431</v>
      </c>
      <c r="F1020" s="0" t="n">
        <v>344001</v>
      </c>
      <c r="G1020" s="0" t="n">
        <v>0.1</v>
      </c>
      <c r="H1020" s="0" t="n">
        <v>1</v>
      </c>
      <c r="I1020" s="0" t="n">
        <v>205439233</v>
      </c>
      <c r="J1020" s="1" t="s">
        <v>432</v>
      </c>
    </row>
    <row r="1021" customFormat="false" ht="15" hidden="false" customHeight="false" outlineLevel="0" collapsed="false">
      <c r="A1021" s="0" t="s">
        <v>433</v>
      </c>
      <c r="E1021" s="0" t="s">
        <v>52</v>
      </c>
      <c r="F1021" s="0" t="n">
        <v>380051</v>
      </c>
      <c r="G1021" s="0" t="n">
        <v>0.1</v>
      </c>
      <c r="H1021" s="0" t="n">
        <v>1</v>
      </c>
      <c r="I1021" s="0" t="n">
        <v>205439234</v>
      </c>
      <c r="J1021" s="1" t="s">
        <v>434</v>
      </c>
    </row>
    <row r="1022" customFormat="false" ht="15" hidden="false" customHeight="false" outlineLevel="0" collapsed="false">
      <c r="A1022" s="0" t="s">
        <v>435</v>
      </c>
      <c r="E1022" s="0" t="s">
        <v>151</v>
      </c>
      <c r="F1022" s="0" t="n">
        <v>360001</v>
      </c>
      <c r="G1022" s="0" t="n">
        <v>0.1</v>
      </c>
      <c r="H1022" s="0" t="n">
        <v>1</v>
      </c>
      <c r="I1022" s="0" t="n">
        <v>205439226</v>
      </c>
      <c r="J1022" s="1" t="s">
        <v>436</v>
      </c>
    </row>
    <row r="1023" customFormat="false" ht="15" hidden="false" customHeight="false" outlineLevel="0" collapsed="false">
      <c r="A1023" s="0" t="s">
        <v>437</v>
      </c>
      <c r="E1023" s="0" t="s">
        <v>151</v>
      </c>
      <c r="F1023" s="0" t="n">
        <v>360005</v>
      </c>
      <c r="G1023" s="0" t="n">
        <v>0.1</v>
      </c>
      <c r="H1023" s="0" t="n">
        <v>1</v>
      </c>
      <c r="I1023" s="0" t="n">
        <v>205439245</v>
      </c>
      <c r="J1023" s="1" t="s">
        <v>438</v>
      </c>
    </row>
    <row r="1024" customFormat="false" ht="15" hidden="false" customHeight="false" outlineLevel="0" collapsed="false">
      <c r="A1024" s="0" t="s">
        <v>439</v>
      </c>
      <c r="E1024" s="0" t="s">
        <v>151</v>
      </c>
      <c r="F1024" s="0" t="n">
        <v>360002</v>
      </c>
      <c r="G1024" s="0" t="n">
        <v>0.1</v>
      </c>
      <c r="H1024" s="0" t="n">
        <v>1</v>
      </c>
      <c r="I1024" s="0" t="n">
        <v>205439246</v>
      </c>
      <c r="J1024" s="1" t="s">
        <v>440</v>
      </c>
    </row>
    <row r="1025" customFormat="false" ht="15" hidden="false" customHeight="false" outlineLevel="0" collapsed="false">
      <c r="A1025" s="0" t="s">
        <v>441</v>
      </c>
      <c r="E1025" s="0" t="s">
        <v>151</v>
      </c>
      <c r="F1025" s="0" t="n">
        <v>360004</v>
      </c>
      <c r="G1025" s="0" t="n">
        <v>0.1</v>
      </c>
      <c r="H1025" s="0" t="n">
        <v>1</v>
      </c>
      <c r="I1025" s="0" t="n">
        <v>205439247</v>
      </c>
      <c r="J1025" s="1" t="s">
        <v>442</v>
      </c>
    </row>
    <row r="1026" customFormat="false" ht="15" hidden="false" customHeight="false" outlineLevel="0" collapsed="false">
      <c r="A1026" s="0" t="s">
        <v>443</v>
      </c>
      <c r="E1026" s="0" t="s">
        <v>151</v>
      </c>
      <c r="F1026" s="0" t="n">
        <v>360001</v>
      </c>
      <c r="G1026" s="0" t="n">
        <v>0.1</v>
      </c>
      <c r="H1026" s="0" t="n">
        <v>1</v>
      </c>
      <c r="I1026" s="0" t="n">
        <v>205439248</v>
      </c>
      <c r="J1026" s="1" t="s">
        <v>444</v>
      </c>
    </row>
    <row r="1027" customFormat="false" ht="15" hidden="false" customHeight="false" outlineLevel="0" collapsed="false">
      <c r="A1027" s="0" t="s">
        <v>445</v>
      </c>
      <c r="E1027" s="0" t="s">
        <v>151</v>
      </c>
      <c r="F1027" s="0" t="n">
        <v>360001</v>
      </c>
      <c r="G1027" s="0" t="n">
        <v>0.1</v>
      </c>
      <c r="H1027" s="0" t="n">
        <v>1</v>
      </c>
      <c r="I1027" s="0" t="n">
        <v>205439249</v>
      </c>
      <c r="J1027" s="1" t="s">
        <v>446</v>
      </c>
    </row>
    <row r="1028" customFormat="false" ht="15" hidden="false" customHeight="false" outlineLevel="0" collapsed="false">
      <c r="A1028" s="0" t="s">
        <v>447</v>
      </c>
      <c r="E1028" s="0" t="s">
        <v>448</v>
      </c>
      <c r="F1028" s="0" t="n">
        <v>400095</v>
      </c>
      <c r="G1028" s="0" t="n">
        <v>0.1</v>
      </c>
      <c r="H1028" s="0" t="n">
        <v>1</v>
      </c>
      <c r="I1028" s="0" t="n">
        <v>205439227</v>
      </c>
      <c r="J1028" s="1" t="s">
        <v>449</v>
      </c>
    </row>
    <row r="1029" customFormat="false" ht="15" hidden="false" customHeight="false" outlineLevel="0" collapsed="false">
      <c r="A1029" s="0" t="s">
        <v>450</v>
      </c>
      <c r="E1029" s="0" t="s">
        <v>117</v>
      </c>
      <c r="F1029" s="0" t="n">
        <v>396191</v>
      </c>
      <c r="G1029" s="0" t="n">
        <v>0.1</v>
      </c>
      <c r="H1029" s="0" t="n">
        <v>1</v>
      </c>
      <c r="I1029" s="0" t="n">
        <v>205439228</v>
      </c>
      <c r="J1029" s="1" t="s">
        <v>451</v>
      </c>
    </row>
    <row r="1030" customFormat="false" ht="15" hidden="false" customHeight="false" outlineLevel="0" collapsed="false">
      <c r="A1030" s="0" t="s">
        <v>452</v>
      </c>
      <c r="E1030" s="0" t="s">
        <v>117</v>
      </c>
      <c r="F1030" s="0" t="n">
        <v>396191</v>
      </c>
      <c r="G1030" s="0" t="n">
        <v>0.1</v>
      </c>
      <c r="H1030" s="0" t="n">
        <v>1</v>
      </c>
      <c r="I1030" s="0" t="n">
        <v>205439229</v>
      </c>
      <c r="J1030" s="1" t="s">
        <v>453</v>
      </c>
    </row>
    <row r="1031" customFormat="false" ht="15" hidden="false" customHeight="false" outlineLevel="0" collapsed="false">
      <c r="A1031" s="0" t="s">
        <v>454</v>
      </c>
      <c r="E1031" s="0" t="s">
        <v>151</v>
      </c>
      <c r="F1031" s="0" t="n">
        <v>360004</v>
      </c>
      <c r="G1031" s="0" t="n">
        <v>0.1</v>
      </c>
      <c r="H1031" s="0" t="n">
        <v>1</v>
      </c>
      <c r="I1031" s="0" t="n">
        <v>205439239</v>
      </c>
      <c r="J1031" s="1" t="s">
        <v>455</v>
      </c>
    </row>
    <row r="1032" customFormat="false" ht="15" hidden="false" customHeight="false" outlineLevel="0" collapsed="false">
      <c r="A1032" s="0" t="s">
        <v>456</v>
      </c>
      <c r="E1032" s="0" t="s">
        <v>151</v>
      </c>
      <c r="F1032" s="0" t="n">
        <v>360004</v>
      </c>
      <c r="G1032" s="0" t="n">
        <v>0.1</v>
      </c>
      <c r="H1032" s="0" t="n">
        <v>1</v>
      </c>
      <c r="I1032" s="0" t="n">
        <v>205439240</v>
      </c>
      <c r="J1032" s="1" t="s">
        <v>457</v>
      </c>
    </row>
    <row r="1033" customFormat="false" ht="15" hidden="false" customHeight="false" outlineLevel="0" collapsed="false">
      <c r="A1033" s="0" t="s">
        <v>458</v>
      </c>
      <c r="E1033" s="0" t="s">
        <v>151</v>
      </c>
      <c r="F1033" s="0" t="n">
        <v>360002</v>
      </c>
      <c r="G1033" s="0" t="n">
        <v>0.1</v>
      </c>
      <c r="H1033" s="0" t="n">
        <v>1</v>
      </c>
      <c r="I1033" s="0" t="n">
        <v>205439241</v>
      </c>
      <c r="J1033" s="1" t="s">
        <v>459</v>
      </c>
    </row>
    <row r="1034" customFormat="false" ht="15" hidden="false" customHeight="false" outlineLevel="0" collapsed="false">
      <c r="A1034" s="0" t="s">
        <v>460</v>
      </c>
      <c r="E1034" s="0" t="s">
        <v>151</v>
      </c>
      <c r="F1034" s="0" t="n">
        <v>360004</v>
      </c>
      <c r="G1034" s="0" t="n">
        <v>0.1</v>
      </c>
      <c r="H1034" s="0" t="n">
        <v>1</v>
      </c>
      <c r="I1034" s="0" t="n">
        <v>205439242</v>
      </c>
      <c r="J1034" s="1" t="s">
        <v>461</v>
      </c>
    </row>
    <row r="1035" customFormat="false" ht="15" hidden="false" customHeight="false" outlineLevel="0" collapsed="false">
      <c r="A1035" s="0" t="s">
        <v>462</v>
      </c>
      <c r="E1035" s="0" t="s">
        <v>151</v>
      </c>
      <c r="F1035" s="0" t="n">
        <v>360004</v>
      </c>
      <c r="G1035" s="0" t="n">
        <v>0.1</v>
      </c>
      <c r="H1035" s="0" t="n">
        <v>1</v>
      </c>
      <c r="I1035" s="0" t="n">
        <v>205439243</v>
      </c>
      <c r="J1035" s="1" t="s">
        <v>463</v>
      </c>
    </row>
    <row r="1036" customFormat="false" ht="15" hidden="false" customHeight="false" outlineLevel="0" collapsed="false">
      <c r="A1036" s="0" t="s">
        <v>464</v>
      </c>
      <c r="E1036" s="0" t="s">
        <v>151</v>
      </c>
      <c r="F1036" s="0" t="n">
        <v>360001</v>
      </c>
      <c r="G1036" s="0" t="n">
        <v>0.1</v>
      </c>
      <c r="H1036" s="0" t="n">
        <v>1</v>
      </c>
      <c r="I1036" s="0" t="n">
        <v>205439244</v>
      </c>
      <c r="J1036" s="1" t="s">
        <v>465</v>
      </c>
    </row>
    <row r="1037" customFormat="false" ht="15" hidden="false" customHeight="false" outlineLevel="0" collapsed="false">
      <c r="A1037" s="0" t="s">
        <v>466</v>
      </c>
      <c r="E1037" s="0" t="s">
        <v>127</v>
      </c>
      <c r="F1037" s="0" t="n">
        <v>121004</v>
      </c>
      <c r="G1037" s="0" t="n">
        <v>0.1</v>
      </c>
      <c r="H1037" s="0" t="n">
        <v>1</v>
      </c>
      <c r="I1037" s="0" t="n">
        <v>213300936</v>
      </c>
      <c r="J1037" s="1" t="n">
        <v>190422291698</v>
      </c>
    </row>
    <row r="1038" customFormat="false" ht="15" hidden="false" customHeight="false" outlineLevel="0" collapsed="false">
      <c r="A1038" s="0" t="s">
        <v>467</v>
      </c>
      <c r="E1038" s="0" t="s">
        <v>121</v>
      </c>
      <c r="F1038" s="0" t="n">
        <v>110059</v>
      </c>
      <c r="G1038" s="0" t="n">
        <v>0.1</v>
      </c>
      <c r="H1038" s="0" t="n">
        <v>1</v>
      </c>
      <c r="I1038" s="0" t="n">
        <v>213300937</v>
      </c>
      <c r="J1038" s="1" t="n">
        <v>190422291699</v>
      </c>
    </row>
    <row r="1039" customFormat="false" ht="15" hidden="false" customHeight="false" outlineLevel="0" collapsed="false">
      <c r="A1039" s="0" t="s">
        <v>468</v>
      </c>
      <c r="E1039" s="0" t="s">
        <v>21</v>
      </c>
      <c r="F1039" s="0" t="n">
        <v>400067</v>
      </c>
      <c r="G1039" s="0" t="n">
        <v>0.1</v>
      </c>
      <c r="H1039" s="0" t="n">
        <v>1</v>
      </c>
      <c r="I1039" s="0" t="n">
        <v>213300938</v>
      </c>
      <c r="J1039" s="1" t="n">
        <v>190422291700</v>
      </c>
    </row>
    <row r="1040" customFormat="false" ht="15" hidden="false" customHeight="false" outlineLevel="0" collapsed="false">
      <c r="A1040" s="0" t="s">
        <v>469</v>
      </c>
      <c r="E1040" s="0" t="s">
        <v>127</v>
      </c>
      <c r="F1040" s="0" t="n">
        <v>121001</v>
      </c>
      <c r="G1040" s="0" t="n">
        <v>0.1</v>
      </c>
      <c r="H1040" s="0" t="n">
        <v>1</v>
      </c>
      <c r="I1040" s="0" t="n">
        <v>213300935</v>
      </c>
      <c r="J1040" s="1" t="n">
        <v>190422291697</v>
      </c>
    </row>
    <row r="1041" customFormat="false" ht="15" hidden="false" customHeight="false" outlineLevel="0" collapsed="false">
      <c r="A1041" s="0" t="s">
        <v>470</v>
      </c>
      <c r="E1041" s="0" t="s">
        <v>21</v>
      </c>
      <c r="F1041" s="0" t="n">
        <v>400051</v>
      </c>
      <c r="G1041" s="0" t="n">
        <v>0.1</v>
      </c>
      <c r="H1041" s="0" t="n">
        <v>1</v>
      </c>
      <c r="I1041" s="0" t="n">
        <v>213300934</v>
      </c>
      <c r="J1041" s="1" t="n">
        <v>190422291696</v>
      </c>
    </row>
    <row r="1042" customFormat="false" ht="15" hidden="false" customHeight="false" outlineLevel="0" collapsed="false">
      <c r="A1042" s="0" t="s">
        <v>471</v>
      </c>
      <c r="E1042" s="0" t="s">
        <v>472</v>
      </c>
      <c r="F1042" s="0" t="n">
        <v>110059</v>
      </c>
      <c r="G1042" s="0" t="n">
        <v>0.1</v>
      </c>
      <c r="H1042" s="0" t="n">
        <v>1</v>
      </c>
      <c r="I1042" s="0" t="n">
        <v>205439222</v>
      </c>
      <c r="J1042" s="1" t="s">
        <v>473</v>
      </c>
    </row>
    <row r="1043" customFormat="false" ht="15" hidden="false" customHeight="false" outlineLevel="0" collapsed="false">
      <c r="A1043" s="0" t="s">
        <v>474</v>
      </c>
      <c r="E1043" s="0" t="s">
        <v>129</v>
      </c>
      <c r="F1043" s="0" t="n">
        <v>600062</v>
      </c>
      <c r="G1043" s="0" t="n">
        <v>0.1</v>
      </c>
      <c r="H1043" s="0" t="n">
        <v>1</v>
      </c>
      <c r="I1043" s="0" t="n">
        <v>205439327</v>
      </c>
      <c r="J1043" s="1" t="s">
        <v>475</v>
      </c>
    </row>
    <row r="1044" customFormat="false" ht="15" hidden="false" customHeight="false" outlineLevel="0" collapsed="false">
      <c r="A1044" s="0" t="s">
        <v>476</v>
      </c>
      <c r="E1044" s="0" t="s">
        <v>34</v>
      </c>
      <c r="F1044" s="0" t="n">
        <v>602025</v>
      </c>
      <c r="G1044" s="0" t="n">
        <v>0.1</v>
      </c>
      <c r="H1044" s="0" t="n">
        <v>1</v>
      </c>
      <c r="I1044" s="0" t="n">
        <v>205439320</v>
      </c>
      <c r="J1044" s="1" t="s">
        <v>477</v>
      </c>
    </row>
    <row r="1045" customFormat="false" ht="15" hidden="false" customHeight="false" outlineLevel="0" collapsed="false">
      <c r="A1045" s="0" t="s">
        <v>478</v>
      </c>
      <c r="E1045" s="0" t="s">
        <v>121</v>
      </c>
      <c r="F1045" s="0" t="n">
        <v>110059</v>
      </c>
      <c r="G1045" s="0" t="n">
        <v>0.1</v>
      </c>
      <c r="H1045" s="0" t="n">
        <v>1</v>
      </c>
      <c r="I1045" s="0" t="n">
        <v>205439211</v>
      </c>
      <c r="J1045" s="1" t="s">
        <v>479</v>
      </c>
    </row>
    <row r="1046" customFormat="false" ht="15" hidden="false" customHeight="false" outlineLevel="0" collapsed="false">
      <c r="A1046" s="0" t="s">
        <v>480</v>
      </c>
      <c r="E1046" s="0" t="s">
        <v>173</v>
      </c>
      <c r="F1046" s="0" t="n">
        <v>625706</v>
      </c>
      <c r="G1046" s="0" t="n">
        <v>0.1</v>
      </c>
      <c r="H1046" s="0" t="n">
        <v>1</v>
      </c>
      <c r="I1046" s="0" t="n">
        <v>205439221</v>
      </c>
      <c r="J1046" s="1" t="s">
        <v>481</v>
      </c>
    </row>
    <row r="1047" customFormat="false" ht="15" hidden="false" customHeight="false" outlineLevel="0" collapsed="false">
      <c r="A1047" s="0" t="s">
        <v>482</v>
      </c>
      <c r="E1047" s="0" t="s">
        <v>22</v>
      </c>
      <c r="F1047" s="0" t="n">
        <v>641603</v>
      </c>
      <c r="G1047" s="0" t="n">
        <v>0.1</v>
      </c>
      <c r="H1047" s="0" t="n">
        <v>1</v>
      </c>
      <c r="I1047" s="0" t="n">
        <v>205439314</v>
      </c>
      <c r="J1047" s="1" t="s">
        <v>483</v>
      </c>
    </row>
    <row r="1048" customFormat="false" ht="15" hidden="false" customHeight="false" outlineLevel="0" collapsed="false">
      <c r="A1048" s="0" t="s">
        <v>484</v>
      </c>
      <c r="E1048" s="0" t="s">
        <v>129</v>
      </c>
      <c r="F1048" s="0" t="n">
        <v>600016</v>
      </c>
      <c r="G1048" s="0" t="n">
        <v>0.1</v>
      </c>
      <c r="H1048" s="0" t="n">
        <v>1</v>
      </c>
      <c r="I1048" s="0" t="n">
        <v>205439318</v>
      </c>
      <c r="J1048" s="1" t="s">
        <v>485</v>
      </c>
    </row>
    <row r="1049" customFormat="false" ht="15" hidden="false" customHeight="false" outlineLevel="0" collapsed="false">
      <c r="A1049" s="0" t="s">
        <v>486</v>
      </c>
      <c r="E1049" s="0" t="s">
        <v>168</v>
      </c>
      <c r="F1049" s="0" t="n">
        <v>673001</v>
      </c>
      <c r="G1049" s="0" t="n">
        <v>0.1</v>
      </c>
      <c r="H1049" s="0" t="n">
        <v>1</v>
      </c>
      <c r="I1049" s="0" t="n">
        <v>205439317</v>
      </c>
      <c r="J1049" s="1" t="s">
        <v>487</v>
      </c>
    </row>
    <row r="1050" customFormat="false" ht="15" hidden="false" customHeight="false" outlineLevel="0" collapsed="false">
      <c r="A1050" s="0" t="s">
        <v>488</v>
      </c>
      <c r="E1050" s="0" t="s">
        <v>168</v>
      </c>
      <c r="F1050" s="0" t="n">
        <v>673001</v>
      </c>
      <c r="G1050" s="0" t="n">
        <v>0.1</v>
      </c>
      <c r="H1050" s="0" t="n">
        <v>1</v>
      </c>
      <c r="I1050" s="0" t="n">
        <v>205439316</v>
      </c>
      <c r="J1050" s="1" t="s">
        <v>489</v>
      </c>
    </row>
    <row r="1051" customFormat="false" ht="15" hidden="false" customHeight="false" outlineLevel="0" collapsed="false">
      <c r="A1051" s="0" t="s">
        <v>490</v>
      </c>
      <c r="E1051" s="0" t="s">
        <v>491</v>
      </c>
      <c r="F1051" s="0" t="n">
        <v>575004</v>
      </c>
      <c r="G1051" s="0" t="n">
        <v>0.1</v>
      </c>
      <c r="H1051" s="0" t="n">
        <v>1</v>
      </c>
      <c r="I1051" s="0" t="n">
        <v>205439315</v>
      </c>
      <c r="J1051" s="1" t="s">
        <v>492</v>
      </c>
    </row>
    <row r="1052" customFormat="false" ht="15" hidden="false" customHeight="false" outlineLevel="0" collapsed="false">
      <c r="A1052" s="0" t="s">
        <v>493</v>
      </c>
      <c r="E1052" s="0" t="s">
        <v>127</v>
      </c>
      <c r="F1052" s="0" t="n">
        <v>121001</v>
      </c>
      <c r="G1052" s="0" t="n">
        <v>0.1</v>
      </c>
      <c r="H1052" s="0" t="n">
        <v>1</v>
      </c>
      <c r="I1052" s="0" t="n">
        <v>213055754</v>
      </c>
      <c r="J1052" s="1" t="n">
        <v>150422952611</v>
      </c>
    </row>
    <row r="1053" customFormat="false" ht="15" hidden="false" customHeight="false" outlineLevel="0" collapsed="false">
      <c r="A1053" s="0" t="s">
        <v>494</v>
      </c>
      <c r="E1053" s="0" t="s">
        <v>127</v>
      </c>
      <c r="F1053" s="0" t="n">
        <v>121001</v>
      </c>
      <c r="G1053" s="0" t="n">
        <v>0.1</v>
      </c>
      <c r="H1053" s="0" t="n">
        <v>1</v>
      </c>
      <c r="I1053" s="0" t="n">
        <v>213055746</v>
      </c>
      <c r="J1053" s="1" t="n">
        <v>150422952612</v>
      </c>
    </row>
    <row r="1054" customFormat="false" ht="15" hidden="false" customHeight="false" outlineLevel="0" collapsed="false">
      <c r="A1054" s="0" t="s">
        <v>495</v>
      </c>
      <c r="E1054" s="0" t="s">
        <v>89</v>
      </c>
      <c r="F1054" s="0" t="n">
        <v>201001</v>
      </c>
      <c r="G1054" s="0" t="n">
        <v>0.1</v>
      </c>
      <c r="H1054" s="0" t="n">
        <v>1</v>
      </c>
      <c r="I1054" s="0" t="n">
        <v>213055550</v>
      </c>
      <c r="J1054" s="1" t="n">
        <v>150422952613</v>
      </c>
    </row>
    <row r="1055" customFormat="false" ht="15" hidden="false" customHeight="false" outlineLevel="0" collapsed="false">
      <c r="A1055" s="0" t="s">
        <v>496</v>
      </c>
      <c r="E1055" s="0" t="s">
        <v>83</v>
      </c>
      <c r="F1055" s="0" t="n">
        <v>141003</v>
      </c>
      <c r="G1055" s="0" t="n">
        <v>0.1</v>
      </c>
      <c r="H1055" s="0" t="n">
        <v>1</v>
      </c>
      <c r="I1055" s="0" t="n">
        <v>205439269</v>
      </c>
      <c r="J1055" s="1" t="s">
        <v>497</v>
      </c>
    </row>
    <row r="1056" customFormat="false" ht="15" hidden="false" customHeight="false" outlineLevel="0" collapsed="false">
      <c r="A1056" s="0" t="s">
        <v>498</v>
      </c>
      <c r="E1056" s="0" t="s">
        <v>179</v>
      </c>
      <c r="F1056" s="0" t="n">
        <v>635111</v>
      </c>
      <c r="G1056" s="0" t="n">
        <v>0.1</v>
      </c>
      <c r="H1056" s="0" t="n">
        <v>1</v>
      </c>
      <c r="I1056" s="0" t="n">
        <v>213055708</v>
      </c>
      <c r="J1056" s="1" t="n">
        <v>150422952603</v>
      </c>
    </row>
    <row r="1057" customFormat="false" ht="15" hidden="false" customHeight="false" outlineLevel="0" collapsed="false">
      <c r="A1057" s="0" t="s">
        <v>499</v>
      </c>
      <c r="E1057" s="0" t="s">
        <v>179</v>
      </c>
      <c r="F1057" s="0" t="n">
        <v>636807</v>
      </c>
      <c r="G1057" s="0" t="n">
        <v>0.1</v>
      </c>
      <c r="H1057" s="0" t="n">
        <v>1</v>
      </c>
      <c r="I1057" s="0" t="n">
        <v>213055769</v>
      </c>
      <c r="J1057" s="1" t="n">
        <v>150422952604</v>
      </c>
    </row>
    <row r="1058" customFormat="false" ht="15" hidden="false" customHeight="false" outlineLevel="0" collapsed="false">
      <c r="A1058" s="0" t="s">
        <v>500</v>
      </c>
      <c r="E1058" s="0" t="s">
        <v>179</v>
      </c>
      <c r="F1058" s="0" t="n">
        <v>636810</v>
      </c>
      <c r="G1058" s="0" t="n">
        <v>0.1</v>
      </c>
      <c r="H1058" s="0" t="n">
        <v>1</v>
      </c>
      <c r="I1058" s="0" t="n">
        <v>213055514</v>
      </c>
      <c r="J1058" s="1" t="n">
        <v>150422952605</v>
      </c>
    </row>
    <row r="1059" customFormat="false" ht="15" hidden="false" customHeight="false" outlineLevel="0" collapsed="false">
      <c r="A1059" s="0" t="s">
        <v>501</v>
      </c>
      <c r="E1059" s="0" t="s">
        <v>273</v>
      </c>
      <c r="F1059" s="0" t="n">
        <v>637410</v>
      </c>
      <c r="G1059" s="0" t="n">
        <v>0.1</v>
      </c>
      <c r="H1059" s="0" t="n">
        <v>1</v>
      </c>
      <c r="I1059" s="0" t="n">
        <v>213055655</v>
      </c>
      <c r="J1059" s="1" t="n">
        <v>150422952606</v>
      </c>
    </row>
    <row r="1060" customFormat="false" ht="15" hidden="false" customHeight="false" outlineLevel="0" collapsed="false">
      <c r="A1060" s="0" t="s">
        <v>502</v>
      </c>
      <c r="E1060" s="0" t="s">
        <v>179</v>
      </c>
      <c r="F1060" s="0" t="n">
        <v>635203</v>
      </c>
      <c r="G1060" s="0" t="n">
        <v>0.1</v>
      </c>
      <c r="H1060" s="0" t="n">
        <v>1</v>
      </c>
      <c r="I1060" s="0" t="n">
        <v>213055739</v>
      </c>
      <c r="J1060" s="1" t="n">
        <v>150422952607</v>
      </c>
    </row>
    <row r="1061" customFormat="false" ht="15" hidden="false" customHeight="false" outlineLevel="0" collapsed="false">
      <c r="A1061" s="0" t="s">
        <v>503</v>
      </c>
      <c r="E1061" s="0" t="s">
        <v>292</v>
      </c>
      <c r="F1061" s="0" t="n">
        <v>641604</v>
      </c>
      <c r="G1061" s="0" t="n">
        <v>0.1</v>
      </c>
      <c r="H1061" s="0" t="n">
        <v>1</v>
      </c>
      <c r="I1061" s="0" t="n">
        <v>213055652</v>
      </c>
      <c r="J1061" s="1" t="n">
        <v>150422952608</v>
      </c>
    </row>
    <row r="1062" customFormat="false" ht="15" hidden="false" customHeight="false" outlineLevel="0" collapsed="false">
      <c r="A1062" s="0" t="s">
        <v>504</v>
      </c>
      <c r="E1062" s="0" t="s">
        <v>127</v>
      </c>
      <c r="F1062" s="0" t="n">
        <v>121004</v>
      </c>
      <c r="G1062" s="0" t="n">
        <v>0.1</v>
      </c>
      <c r="H1062" s="0" t="n">
        <v>1</v>
      </c>
      <c r="I1062" s="0" t="n">
        <v>213055766</v>
      </c>
      <c r="J1062" s="1" t="n">
        <v>150422952576</v>
      </c>
    </row>
    <row r="1063" customFormat="false" ht="15" hidden="false" customHeight="false" outlineLevel="0" collapsed="false">
      <c r="A1063" s="0" t="s">
        <v>505</v>
      </c>
      <c r="E1063" s="0" t="s">
        <v>129</v>
      </c>
      <c r="F1063" s="0" t="n">
        <v>600069</v>
      </c>
      <c r="G1063" s="0" t="n">
        <v>0.1</v>
      </c>
      <c r="H1063" s="0" t="n">
        <v>1</v>
      </c>
      <c r="I1063" s="0" t="n">
        <v>213055646</v>
      </c>
      <c r="J1063" s="1" t="n">
        <v>150422952548</v>
      </c>
    </row>
    <row r="1064" customFormat="false" ht="15" hidden="false" customHeight="false" outlineLevel="0" collapsed="false">
      <c r="A1064" s="0" t="s">
        <v>506</v>
      </c>
      <c r="E1064" s="0" t="s">
        <v>151</v>
      </c>
      <c r="F1064" s="0" t="n">
        <v>360002</v>
      </c>
      <c r="G1064" s="0" t="n">
        <v>0.1</v>
      </c>
      <c r="H1064" s="0" t="n">
        <v>1</v>
      </c>
      <c r="I1064" s="0" t="n">
        <v>213055784</v>
      </c>
      <c r="J1064" s="1" t="n">
        <v>150422952549</v>
      </c>
    </row>
    <row r="1065" customFormat="false" ht="15" hidden="false" customHeight="false" outlineLevel="0" collapsed="false">
      <c r="A1065" s="0" t="s">
        <v>507</v>
      </c>
      <c r="E1065" s="0" t="s">
        <v>298</v>
      </c>
      <c r="F1065" s="0" t="n">
        <v>631002</v>
      </c>
      <c r="G1065" s="0" t="n">
        <v>0.1</v>
      </c>
      <c r="H1065" s="0" t="n">
        <v>1</v>
      </c>
      <c r="I1065" s="0" t="n">
        <v>213055722</v>
      </c>
      <c r="J1065" s="1" t="n">
        <v>150422952550</v>
      </c>
    </row>
    <row r="1066" customFormat="false" ht="15" hidden="false" customHeight="false" outlineLevel="0" collapsed="false">
      <c r="A1066" s="0" t="s">
        <v>508</v>
      </c>
      <c r="E1066" s="0" t="s">
        <v>160</v>
      </c>
      <c r="F1066" s="0" t="n">
        <v>452012</v>
      </c>
      <c r="G1066" s="0" t="n">
        <v>0.1</v>
      </c>
      <c r="H1066" s="0" t="n">
        <v>1</v>
      </c>
      <c r="I1066" s="0" t="n">
        <v>213055672</v>
      </c>
      <c r="J1066" s="1" t="n">
        <v>150422952551</v>
      </c>
    </row>
    <row r="1067" customFormat="false" ht="15" hidden="false" customHeight="false" outlineLevel="0" collapsed="false">
      <c r="A1067" s="0" t="s">
        <v>509</v>
      </c>
      <c r="E1067" s="0" t="s">
        <v>335</v>
      </c>
      <c r="F1067" s="0" t="n">
        <v>462001</v>
      </c>
      <c r="G1067" s="0" t="n">
        <v>0.1</v>
      </c>
      <c r="H1067" s="0" t="n">
        <v>1</v>
      </c>
      <c r="I1067" s="0" t="n">
        <v>213055568</v>
      </c>
      <c r="J1067" s="1" t="n">
        <v>150422952543</v>
      </c>
    </row>
    <row r="1068" customFormat="false" ht="15" hidden="false" customHeight="false" outlineLevel="0" collapsed="false">
      <c r="A1068" s="0" t="s">
        <v>510</v>
      </c>
      <c r="E1068" s="0" t="s">
        <v>160</v>
      </c>
      <c r="F1068" s="0" t="n">
        <v>452009</v>
      </c>
      <c r="G1068" s="0" t="n">
        <v>0.1</v>
      </c>
      <c r="H1068" s="0" t="n">
        <v>1</v>
      </c>
      <c r="I1068" s="0" t="n">
        <v>213055516</v>
      </c>
      <c r="J1068" s="1" t="n">
        <v>150422952544</v>
      </c>
    </row>
    <row r="1069" customFormat="false" ht="15" hidden="false" customHeight="false" outlineLevel="0" collapsed="false">
      <c r="A1069" s="0" t="s">
        <v>511</v>
      </c>
      <c r="E1069" s="0" t="s">
        <v>160</v>
      </c>
      <c r="F1069" s="0" t="n">
        <v>452006</v>
      </c>
      <c r="G1069" s="0" t="n">
        <v>0.1</v>
      </c>
      <c r="H1069" s="0" t="n">
        <v>1</v>
      </c>
      <c r="I1069" s="0" t="n">
        <v>213055623</v>
      </c>
      <c r="J1069" s="1" t="n">
        <v>150422952545</v>
      </c>
    </row>
    <row r="1070" customFormat="false" ht="15" hidden="false" customHeight="false" outlineLevel="0" collapsed="false">
      <c r="A1070" s="0" t="s">
        <v>512</v>
      </c>
      <c r="E1070" s="0" t="s">
        <v>54</v>
      </c>
      <c r="F1070" s="0" t="n">
        <v>492001</v>
      </c>
      <c r="G1070" s="0" t="n">
        <v>0.1</v>
      </c>
      <c r="H1070" s="0" t="n">
        <v>1</v>
      </c>
      <c r="I1070" s="0" t="n">
        <v>213055669</v>
      </c>
      <c r="J1070" s="1" t="n">
        <v>150422952546</v>
      </c>
    </row>
    <row r="1071" customFormat="false" ht="15" hidden="false" customHeight="false" outlineLevel="0" collapsed="false">
      <c r="A1071" s="0" t="s">
        <v>513</v>
      </c>
      <c r="E1071" s="0" t="s">
        <v>129</v>
      </c>
      <c r="F1071" s="0" t="n">
        <v>600044</v>
      </c>
      <c r="G1071" s="0" t="n">
        <v>0.1</v>
      </c>
      <c r="H1071" s="0" t="n">
        <v>1</v>
      </c>
      <c r="I1071" s="0" t="n">
        <v>213055789</v>
      </c>
      <c r="J1071" s="1" t="n">
        <v>150422952547</v>
      </c>
    </row>
    <row r="1072" customFormat="false" ht="15" hidden="false" customHeight="false" outlineLevel="0" collapsed="false">
      <c r="A1072" s="0" t="s">
        <v>514</v>
      </c>
      <c r="E1072" s="0" t="s">
        <v>160</v>
      </c>
      <c r="F1072" s="0" t="n">
        <v>452006</v>
      </c>
      <c r="G1072" s="0" t="n">
        <v>0.1</v>
      </c>
      <c r="H1072" s="0" t="n">
        <v>1</v>
      </c>
      <c r="I1072" s="0" t="n">
        <v>213055509</v>
      </c>
      <c r="J1072" s="1" t="n">
        <v>150422952538</v>
      </c>
    </row>
    <row r="1073" customFormat="false" ht="15" hidden="false" customHeight="false" outlineLevel="0" collapsed="false">
      <c r="A1073" s="0" t="s">
        <v>515</v>
      </c>
      <c r="E1073" s="0" t="s">
        <v>18</v>
      </c>
      <c r="F1073" s="0" t="n">
        <v>636308</v>
      </c>
      <c r="G1073" s="0" t="n">
        <v>0.1</v>
      </c>
      <c r="H1073" s="0" t="n">
        <v>1</v>
      </c>
      <c r="I1073" s="0" t="n">
        <v>213055645</v>
      </c>
      <c r="J1073" s="1" t="n">
        <v>150422952539</v>
      </c>
    </row>
    <row r="1074" customFormat="false" ht="15" hidden="false" customHeight="false" outlineLevel="0" collapsed="false">
      <c r="A1074" s="0" t="s">
        <v>516</v>
      </c>
      <c r="E1074" s="0" t="s">
        <v>9</v>
      </c>
      <c r="F1074" s="0" t="n">
        <v>636111</v>
      </c>
      <c r="G1074" s="0" t="n">
        <v>0.1</v>
      </c>
      <c r="H1074" s="0" t="n">
        <v>1</v>
      </c>
      <c r="I1074" s="0" t="n">
        <v>213055588</v>
      </c>
      <c r="J1074" s="1" t="n">
        <v>150422952540</v>
      </c>
    </row>
    <row r="1075" customFormat="false" ht="15" hidden="false" customHeight="false" outlineLevel="0" collapsed="false">
      <c r="A1075" s="0" t="s">
        <v>517</v>
      </c>
      <c r="E1075" s="0" t="s">
        <v>7</v>
      </c>
      <c r="F1075" s="0" t="n">
        <v>636352</v>
      </c>
      <c r="G1075" s="0" t="n">
        <v>0.1</v>
      </c>
      <c r="H1075" s="0" t="n">
        <v>1</v>
      </c>
      <c r="I1075" s="0" t="n">
        <v>213055751</v>
      </c>
      <c r="J1075" s="1" t="n">
        <v>150422952541</v>
      </c>
    </row>
    <row r="1076" customFormat="false" ht="15" hidden="false" customHeight="false" outlineLevel="0" collapsed="false">
      <c r="A1076" s="0" t="s">
        <v>518</v>
      </c>
      <c r="E1076" s="0" t="s">
        <v>9</v>
      </c>
      <c r="F1076" s="0" t="n">
        <v>636458</v>
      </c>
      <c r="G1076" s="0" t="n">
        <v>0.1</v>
      </c>
      <c r="H1076" s="0" t="n">
        <v>1</v>
      </c>
      <c r="I1076" s="0" t="n">
        <v>213055572</v>
      </c>
      <c r="J1076" s="1" t="n">
        <v>150422952542</v>
      </c>
    </row>
    <row r="1077" customFormat="false" ht="15" hidden="false" customHeight="false" outlineLevel="0" collapsed="false">
      <c r="A1077" s="0" t="s">
        <v>519</v>
      </c>
      <c r="E1077" s="0" t="s">
        <v>520</v>
      </c>
      <c r="F1077" s="0" t="n">
        <v>500076</v>
      </c>
      <c r="G1077" s="0" t="n">
        <v>0.1</v>
      </c>
      <c r="H1077" s="0" t="n">
        <v>1</v>
      </c>
      <c r="I1077" s="0" t="n">
        <v>213055606</v>
      </c>
      <c r="J1077" s="1" t="n">
        <v>150422952726</v>
      </c>
    </row>
    <row r="1078" customFormat="false" ht="15" hidden="false" customHeight="false" outlineLevel="0" collapsed="false">
      <c r="A1078" s="0" t="s">
        <v>521</v>
      </c>
      <c r="E1078" s="0" t="s">
        <v>54</v>
      </c>
      <c r="F1078" s="0" t="n">
        <v>492001</v>
      </c>
      <c r="G1078" s="0" t="n">
        <v>0.1</v>
      </c>
      <c r="H1078" s="0" t="n">
        <v>1</v>
      </c>
      <c r="I1078" s="0" t="n">
        <v>213055797</v>
      </c>
      <c r="J1078" s="1" t="n">
        <v>150422952725</v>
      </c>
    </row>
    <row r="1079" customFormat="false" ht="15" hidden="false" customHeight="false" outlineLevel="0" collapsed="false">
      <c r="A1079" s="0" t="s">
        <v>522</v>
      </c>
      <c r="E1079" s="0" t="s">
        <v>54</v>
      </c>
      <c r="F1079" s="0" t="n">
        <v>492001</v>
      </c>
      <c r="G1079" s="0" t="n">
        <v>0.1</v>
      </c>
      <c r="H1079" s="0" t="n">
        <v>1</v>
      </c>
      <c r="I1079" s="0" t="n">
        <v>213055734</v>
      </c>
      <c r="J1079" s="1" t="n">
        <v>150422952724</v>
      </c>
    </row>
    <row r="1080" customFormat="false" ht="15" hidden="false" customHeight="false" outlineLevel="0" collapsed="false">
      <c r="A1080" s="0" t="s">
        <v>523</v>
      </c>
      <c r="E1080" s="0" t="s">
        <v>54</v>
      </c>
      <c r="F1080" s="0" t="n">
        <v>492008</v>
      </c>
      <c r="G1080" s="0" t="n">
        <v>0.1</v>
      </c>
      <c r="H1080" s="0" t="n">
        <v>1</v>
      </c>
      <c r="I1080" s="0" t="n">
        <v>213055790</v>
      </c>
      <c r="J1080" s="1" t="n">
        <v>150422952723</v>
      </c>
    </row>
    <row r="1081" customFormat="false" ht="15" hidden="false" customHeight="false" outlineLevel="0" collapsed="false">
      <c r="A1081" s="0" t="s">
        <v>524</v>
      </c>
      <c r="E1081" s="0" t="s">
        <v>49</v>
      </c>
      <c r="F1081" s="0" t="n">
        <v>561207</v>
      </c>
      <c r="G1081" s="0" t="n">
        <v>0.1</v>
      </c>
      <c r="H1081" s="0" t="n">
        <v>1</v>
      </c>
      <c r="I1081" s="0" t="n">
        <v>213055783</v>
      </c>
      <c r="J1081" s="1" t="n">
        <v>150422952722</v>
      </c>
    </row>
    <row r="1082" customFormat="false" ht="15" hidden="false" customHeight="false" outlineLevel="0" collapsed="false">
      <c r="A1082" s="0" t="s">
        <v>525</v>
      </c>
      <c r="E1082" s="0" t="s">
        <v>376</v>
      </c>
      <c r="F1082" s="0" t="n">
        <v>686502</v>
      </c>
      <c r="G1082" s="0" t="n">
        <v>0.1</v>
      </c>
      <c r="H1082" s="0" t="n">
        <v>1</v>
      </c>
      <c r="I1082" s="0" t="n">
        <v>213300862</v>
      </c>
      <c r="J1082" s="1" t="n">
        <v>190422283416</v>
      </c>
    </row>
    <row r="1083" customFormat="false" ht="15" hidden="false" customHeight="false" outlineLevel="0" collapsed="false">
      <c r="A1083" s="0" t="s">
        <v>526</v>
      </c>
      <c r="E1083" s="0" t="s">
        <v>13</v>
      </c>
      <c r="F1083" s="0" t="n">
        <v>700025</v>
      </c>
      <c r="G1083" s="0" t="n">
        <v>0.1</v>
      </c>
      <c r="H1083" s="0" t="n">
        <v>1</v>
      </c>
      <c r="I1083" s="0" t="n">
        <v>213300827</v>
      </c>
      <c r="J1083" s="1" t="n">
        <v>190422283415</v>
      </c>
    </row>
    <row r="1084" customFormat="false" ht="15" hidden="false" customHeight="false" outlineLevel="0" collapsed="false">
      <c r="A1084" s="0" t="s">
        <v>527</v>
      </c>
      <c r="E1084" s="0" t="s">
        <v>49</v>
      </c>
      <c r="F1084" s="0" t="n">
        <v>560029</v>
      </c>
      <c r="G1084" s="0" t="n">
        <v>0.1</v>
      </c>
      <c r="H1084" s="0" t="n">
        <v>1</v>
      </c>
      <c r="I1084" s="0" t="n">
        <v>213300866</v>
      </c>
      <c r="J1084" s="1" t="n">
        <v>190422283414</v>
      </c>
    </row>
    <row r="1085" customFormat="false" ht="15" hidden="false" customHeight="false" outlineLevel="0" collapsed="false">
      <c r="A1085" s="0" t="s">
        <v>528</v>
      </c>
      <c r="E1085" s="0" t="s">
        <v>129</v>
      </c>
      <c r="F1085" s="0" t="n">
        <v>600073</v>
      </c>
      <c r="G1085" s="0" t="n">
        <v>0.1</v>
      </c>
      <c r="H1085" s="0" t="n">
        <v>1</v>
      </c>
      <c r="I1085" s="0" t="n">
        <v>213300828</v>
      </c>
      <c r="J1085" s="1" t="n">
        <v>190422283413</v>
      </c>
    </row>
    <row r="1086" customFormat="false" ht="15" hidden="false" customHeight="false" outlineLevel="0" collapsed="false">
      <c r="A1086" s="0" t="s">
        <v>529</v>
      </c>
      <c r="E1086" s="0" t="s">
        <v>530</v>
      </c>
      <c r="F1086" s="0" t="n">
        <v>605106</v>
      </c>
      <c r="G1086" s="0" t="n">
        <v>0.1</v>
      </c>
      <c r="H1086" s="0" t="n">
        <v>1</v>
      </c>
      <c r="I1086" s="0" t="n">
        <v>213300890</v>
      </c>
      <c r="J1086" s="1" t="n">
        <v>190422283434</v>
      </c>
    </row>
    <row r="1087" customFormat="false" ht="15" hidden="false" customHeight="false" outlineLevel="0" collapsed="false">
      <c r="A1087" s="0" t="s">
        <v>531</v>
      </c>
      <c r="E1087" s="0" t="s">
        <v>15</v>
      </c>
      <c r="F1087" s="0" t="n">
        <v>400607</v>
      </c>
      <c r="G1087" s="0" t="n">
        <v>0.1</v>
      </c>
      <c r="H1087" s="0" t="n">
        <v>1</v>
      </c>
      <c r="I1087" s="0" t="n">
        <v>213300929</v>
      </c>
      <c r="J1087" s="1" t="n">
        <v>190422283433</v>
      </c>
    </row>
    <row r="1088" customFormat="false" ht="15" hidden="false" customHeight="false" outlineLevel="0" collapsed="false">
      <c r="A1088" s="0" t="s">
        <v>532</v>
      </c>
      <c r="E1088" s="0" t="s">
        <v>22</v>
      </c>
      <c r="F1088" s="0" t="n">
        <v>641042</v>
      </c>
      <c r="G1088" s="0" t="n">
        <v>0.1</v>
      </c>
      <c r="H1088" s="0" t="n">
        <v>1</v>
      </c>
      <c r="I1088" s="0" t="n">
        <v>213300832</v>
      </c>
      <c r="J1088" s="1" t="n">
        <v>190422283432</v>
      </c>
    </row>
    <row r="1089" customFormat="false" ht="15" hidden="false" customHeight="false" outlineLevel="0" collapsed="false">
      <c r="A1089" s="0" t="s">
        <v>533</v>
      </c>
      <c r="E1089" s="0" t="s">
        <v>530</v>
      </c>
      <c r="F1089" s="0" t="n">
        <v>605009</v>
      </c>
      <c r="G1089" s="0" t="n">
        <v>0.1</v>
      </c>
      <c r="H1089" s="0" t="n">
        <v>1</v>
      </c>
      <c r="I1089" s="0" t="n">
        <v>213300896</v>
      </c>
      <c r="J1089" s="1" t="n">
        <v>190422283431</v>
      </c>
    </row>
    <row r="1090" customFormat="false" ht="15" hidden="false" customHeight="false" outlineLevel="0" collapsed="false">
      <c r="A1090" s="0" t="s">
        <v>534</v>
      </c>
      <c r="E1090" s="0" t="s">
        <v>24</v>
      </c>
      <c r="F1090" s="0" t="n">
        <v>562114</v>
      </c>
      <c r="G1090" s="0" t="n">
        <v>0.1</v>
      </c>
      <c r="H1090" s="0" t="n">
        <v>1</v>
      </c>
      <c r="I1090" s="0" t="n">
        <v>213055536</v>
      </c>
      <c r="J1090" s="1" t="n">
        <v>150422952615</v>
      </c>
    </row>
    <row r="1091" customFormat="false" ht="15" hidden="false" customHeight="false" outlineLevel="0" collapsed="false">
      <c r="A1091" s="0" t="s">
        <v>535</v>
      </c>
      <c r="E1091" s="0" t="s">
        <v>49</v>
      </c>
      <c r="F1091" s="0" t="n">
        <v>563131</v>
      </c>
      <c r="G1091" s="0" t="n">
        <v>0.1</v>
      </c>
      <c r="H1091" s="0" t="n">
        <v>1</v>
      </c>
      <c r="I1091" s="0" t="n">
        <v>213055551</v>
      </c>
      <c r="J1091" s="1" t="n">
        <v>150422952617</v>
      </c>
    </row>
    <row r="1092" customFormat="false" ht="15" hidden="false" customHeight="false" outlineLevel="0" collapsed="false">
      <c r="A1092" s="0" t="s">
        <v>536</v>
      </c>
      <c r="E1092" s="0" t="s">
        <v>173</v>
      </c>
      <c r="F1092" s="0" t="n">
        <v>625402</v>
      </c>
      <c r="G1092" s="0" t="n">
        <v>0.1</v>
      </c>
      <c r="H1092" s="0" t="n">
        <v>1</v>
      </c>
      <c r="I1092" s="0" t="n">
        <v>213055521</v>
      </c>
      <c r="J1092" s="1" t="n">
        <v>150422952619</v>
      </c>
    </row>
    <row r="1093" customFormat="false" ht="15" hidden="false" customHeight="false" outlineLevel="0" collapsed="false">
      <c r="A1093" s="0" t="s">
        <v>537</v>
      </c>
      <c r="E1093" s="0" t="s">
        <v>49</v>
      </c>
      <c r="F1093" s="0" t="n">
        <v>563101</v>
      </c>
      <c r="G1093" s="0" t="n">
        <v>0.1</v>
      </c>
      <c r="H1093" s="0" t="n">
        <v>1</v>
      </c>
      <c r="I1093" s="0" t="n">
        <v>213055625</v>
      </c>
      <c r="J1093" s="1" t="n">
        <v>150422952621</v>
      </c>
    </row>
    <row r="1094" customFormat="false" ht="15" hidden="false" customHeight="false" outlineLevel="0" collapsed="false">
      <c r="A1094" s="0" t="s">
        <v>538</v>
      </c>
      <c r="E1094" s="0" t="s">
        <v>173</v>
      </c>
      <c r="F1094" s="0" t="n">
        <v>625011</v>
      </c>
      <c r="G1094" s="0" t="n">
        <v>0.1</v>
      </c>
      <c r="H1094" s="0" t="n">
        <v>1</v>
      </c>
      <c r="I1094" s="0" t="n">
        <v>213055776</v>
      </c>
      <c r="J1094" s="1" t="n">
        <v>150422952622</v>
      </c>
    </row>
    <row r="1095" customFormat="false" ht="15" hidden="false" customHeight="false" outlineLevel="0" collapsed="false">
      <c r="A1095" s="0" t="s">
        <v>539</v>
      </c>
      <c r="E1095" s="0" t="s">
        <v>179</v>
      </c>
      <c r="F1095" s="0" t="n">
        <v>635109</v>
      </c>
      <c r="G1095" s="0" t="n">
        <v>0.1</v>
      </c>
      <c r="H1095" s="0" t="n">
        <v>1</v>
      </c>
      <c r="I1095" s="0" t="n">
        <v>213055511</v>
      </c>
      <c r="J1095" s="1" t="n">
        <v>150422952624</v>
      </c>
    </row>
    <row r="1096" customFormat="false" ht="15" hidden="false" customHeight="false" outlineLevel="0" collapsed="false">
      <c r="A1096" s="0" t="s">
        <v>540</v>
      </c>
      <c r="E1096" s="0" t="s">
        <v>179</v>
      </c>
      <c r="F1096" s="0" t="n">
        <v>635110</v>
      </c>
      <c r="G1096" s="0" t="n">
        <v>0.1</v>
      </c>
      <c r="H1096" s="0" t="n">
        <v>1</v>
      </c>
      <c r="I1096" s="0" t="n">
        <v>213055693</v>
      </c>
      <c r="J1096" s="1" t="n">
        <v>150422952626</v>
      </c>
    </row>
    <row r="1097" customFormat="false" ht="15" hidden="false" customHeight="false" outlineLevel="0" collapsed="false">
      <c r="A1097" s="0" t="s">
        <v>541</v>
      </c>
      <c r="E1097" s="0" t="s">
        <v>179</v>
      </c>
      <c r="F1097" s="0" t="n">
        <v>636905</v>
      </c>
      <c r="G1097" s="0" t="n">
        <v>0.1</v>
      </c>
      <c r="H1097" s="0" t="n">
        <v>1</v>
      </c>
      <c r="I1097" s="0" t="n">
        <v>213055705</v>
      </c>
      <c r="J1097" s="1" t="n">
        <v>150422952609</v>
      </c>
    </row>
    <row r="1098" customFormat="false" ht="15" hidden="false" customHeight="false" outlineLevel="0" collapsed="false">
      <c r="A1098" s="0" t="s">
        <v>542</v>
      </c>
      <c r="E1098" s="0" t="s">
        <v>18</v>
      </c>
      <c r="F1098" s="0" t="n">
        <v>637201</v>
      </c>
      <c r="G1098" s="0" t="n">
        <v>0.1</v>
      </c>
      <c r="H1098" s="0" t="n">
        <v>1</v>
      </c>
      <c r="I1098" s="0" t="n">
        <v>213055629</v>
      </c>
      <c r="J1098" s="1" t="n">
        <v>150422952610</v>
      </c>
    </row>
    <row r="1099" customFormat="false" ht="15" hidden="false" customHeight="false" outlineLevel="0" collapsed="false">
      <c r="A1099" s="0" t="s">
        <v>543</v>
      </c>
      <c r="E1099" s="0" t="s">
        <v>520</v>
      </c>
      <c r="F1099" s="0" t="n">
        <v>500030</v>
      </c>
      <c r="G1099" s="0" t="n">
        <v>0.1</v>
      </c>
      <c r="H1099" s="0" t="n">
        <v>1</v>
      </c>
      <c r="I1099" s="0" t="n">
        <v>213055735</v>
      </c>
      <c r="J1099" s="1" t="n">
        <v>150422952712</v>
      </c>
    </row>
    <row r="1100" customFormat="false" ht="15" hidden="false" customHeight="false" outlineLevel="0" collapsed="false">
      <c r="A1100" s="0" t="s">
        <v>544</v>
      </c>
      <c r="E1100" s="0" t="s">
        <v>24</v>
      </c>
      <c r="F1100" s="0" t="n">
        <v>560073</v>
      </c>
      <c r="G1100" s="0" t="n">
        <v>0.1</v>
      </c>
      <c r="H1100" s="0" t="n">
        <v>1</v>
      </c>
      <c r="I1100" s="0" t="n">
        <v>213055647</v>
      </c>
      <c r="J1100" s="1" t="n">
        <v>150422952528</v>
      </c>
    </row>
    <row r="1101" customFormat="false" ht="15" hidden="false" customHeight="false" outlineLevel="0" collapsed="false">
      <c r="A1101" s="0" t="s">
        <v>545</v>
      </c>
      <c r="E1101" s="0" t="s">
        <v>49</v>
      </c>
      <c r="F1101" s="0" t="n">
        <v>563101</v>
      </c>
      <c r="G1101" s="0" t="n">
        <v>0.1</v>
      </c>
      <c r="H1101" s="0" t="n">
        <v>1</v>
      </c>
      <c r="I1101" s="0" t="n">
        <v>213055742</v>
      </c>
      <c r="J1101" s="1" t="n">
        <v>150422952527</v>
      </c>
    </row>
    <row r="1102" customFormat="false" ht="15" hidden="false" customHeight="false" outlineLevel="0" collapsed="false">
      <c r="A1102" s="0" t="s">
        <v>546</v>
      </c>
      <c r="E1102" s="0" t="s">
        <v>83</v>
      </c>
      <c r="F1102" s="0" t="n">
        <v>141007</v>
      </c>
      <c r="G1102" s="0" t="n">
        <v>0.1</v>
      </c>
      <c r="H1102" s="0" t="n">
        <v>1</v>
      </c>
      <c r="I1102" s="0" t="n">
        <v>205439270</v>
      </c>
      <c r="J1102" s="1" t="s">
        <v>547</v>
      </c>
    </row>
    <row r="1103" customFormat="false" ht="15" hidden="false" customHeight="false" outlineLevel="0" collapsed="false">
      <c r="A1103" s="0" t="s">
        <v>548</v>
      </c>
      <c r="E1103" s="0" t="s">
        <v>24</v>
      </c>
      <c r="F1103" s="0" t="n">
        <v>560020</v>
      </c>
      <c r="G1103" s="0" t="n">
        <v>0.1</v>
      </c>
      <c r="H1103" s="0" t="n">
        <v>1</v>
      </c>
      <c r="I1103" s="0" t="n">
        <v>213053789</v>
      </c>
      <c r="J1103" s="1" t="n">
        <v>140422900154</v>
      </c>
    </row>
    <row r="1104" customFormat="false" ht="15" hidden="false" customHeight="false" outlineLevel="0" collapsed="false">
      <c r="A1104" s="0" t="s">
        <v>549</v>
      </c>
      <c r="E1104" s="0" t="s">
        <v>141</v>
      </c>
      <c r="F1104" s="0" t="n">
        <v>400706</v>
      </c>
      <c r="G1104" s="0" t="n">
        <v>0.1</v>
      </c>
      <c r="H1104" s="0" t="n">
        <v>1</v>
      </c>
      <c r="I1104" s="0" t="n">
        <v>213300576</v>
      </c>
      <c r="J1104" s="1" t="n">
        <v>190422283462</v>
      </c>
    </row>
    <row r="1105" customFormat="false" ht="15" hidden="false" customHeight="false" outlineLevel="0" collapsed="false">
      <c r="A1105" s="0" t="s">
        <v>550</v>
      </c>
      <c r="E1105" s="0" t="s">
        <v>199</v>
      </c>
      <c r="F1105" s="0" t="n">
        <v>500016</v>
      </c>
      <c r="G1105" s="0" t="n">
        <v>0.1</v>
      </c>
      <c r="H1105" s="0" t="n">
        <v>1</v>
      </c>
      <c r="I1105" s="0" t="n">
        <v>213300909</v>
      </c>
      <c r="J1105" s="1" t="n">
        <v>190422283461</v>
      </c>
    </row>
    <row r="1106" customFormat="false" ht="15" hidden="false" customHeight="false" outlineLevel="0" collapsed="false">
      <c r="A1106" s="0" t="s">
        <v>550</v>
      </c>
      <c r="E1106" s="0" t="s">
        <v>199</v>
      </c>
      <c r="F1106" s="0" t="n">
        <v>500016</v>
      </c>
      <c r="G1106" s="0" t="n">
        <v>0.1</v>
      </c>
      <c r="H1106" s="0" t="n">
        <v>1</v>
      </c>
      <c r="I1106" s="0" t="n">
        <v>213300823</v>
      </c>
      <c r="J1106" s="1" t="n">
        <v>190422283460</v>
      </c>
    </row>
    <row r="1107" customFormat="false" ht="15" hidden="false" customHeight="false" outlineLevel="0" collapsed="false">
      <c r="A1107" s="0" t="s">
        <v>551</v>
      </c>
      <c r="E1107" s="0" t="s">
        <v>21</v>
      </c>
      <c r="F1107" s="0" t="n">
        <v>400095</v>
      </c>
      <c r="G1107" s="0" t="n">
        <v>0.1</v>
      </c>
      <c r="H1107" s="0" t="n">
        <v>1</v>
      </c>
      <c r="I1107" s="0" t="n">
        <v>213300591</v>
      </c>
      <c r="J1107" s="1" t="n">
        <v>190422283459</v>
      </c>
    </row>
    <row r="1108" customFormat="false" ht="15" hidden="false" customHeight="false" outlineLevel="0" collapsed="false">
      <c r="A1108" s="0" t="s">
        <v>552</v>
      </c>
      <c r="E1108" s="0" t="s">
        <v>22</v>
      </c>
      <c r="F1108" s="0" t="n">
        <v>641035</v>
      </c>
      <c r="G1108" s="0" t="n">
        <v>0.1</v>
      </c>
      <c r="H1108" s="0" t="n">
        <v>1</v>
      </c>
      <c r="I1108" s="0" t="n">
        <v>213055619</v>
      </c>
      <c r="J1108" s="1" t="n">
        <v>150422952664</v>
      </c>
    </row>
    <row r="1109" customFormat="false" ht="15" hidden="false" customHeight="false" outlineLevel="0" collapsed="false">
      <c r="A1109" s="0" t="s">
        <v>553</v>
      </c>
      <c r="E1109" s="0" t="s">
        <v>22</v>
      </c>
      <c r="F1109" s="0" t="n">
        <v>642003</v>
      </c>
      <c r="G1109" s="0" t="n">
        <v>0.1</v>
      </c>
      <c r="H1109" s="0" t="n">
        <v>1</v>
      </c>
      <c r="I1109" s="0" t="n">
        <v>213055664</v>
      </c>
      <c r="J1109" s="1" t="n">
        <v>150422952663</v>
      </c>
    </row>
    <row r="1110" customFormat="false" ht="15" hidden="false" customHeight="false" outlineLevel="0" collapsed="false">
      <c r="A1110" s="0" t="s">
        <v>554</v>
      </c>
      <c r="E1110" s="0" t="s">
        <v>22</v>
      </c>
      <c r="F1110" s="0" t="n">
        <v>641017</v>
      </c>
      <c r="G1110" s="0" t="n">
        <v>0.1</v>
      </c>
      <c r="H1110" s="0" t="n">
        <v>1</v>
      </c>
      <c r="I1110" s="0" t="n">
        <v>213055738</v>
      </c>
      <c r="J1110" s="1" t="n">
        <v>150422952662</v>
      </c>
    </row>
    <row r="1111" customFormat="false" ht="15" hidden="false" customHeight="false" outlineLevel="0" collapsed="false">
      <c r="A1111" s="0" t="s">
        <v>555</v>
      </c>
      <c r="E1111" s="0" t="s">
        <v>22</v>
      </c>
      <c r="F1111" s="0" t="n">
        <v>641026</v>
      </c>
      <c r="G1111" s="0" t="n">
        <v>0.1</v>
      </c>
      <c r="H1111" s="0" t="n">
        <v>1</v>
      </c>
      <c r="I1111" s="0" t="n">
        <v>213055553</v>
      </c>
      <c r="J1111" s="1" t="n">
        <v>150422952661</v>
      </c>
    </row>
    <row r="1112" customFormat="false" ht="15" hidden="false" customHeight="false" outlineLevel="0" collapsed="false">
      <c r="A1112" s="0" t="s">
        <v>556</v>
      </c>
      <c r="E1112" s="0" t="s">
        <v>557</v>
      </c>
      <c r="F1112" s="0" t="n">
        <v>631202</v>
      </c>
      <c r="G1112" s="0" t="n">
        <v>0.1</v>
      </c>
      <c r="H1112" s="0" t="n">
        <v>1</v>
      </c>
      <c r="I1112" s="0" t="n">
        <v>213055622</v>
      </c>
      <c r="J1112" s="1" t="n">
        <v>150422952660</v>
      </c>
    </row>
    <row r="1113" customFormat="false" ht="15" hidden="false" customHeight="false" outlineLevel="0" collapsed="false">
      <c r="A1113" s="0" t="s">
        <v>558</v>
      </c>
      <c r="E1113" s="0" t="s">
        <v>335</v>
      </c>
      <c r="F1113" s="0" t="n">
        <v>462001</v>
      </c>
      <c r="G1113" s="0" t="n">
        <v>0.1</v>
      </c>
      <c r="H1113" s="0" t="n">
        <v>1</v>
      </c>
      <c r="I1113" s="0" t="n">
        <v>213055695</v>
      </c>
      <c r="J1113" s="1" t="n">
        <v>150422952659</v>
      </c>
    </row>
    <row r="1114" customFormat="false" ht="15" hidden="false" customHeight="false" outlineLevel="0" collapsed="false">
      <c r="A1114" s="0" t="s">
        <v>559</v>
      </c>
      <c r="E1114" s="0" t="s">
        <v>560</v>
      </c>
      <c r="F1114" s="0" t="n">
        <v>250001</v>
      </c>
      <c r="G1114" s="0" t="n">
        <v>0.1</v>
      </c>
      <c r="H1114" s="0" t="n">
        <v>1</v>
      </c>
      <c r="I1114" s="0" t="n">
        <v>213055752</v>
      </c>
      <c r="J1114" s="1" t="n">
        <v>150422952658</v>
      </c>
    </row>
    <row r="1115" customFormat="false" ht="15" hidden="false" customHeight="false" outlineLevel="0" collapsed="false">
      <c r="A1115" s="0" t="s">
        <v>561</v>
      </c>
      <c r="E1115" s="0" t="s">
        <v>335</v>
      </c>
      <c r="F1115" s="0" t="n">
        <v>462001</v>
      </c>
      <c r="G1115" s="0" t="n">
        <v>0.1</v>
      </c>
      <c r="H1115" s="0" t="n">
        <v>1</v>
      </c>
      <c r="I1115" s="0" t="n">
        <v>213055692</v>
      </c>
      <c r="J1115" s="1" t="n">
        <v>150422952657</v>
      </c>
    </row>
    <row r="1116" customFormat="false" ht="15" hidden="false" customHeight="false" outlineLevel="0" collapsed="false">
      <c r="A1116" s="0" t="s">
        <v>562</v>
      </c>
      <c r="E1116" s="0" t="s">
        <v>560</v>
      </c>
      <c r="F1116" s="0" t="n">
        <v>250001</v>
      </c>
      <c r="G1116" s="0" t="n">
        <v>0.1</v>
      </c>
      <c r="H1116" s="0" t="n">
        <v>1</v>
      </c>
      <c r="I1116" s="0" t="n">
        <v>213055715</v>
      </c>
      <c r="J1116" s="1" t="n">
        <v>150422952656</v>
      </c>
    </row>
    <row r="1117" customFormat="false" ht="15" hidden="false" customHeight="false" outlineLevel="0" collapsed="false">
      <c r="A1117" s="0" t="s">
        <v>563</v>
      </c>
      <c r="E1117" s="0" t="s">
        <v>564</v>
      </c>
      <c r="F1117" s="0" t="n">
        <v>344001</v>
      </c>
      <c r="G1117" s="0" t="n">
        <v>0.1</v>
      </c>
      <c r="H1117" s="0" t="n">
        <v>1</v>
      </c>
      <c r="I1117" s="0" t="n">
        <v>213055750</v>
      </c>
      <c r="J1117" s="1" t="n">
        <v>150422952655</v>
      </c>
    </row>
    <row r="1118" customFormat="false" ht="15" hidden="false" customHeight="false" outlineLevel="0" collapsed="false">
      <c r="A1118" s="0" t="s">
        <v>565</v>
      </c>
      <c r="E1118" s="0" t="s">
        <v>564</v>
      </c>
      <c r="F1118" s="0" t="n">
        <v>344001</v>
      </c>
      <c r="G1118" s="0" t="n">
        <v>0.1</v>
      </c>
      <c r="H1118" s="0" t="n">
        <v>1</v>
      </c>
      <c r="I1118" s="0" t="n">
        <v>213055732</v>
      </c>
      <c r="J1118" s="1" t="n">
        <v>150422952654</v>
      </c>
    </row>
    <row r="1119" customFormat="false" ht="15" hidden="false" customHeight="false" outlineLevel="0" collapsed="false">
      <c r="A1119" s="0" t="s">
        <v>566</v>
      </c>
      <c r="E1119" s="0" t="s">
        <v>564</v>
      </c>
      <c r="F1119" s="0" t="n">
        <v>344001</v>
      </c>
      <c r="G1119" s="0" t="n">
        <v>0.1</v>
      </c>
      <c r="H1119" s="0" t="n">
        <v>1</v>
      </c>
      <c r="I1119" s="0" t="n">
        <v>213055533</v>
      </c>
      <c r="J1119" s="1" t="n">
        <v>150422952653</v>
      </c>
    </row>
    <row r="1120" customFormat="false" ht="15" hidden="false" customHeight="false" outlineLevel="0" collapsed="false">
      <c r="A1120" s="0" t="s">
        <v>567</v>
      </c>
      <c r="E1120" s="0" t="s">
        <v>52</v>
      </c>
      <c r="F1120" s="0" t="n">
        <v>380015</v>
      </c>
      <c r="G1120" s="0" t="n">
        <v>0.1</v>
      </c>
      <c r="H1120" s="0" t="n">
        <v>1</v>
      </c>
      <c r="I1120" s="0" t="n">
        <v>213053764</v>
      </c>
      <c r="J1120" s="1" t="n">
        <v>140422900159</v>
      </c>
    </row>
    <row r="1121" customFormat="false" ht="15" hidden="false" customHeight="false" outlineLevel="0" collapsed="false">
      <c r="A1121" s="0" t="s">
        <v>568</v>
      </c>
      <c r="E1121" s="0" t="s">
        <v>15</v>
      </c>
      <c r="F1121" s="0" t="n">
        <v>400602</v>
      </c>
      <c r="G1121" s="0" t="n">
        <v>0.1</v>
      </c>
      <c r="H1121" s="0" t="n">
        <v>1</v>
      </c>
      <c r="I1121" s="0" t="n">
        <v>213053786</v>
      </c>
      <c r="J1121" s="1" t="n">
        <v>140422900178</v>
      </c>
    </row>
    <row r="1122" customFormat="false" ht="15" hidden="false" customHeight="false" outlineLevel="0" collapsed="false">
      <c r="A1122" s="0" t="s">
        <v>569</v>
      </c>
      <c r="E1122" s="0" t="s">
        <v>199</v>
      </c>
      <c r="F1122" s="0" t="n">
        <v>500004</v>
      </c>
      <c r="G1122" s="0" t="n">
        <v>0.1</v>
      </c>
      <c r="H1122" s="0" t="n">
        <v>1</v>
      </c>
      <c r="I1122" s="0" t="n">
        <v>213053761</v>
      </c>
      <c r="J1122" s="1" t="n">
        <v>140422900179</v>
      </c>
    </row>
    <row r="1123" customFormat="false" ht="15" hidden="false" customHeight="false" outlineLevel="0" collapsed="false">
      <c r="A1123" s="0" t="s">
        <v>570</v>
      </c>
      <c r="E1123" s="0" t="s">
        <v>199</v>
      </c>
      <c r="F1123" s="0" t="n">
        <v>500047</v>
      </c>
      <c r="G1123" s="0" t="n">
        <v>0.1</v>
      </c>
      <c r="H1123" s="0" t="n">
        <v>1</v>
      </c>
      <c r="I1123" s="0" t="n">
        <v>213053780</v>
      </c>
      <c r="J1123" s="1" t="n">
        <v>140422900180</v>
      </c>
    </row>
    <row r="1124" customFormat="false" ht="15" hidden="false" customHeight="false" outlineLevel="0" collapsed="false">
      <c r="A1124" s="0" t="s">
        <v>571</v>
      </c>
      <c r="E1124" s="0" t="s">
        <v>15</v>
      </c>
      <c r="F1124" s="0" t="n">
        <v>400701</v>
      </c>
      <c r="G1124" s="0" t="n">
        <v>0.1</v>
      </c>
      <c r="H1124" s="0" t="n">
        <v>1</v>
      </c>
      <c r="I1124" s="0" t="n">
        <v>213053806</v>
      </c>
      <c r="J1124" s="1" t="n">
        <v>140422900181</v>
      </c>
    </row>
    <row r="1125" customFormat="false" ht="15" hidden="false" customHeight="false" outlineLevel="0" collapsed="false">
      <c r="A1125" s="0" t="s">
        <v>572</v>
      </c>
      <c r="E1125" s="0" t="s">
        <v>24</v>
      </c>
      <c r="F1125" s="0" t="n">
        <v>560061</v>
      </c>
      <c r="G1125" s="0" t="n">
        <v>0.1</v>
      </c>
      <c r="H1125" s="0" t="n">
        <v>1</v>
      </c>
      <c r="I1125" s="0" t="n">
        <v>213053773</v>
      </c>
      <c r="J1125" s="1" t="n">
        <v>140422900182</v>
      </c>
    </row>
    <row r="1126" customFormat="false" ht="15" hidden="false" customHeight="false" outlineLevel="0" collapsed="false">
      <c r="A1126" s="0" t="s">
        <v>573</v>
      </c>
      <c r="E1126" s="0" t="s">
        <v>199</v>
      </c>
      <c r="F1126" s="0" t="n">
        <v>500074</v>
      </c>
      <c r="G1126" s="0" t="n">
        <v>0.1</v>
      </c>
      <c r="H1126" s="0" t="n">
        <v>1</v>
      </c>
      <c r="I1126" s="0" t="n">
        <v>213053824</v>
      </c>
      <c r="J1126" s="1" t="n">
        <v>140422900183</v>
      </c>
    </row>
    <row r="1127" customFormat="false" ht="15" hidden="false" customHeight="false" outlineLevel="0" collapsed="false">
      <c r="A1127" s="0" t="s">
        <v>574</v>
      </c>
      <c r="E1127" s="0" t="s">
        <v>199</v>
      </c>
      <c r="F1127" s="0" t="n">
        <v>500005</v>
      </c>
      <c r="G1127" s="0" t="n">
        <v>0.1</v>
      </c>
      <c r="H1127" s="0" t="n">
        <v>1</v>
      </c>
      <c r="I1127" s="0" t="n">
        <v>213053814</v>
      </c>
      <c r="J1127" s="1" t="n">
        <v>140422900185</v>
      </c>
    </row>
    <row r="1128" customFormat="false" ht="15" hidden="false" customHeight="false" outlineLevel="0" collapsed="false">
      <c r="A1128" s="0" t="s">
        <v>575</v>
      </c>
      <c r="E1128" s="0" t="s">
        <v>199</v>
      </c>
      <c r="F1128" s="0" t="n">
        <v>500068</v>
      </c>
      <c r="G1128" s="0" t="n">
        <v>0.1</v>
      </c>
      <c r="H1128" s="0" t="n">
        <v>1</v>
      </c>
      <c r="I1128" s="0" t="n">
        <v>213055633</v>
      </c>
      <c r="J1128" s="1" t="n">
        <v>150422952714</v>
      </c>
    </row>
    <row r="1129" customFormat="false" ht="15" hidden="false" customHeight="false" outlineLevel="0" collapsed="false">
      <c r="A1129" s="0" t="s">
        <v>576</v>
      </c>
      <c r="E1129" s="0" t="s">
        <v>199</v>
      </c>
      <c r="F1129" s="0" t="n">
        <v>500042</v>
      </c>
      <c r="G1129" s="0" t="n">
        <v>0.1</v>
      </c>
      <c r="H1129" s="0" t="n">
        <v>1</v>
      </c>
      <c r="I1129" s="0" t="n">
        <v>213055663</v>
      </c>
      <c r="J1129" s="1" t="n">
        <v>150422952713</v>
      </c>
    </row>
    <row r="1130" customFormat="false" ht="15" hidden="false" customHeight="false" outlineLevel="0" collapsed="false">
      <c r="A1130" s="0" t="s">
        <v>577</v>
      </c>
      <c r="E1130" s="0" t="s">
        <v>406</v>
      </c>
      <c r="F1130" s="0" t="n">
        <v>160101</v>
      </c>
      <c r="G1130" s="0" t="n">
        <v>0.1</v>
      </c>
      <c r="H1130" s="0" t="n">
        <v>1</v>
      </c>
      <c r="I1130" s="0" t="n">
        <v>213053801</v>
      </c>
      <c r="J1130" s="1" t="n">
        <v>140422900128</v>
      </c>
    </row>
    <row r="1131" customFormat="false" ht="15" hidden="false" customHeight="false" outlineLevel="0" collapsed="false">
      <c r="A1131" s="0" t="s">
        <v>578</v>
      </c>
      <c r="E1131" s="0" t="s">
        <v>21</v>
      </c>
      <c r="F1131" s="0" t="n">
        <v>400089</v>
      </c>
      <c r="G1131" s="0" t="n">
        <v>0.1</v>
      </c>
      <c r="H1131" s="0" t="n">
        <v>1</v>
      </c>
      <c r="I1131" s="0" t="n">
        <v>213053802</v>
      </c>
      <c r="J1131" s="1" t="n">
        <v>140422900129</v>
      </c>
    </row>
    <row r="1132" customFormat="false" ht="15" hidden="false" customHeight="false" outlineLevel="0" collapsed="false">
      <c r="A1132" s="0" t="s">
        <v>579</v>
      </c>
      <c r="E1132" s="0" t="s">
        <v>151</v>
      </c>
      <c r="F1132" s="0" t="n">
        <v>360002</v>
      </c>
      <c r="G1132" s="0" t="n">
        <v>0.1</v>
      </c>
      <c r="H1132" s="0" t="n">
        <v>1</v>
      </c>
      <c r="I1132" s="0" t="n">
        <v>213053758</v>
      </c>
      <c r="J1132" s="1" t="n">
        <v>140422900130</v>
      </c>
    </row>
    <row r="1133" customFormat="false" ht="15" hidden="false" customHeight="false" outlineLevel="0" collapsed="false">
      <c r="A1133" s="0" t="s">
        <v>580</v>
      </c>
      <c r="E1133" s="0" t="s">
        <v>102</v>
      </c>
      <c r="F1133" s="0" t="n">
        <v>282001</v>
      </c>
      <c r="G1133" s="0" t="n">
        <v>0.1</v>
      </c>
      <c r="H1133" s="0" t="n">
        <v>1</v>
      </c>
      <c r="I1133" s="0" t="n">
        <v>213053784</v>
      </c>
      <c r="J1133" s="1" t="n">
        <v>140422900131</v>
      </c>
    </row>
    <row r="1134" customFormat="false" ht="15" hidden="false" customHeight="false" outlineLevel="0" collapsed="false">
      <c r="A1134" s="0" t="s">
        <v>581</v>
      </c>
      <c r="E1134" s="0" t="s">
        <v>21</v>
      </c>
      <c r="F1134" s="0" t="n">
        <v>400060</v>
      </c>
      <c r="G1134" s="0" t="n">
        <v>0.1</v>
      </c>
      <c r="H1134" s="0" t="n">
        <v>1</v>
      </c>
      <c r="I1134" s="0" t="n">
        <v>213053788</v>
      </c>
      <c r="J1134" s="1" t="n">
        <v>140422900132</v>
      </c>
    </row>
    <row r="1135" customFormat="false" ht="15" hidden="false" customHeight="false" outlineLevel="0" collapsed="false">
      <c r="A1135" s="0" t="s">
        <v>582</v>
      </c>
      <c r="E1135" s="0" t="s">
        <v>24</v>
      </c>
      <c r="F1135" s="0" t="n">
        <v>562149</v>
      </c>
      <c r="G1135" s="0" t="n">
        <v>0.1</v>
      </c>
      <c r="H1135" s="0" t="n">
        <v>1</v>
      </c>
      <c r="I1135" s="0" t="n">
        <v>213055726</v>
      </c>
      <c r="J1135" s="1" t="n">
        <v>150422952533</v>
      </c>
    </row>
    <row r="1136" customFormat="false" ht="15" hidden="false" customHeight="false" outlineLevel="0" collapsed="false">
      <c r="A1136" s="0" t="s">
        <v>583</v>
      </c>
      <c r="E1136" s="0" t="s">
        <v>24</v>
      </c>
      <c r="F1136" s="0" t="n">
        <v>562138</v>
      </c>
      <c r="G1136" s="0" t="n">
        <v>0.1</v>
      </c>
      <c r="H1136" s="0" t="n">
        <v>1</v>
      </c>
      <c r="I1136" s="0" t="n">
        <v>213055659</v>
      </c>
      <c r="J1136" s="1" t="n">
        <v>150422952532</v>
      </c>
    </row>
    <row r="1137" customFormat="false" ht="15" hidden="false" customHeight="false" outlineLevel="0" collapsed="false">
      <c r="A1137" s="0" t="s">
        <v>584</v>
      </c>
      <c r="E1137" s="0" t="s">
        <v>24</v>
      </c>
      <c r="F1137" s="0" t="n">
        <v>562138</v>
      </c>
      <c r="G1137" s="0" t="n">
        <v>0.1</v>
      </c>
      <c r="H1137" s="0" t="n">
        <v>1</v>
      </c>
      <c r="I1137" s="0" t="n">
        <v>213055749</v>
      </c>
      <c r="J1137" s="1" t="n">
        <v>150422952534</v>
      </c>
    </row>
    <row r="1138" customFormat="false" ht="15" hidden="false" customHeight="false" outlineLevel="0" collapsed="false">
      <c r="A1138" s="0" t="s">
        <v>585</v>
      </c>
      <c r="E1138" s="0" t="s">
        <v>24</v>
      </c>
      <c r="F1138" s="0" t="n">
        <v>562108</v>
      </c>
      <c r="G1138" s="0" t="n">
        <v>0.1</v>
      </c>
      <c r="H1138" s="0" t="n">
        <v>1</v>
      </c>
      <c r="I1138" s="0" t="n">
        <v>213055743</v>
      </c>
      <c r="J1138" s="1" t="n">
        <v>150422952535</v>
      </c>
    </row>
    <row r="1139" customFormat="false" ht="15" hidden="false" customHeight="false" outlineLevel="0" collapsed="false">
      <c r="A1139" s="0" t="s">
        <v>586</v>
      </c>
      <c r="E1139" s="0" t="s">
        <v>564</v>
      </c>
      <c r="F1139" s="0" t="n">
        <v>344001</v>
      </c>
      <c r="G1139" s="0" t="n">
        <v>0.1</v>
      </c>
      <c r="H1139" s="0" t="n">
        <v>1</v>
      </c>
      <c r="I1139" s="0" t="n">
        <v>213055554</v>
      </c>
      <c r="J1139" s="1" t="n">
        <v>150422952614</v>
      </c>
    </row>
    <row r="1140" customFormat="false" ht="15" hidden="false" customHeight="false" outlineLevel="0" collapsed="false">
      <c r="A1140" s="0" t="s">
        <v>587</v>
      </c>
      <c r="E1140" s="0" t="s">
        <v>49</v>
      </c>
      <c r="F1140" s="0" t="n">
        <v>562104</v>
      </c>
      <c r="G1140" s="0" t="n">
        <v>0.1</v>
      </c>
      <c r="H1140" s="0" t="n">
        <v>1</v>
      </c>
      <c r="I1140" s="0" t="n">
        <v>213055555</v>
      </c>
      <c r="J1140" s="1" t="n">
        <v>150422952529</v>
      </c>
    </row>
    <row r="1141" customFormat="false" ht="15" hidden="false" customHeight="false" outlineLevel="0" collapsed="false">
      <c r="A1141" s="0" t="s">
        <v>588</v>
      </c>
      <c r="E1141" s="0" t="s">
        <v>49</v>
      </c>
      <c r="F1141" s="0" t="n">
        <v>562102</v>
      </c>
      <c r="G1141" s="0" t="n">
        <v>0.1</v>
      </c>
      <c r="H1141" s="0" t="n">
        <v>1</v>
      </c>
      <c r="I1141" s="0" t="n">
        <v>213055562</v>
      </c>
      <c r="J1141" s="1" t="n">
        <v>150422952531</v>
      </c>
    </row>
    <row r="1142" customFormat="false" ht="15" hidden="false" customHeight="false" outlineLevel="0" collapsed="false">
      <c r="A1142" s="0" t="s">
        <v>589</v>
      </c>
      <c r="E1142" s="0" t="s">
        <v>151</v>
      </c>
      <c r="F1142" s="0" t="n">
        <v>360004</v>
      </c>
      <c r="G1142" s="0" t="n">
        <v>0.1</v>
      </c>
      <c r="H1142" s="0" t="n">
        <v>1</v>
      </c>
      <c r="I1142" s="0" t="n">
        <v>213298936</v>
      </c>
      <c r="J1142" s="1" t="n">
        <v>180422224624</v>
      </c>
    </row>
    <row r="1143" customFormat="false" ht="15" hidden="false" customHeight="false" outlineLevel="0" collapsed="false">
      <c r="A1143" s="0" t="s">
        <v>590</v>
      </c>
      <c r="E1143" s="0" t="s">
        <v>151</v>
      </c>
      <c r="F1143" s="0" t="n">
        <v>360004</v>
      </c>
      <c r="G1143" s="0" t="n">
        <v>0.1</v>
      </c>
      <c r="H1143" s="0" t="n">
        <v>1</v>
      </c>
      <c r="I1143" s="0" t="n">
        <v>213298950</v>
      </c>
      <c r="J1143" s="1" t="n">
        <v>180422224625</v>
      </c>
    </row>
    <row r="1144" customFormat="false" ht="15" hidden="false" customHeight="false" outlineLevel="0" collapsed="false">
      <c r="A1144" s="0" t="s">
        <v>591</v>
      </c>
      <c r="E1144" s="0" t="s">
        <v>151</v>
      </c>
      <c r="F1144" s="0" t="n">
        <v>360001</v>
      </c>
      <c r="G1144" s="0" t="n">
        <v>0.1</v>
      </c>
      <c r="H1144" s="0" t="n">
        <v>1</v>
      </c>
      <c r="I1144" s="0" t="n">
        <v>213298960</v>
      </c>
      <c r="J1144" s="1" t="n">
        <v>180422224626</v>
      </c>
    </row>
    <row r="1145" customFormat="false" ht="15" hidden="false" customHeight="false" outlineLevel="0" collapsed="false">
      <c r="A1145" s="0" t="s">
        <v>592</v>
      </c>
      <c r="E1145" s="0" t="s">
        <v>160</v>
      </c>
      <c r="F1145" s="0" t="n">
        <v>452002</v>
      </c>
      <c r="G1145" s="0" t="n">
        <v>0.1</v>
      </c>
      <c r="H1145" s="0" t="n">
        <v>1</v>
      </c>
      <c r="I1145" s="0" t="n">
        <v>213298938</v>
      </c>
      <c r="J1145" s="1" t="n">
        <v>180422224627</v>
      </c>
    </row>
    <row r="1146" customFormat="false" ht="15" hidden="false" customHeight="false" outlineLevel="0" collapsed="false">
      <c r="A1146" s="0" t="s">
        <v>593</v>
      </c>
      <c r="E1146" s="0" t="s">
        <v>151</v>
      </c>
      <c r="F1146" s="0" t="n">
        <v>360005</v>
      </c>
      <c r="G1146" s="0" t="n">
        <v>0.1</v>
      </c>
      <c r="H1146" s="0" t="n">
        <v>1</v>
      </c>
      <c r="I1146" s="0" t="n">
        <v>213298973</v>
      </c>
      <c r="J1146" s="1" t="n">
        <v>180422224628</v>
      </c>
    </row>
    <row r="1147" customFormat="false" ht="15" hidden="false" customHeight="false" outlineLevel="0" collapsed="false">
      <c r="A1147" s="0" t="s">
        <v>594</v>
      </c>
      <c r="E1147" s="0" t="s">
        <v>151</v>
      </c>
      <c r="F1147" s="0" t="n">
        <v>360002</v>
      </c>
      <c r="G1147" s="0" t="n">
        <v>0.1</v>
      </c>
      <c r="H1147" s="0" t="n">
        <v>1</v>
      </c>
      <c r="I1147" s="0" t="n">
        <v>213298928</v>
      </c>
      <c r="J1147" s="1" t="n">
        <v>180422224620</v>
      </c>
    </row>
    <row r="1148" customFormat="false" ht="15" hidden="false" customHeight="false" outlineLevel="0" collapsed="false">
      <c r="A1148" s="0" t="s">
        <v>595</v>
      </c>
      <c r="E1148" s="0" t="s">
        <v>151</v>
      </c>
      <c r="F1148" s="0" t="n">
        <v>360004</v>
      </c>
      <c r="G1148" s="0" t="n">
        <v>0.1</v>
      </c>
      <c r="H1148" s="0" t="n">
        <v>1</v>
      </c>
      <c r="I1148" s="0" t="n">
        <v>213298935</v>
      </c>
      <c r="J1148" s="1" t="n">
        <v>180422224621</v>
      </c>
    </row>
    <row r="1149" customFormat="false" ht="15" hidden="false" customHeight="false" outlineLevel="0" collapsed="false">
      <c r="A1149" s="0" t="s">
        <v>596</v>
      </c>
      <c r="E1149" s="0" t="s">
        <v>151</v>
      </c>
      <c r="F1149" s="0" t="n">
        <v>360001</v>
      </c>
      <c r="G1149" s="0" t="n">
        <v>0.1</v>
      </c>
      <c r="H1149" s="0" t="n">
        <v>1</v>
      </c>
      <c r="I1149" s="0" t="n">
        <v>213298932</v>
      </c>
      <c r="J1149" s="1" t="n">
        <v>180422224622</v>
      </c>
    </row>
    <row r="1150" customFormat="false" ht="15" hidden="false" customHeight="false" outlineLevel="0" collapsed="false">
      <c r="A1150" s="0" t="s">
        <v>597</v>
      </c>
      <c r="E1150" s="0" t="s">
        <v>151</v>
      </c>
      <c r="F1150" s="0" t="n">
        <v>360004</v>
      </c>
      <c r="G1150" s="0" t="n">
        <v>0.1</v>
      </c>
      <c r="H1150" s="0" t="n">
        <v>1</v>
      </c>
      <c r="I1150" s="0" t="n">
        <v>213298952</v>
      </c>
      <c r="J1150" s="1" t="n">
        <v>180422224623</v>
      </c>
    </row>
    <row r="1151" customFormat="false" ht="15" hidden="false" customHeight="false" outlineLevel="0" collapsed="false">
      <c r="A1151" s="0" t="s">
        <v>598</v>
      </c>
      <c r="E1151" s="0" t="s">
        <v>151</v>
      </c>
      <c r="F1151" s="0" t="n">
        <v>360004</v>
      </c>
      <c r="G1151" s="0" t="n">
        <v>0.1</v>
      </c>
      <c r="H1151" s="0" t="n">
        <v>1</v>
      </c>
      <c r="I1151" s="0" t="n">
        <v>213298939</v>
      </c>
      <c r="J1151" s="1" t="n">
        <v>180422224617</v>
      </c>
    </row>
    <row r="1152" customFormat="false" ht="15" hidden="false" customHeight="false" outlineLevel="0" collapsed="false">
      <c r="A1152" s="0" t="s">
        <v>599</v>
      </c>
      <c r="E1152" s="0" t="s">
        <v>600</v>
      </c>
      <c r="F1152" s="0" t="n">
        <v>562129</v>
      </c>
      <c r="G1152" s="0" t="n">
        <v>0.1</v>
      </c>
      <c r="H1152" s="0" t="n">
        <v>1</v>
      </c>
      <c r="I1152" s="0" t="n">
        <v>213055616</v>
      </c>
      <c r="J1152" s="1" t="n">
        <v>150422952744</v>
      </c>
    </row>
    <row r="1153" customFormat="false" ht="15" hidden="false" customHeight="false" outlineLevel="0" collapsed="false">
      <c r="A1153" s="0" t="s">
        <v>601</v>
      </c>
      <c r="E1153" s="0" t="s">
        <v>179</v>
      </c>
      <c r="F1153" s="0" t="n">
        <v>635118</v>
      </c>
      <c r="G1153" s="0" t="n">
        <v>0.1</v>
      </c>
      <c r="H1153" s="0" t="n">
        <v>1</v>
      </c>
      <c r="I1153" s="0" t="n">
        <v>213055637</v>
      </c>
      <c r="J1153" s="1" t="n">
        <v>150422952743</v>
      </c>
    </row>
    <row r="1154" customFormat="false" ht="15" hidden="false" customHeight="false" outlineLevel="0" collapsed="false">
      <c r="A1154" s="0" t="s">
        <v>602</v>
      </c>
      <c r="E1154" s="0" t="s">
        <v>129</v>
      </c>
      <c r="F1154" s="0" t="n">
        <v>600015</v>
      </c>
      <c r="G1154" s="0" t="n">
        <v>0.1</v>
      </c>
      <c r="H1154" s="0" t="n">
        <v>1</v>
      </c>
      <c r="I1154" s="0" t="n">
        <v>213053798</v>
      </c>
      <c r="J1154" s="1" t="n">
        <v>140422900158</v>
      </c>
    </row>
    <row r="1155" customFormat="false" ht="15" hidden="false" customHeight="false" outlineLevel="0" collapsed="false">
      <c r="A1155" s="0" t="s">
        <v>603</v>
      </c>
      <c r="E1155" s="0" t="s">
        <v>24</v>
      </c>
      <c r="F1155" s="0" t="n">
        <v>560038</v>
      </c>
      <c r="G1155" s="0" t="n">
        <v>0.1</v>
      </c>
      <c r="H1155" s="0" t="n">
        <v>1</v>
      </c>
      <c r="I1155" s="0" t="n">
        <v>213055592</v>
      </c>
      <c r="J1155" s="1" t="n">
        <v>150422952741</v>
      </c>
    </row>
    <row r="1156" customFormat="false" ht="15" hidden="false" customHeight="false" outlineLevel="0" collapsed="false">
      <c r="A1156" s="0" t="s">
        <v>604</v>
      </c>
      <c r="E1156" s="0" t="s">
        <v>151</v>
      </c>
      <c r="F1156" s="0" t="n">
        <v>360004</v>
      </c>
      <c r="G1156" s="0" t="n">
        <v>0.1</v>
      </c>
      <c r="H1156" s="0" t="n">
        <v>1</v>
      </c>
      <c r="I1156" s="0" t="n">
        <v>213300616</v>
      </c>
      <c r="J1156" s="1" t="n">
        <v>190422283484</v>
      </c>
    </row>
    <row r="1157" customFormat="false" ht="15" hidden="false" customHeight="false" outlineLevel="0" collapsed="false">
      <c r="A1157" s="0" t="s">
        <v>605</v>
      </c>
      <c r="E1157" s="0" t="s">
        <v>15</v>
      </c>
      <c r="F1157" s="0" t="n">
        <v>400614</v>
      </c>
      <c r="G1157" s="0" t="n">
        <v>0.1</v>
      </c>
      <c r="H1157" s="0" t="n">
        <v>1</v>
      </c>
      <c r="I1157" s="0" t="n">
        <v>213300559</v>
      </c>
      <c r="J1157" s="1" t="n">
        <v>190422283483</v>
      </c>
    </row>
    <row r="1158" customFormat="false" ht="15" hidden="false" customHeight="false" outlineLevel="0" collapsed="false">
      <c r="A1158" s="0" t="s">
        <v>606</v>
      </c>
      <c r="E1158" s="0" t="s">
        <v>121</v>
      </c>
      <c r="F1158" s="0" t="n">
        <v>110059</v>
      </c>
      <c r="G1158" s="0" t="n">
        <v>0.1</v>
      </c>
      <c r="H1158" s="0" t="n">
        <v>1</v>
      </c>
      <c r="I1158" s="0" t="n">
        <v>213300719</v>
      </c>
      <c r="J1158" s="1" t="n">
        <v>190422283482</v>
      </c>
    </row>
    <row r="1159" customFormat="false" ht="15" hidden="false" customHeight="false" outlineLevel="0" collapsed="false">
      <c r="A1159" s="0" t="s">
        <v>607</v>
      </c>
      <c r="E1159" s="0" t="s">
        <v>15</v>
      </c>
      <c r="F1159" s="0" t="n">
        <v>401202</v>
      </c>
      <c r="G1159" s="0" t="n">
        <v>0.1</v>
      </c>
      <c r="H1159" s="0" t="n">
        <v>1</v>
      </c>
      <c r="I1159" s="0" t="n">
        <v>213300546</v>
      </c>
      <c r="J1159" s="1" t="n">
        <v>190422283477</v>
      </c>
    </row>
    <row r="1160" customFormat="false" ht="15" hidden="false" customHeight="false" outlineLevel="0" collapsed="false">
      <c r="A1160" s="0" t="s">
        <v>608</v>
      </c>
      <c r="E1160" s="0" t="s">
        <v>83</v>
      </c>
      <c r="F1160" s="0" t="n">
        <v>141001</v>
      </c>
      <c r="G1160" s="0" t="n">
        <v>0.1</v>
      </c>
      <c r="H1160" s="0" t="n">
        <v>1</v>
      </c>
      <c r="I1160" s="0" t="n">
        <v>213300602</v>
      </c>
      <c r="J1160" s="1" t="n">
        <v>190422283476</v>
      </c>
    </row>
    <row r="1161" customFormat="false" ht="15" hidden="false" customHeight="false" outlineLevel="0" collapsed="false">
      <c r="A1161" s="0" t="s">
        <v>609</v>
      </c>
      <c r="E1161" s="0" t="s">
        <v>27</v>
      </c>
      <c r="F1161" s="0" t="n">
        <v>571439</v>
      </c>
      <c r="G1161" s="0" t="n">
        <v>0.1</v>
      </c>
      <c r="H1161" s="0" t="n">
        <v>1</v>
      </c>
      <c r="I1161" s="0" t="n">
        <v>213300920</v>
      </c>
      <c r="J1161" s="1" t="n">
        <v>190422283475</v>
      </c>
    </row>
    <row r="1162" customFormat="false" ht="15" hidden="false" customHeight="false" outlineLevel="0" collapsed="false">
      <c r="A1162" s="0" t="s">
        <v>610</v>
      </c>
      <c r="E1162" s="0" t="s">
        <v>21</v>
      </c>
      <c r="F1162" s="0" t="n">
        <v>400078</v>
      </c>
      <c r="G1162" s="0" t="n">
        <v>0.1</v>
      </c>
      <c r="H1162" s="0" t="n">
        <v>1</v>
      </c>
      <c r="I1162" s="0" t="n">
        <v>213300707</v>
      </c>
      <c r="J1162" s="1" t="n">
        <v>190422283471</v>
      </c>
    </row>
    <row r="1163" customFormat="false" ht="15" hidden="false" customHeight="false" outlineLevel="0" collapsed="false">
      <c r="A1163" s="0" t="s">
        <v>611</v>
      </c>
      <c r="E1163" s="0" t="s">
        <v>173</v>
      </c>
      <c r="F1163" s="0" t="n">
        <v>625019</v>
      </c>
      <c r="G1163" s="0" t="n">
        <v>0.1</v>
      </c>
      <c r="H1163" s="0" t="n">
        <v>1</v>
      </c>
      <c r="I1163" s="0" t="n">
        <v>213300790</v>
      </c>
      <c r="J1163" s="1" t="n">
        <v>190422283470</v>
      </c>
    </row>
    <row r="1164" customFormat="false" ht="15" hidden="false" customHeight="false" outlineLevel="0" collapsed="false">
      <c r="A1164" s="0" t="s">
        <v>612</v>
      </c>
      <c r="E1164" s="0" t="s">
        <v>613</v>
      </c>
      <c r="F1164" s="0" t="n">
        <v>751010</v>
      </c>
      <c r="G1164" s="0" t="n">
        <v>0.1</v>
      </c>
      <c r="H1164" s="0" t="n">
        <v>1</v>
      </c>
      <c r="I1164" s="0" t="n">
        <v>213300641</v>
      </c>
      <c r="J1164" s="1" t="n">
        <v>190422283469</v>
      </c>
    </row>
    <row r="1165" customFormat="false" ht="15" hidden="false" customHeight="false" outlineLevel="0" collapsed="false">
      <c r="A1165" s="0" t="s">
        <v>614</v>
      </c>
      <c r="E1165" s="0" t="s">
        <v>94</v>
      </c>
      <c r="F1165" s="0" t="n">
        <v>530020</v>
      </c>
      <c r="G1165" s="0" t="n">
        <v>0.1</v>
      </c>
      <c r="H1165" s="0" t="n">
        <v>1</v>
      </c>
      <c r="I1165" s="0" t="n">
        <v>213300614</v>
      </c>
      <c r="J1165" s="1" t="n">
        <v>190422283468</v>
      </c>
    </row>
    <row r="1166" customFormat="false" ht="15" hidden="false" customHeight="false" outlineLevel="0" collapsed="false">
      <c r="A1166" s="0" t="s">
        <v>614</v>
      </c>
      <c r="E1166" s="0" t="s">
        <v>94</v>
      </c>
      <c r="F1166" s="0" t="n">
        <v>530020</v>
      </c>
      <c r="G1166" s="0" t="n">
        <v>0.1</v>
      </c>
      <c r="H1166" s="0" t="n">
        <v>1</v>
      </c>
      <c r="I1166" s="0" t="n">
        <v>213300672</v>
      </c>
      <c r="J1166" s="1" t="n">
        <v>190422283467</v>
      </c>
    </row>
    <row r="1167" customFormat="false" ht="15" hidden="false" customHeight="false" outlineLevel="0" collapsed="false">
      <c r="A1167" s="0" t="s">
        <v>615</v>
      </c>
      <c r="E1167" s="0" t="s">
        <v>24</v>
      </c>
      <c r="F1167" s="0" t="n">
        <v>560016</v>
      </c>
      <c r="G1167" s="0" t="n">
        <v>0.1</v>
      </c>
      <c r="H1167" s="0" t="n">
        <v>1</v>
      </c>
      <c r="I1167" s="0" t="n">
        <v>213300915</v>
      </c>
      <c r="J1167" s="1" t="n">
        <v>190422283466</v>
      </c>
    </row>
    <row r="1168" customFormat="false" ht="15" hidden="false" customHeight="false" outlineLevel="0" collapsed="false">
      <c r="A1168" s="0" t="s">
        <v>616</v>
      </c>
      <c r="E1168" s="0" t="s">
        <v>317</v>
      </c>
      <c r="F1168" s="0" t="n">
        <v>700050</v>
      </c>
      <c r="G1168" s="0" t="n">
        <v>0.1</v>
      </c>
      <c r="H1168" s="0" t="n">
        <v>1</v>
      </c>
      <c r="I1168" s="0" t="n">
        <v>213300547</v>
      </c>
      <c r="J1168" s="1" t="n">
        <v>190422283465</v>
      </c>
    </row>
    <row r="1169" customFormat="false" ht="15" hidden="false" customHeight="false" outlineLevel="0" collapsed="false">
      <c r="A1169" s="0" t="s">
        <v>616</v>
      </c>
      <c r="E1169" s="0" t="s">
        <v>317</v>
      </c>
      <c r="F1169" s="0" t="n">
        <v>700050</v>
      </c>
      <c r="G1169" s="0" t="n">
        <v>0.1</v>
      </c>
      <c r="H1169" s="0" t="n">
        <v>1</v>
      </c>
      <c r="I1169" s="0" t="n">
        <v>213300670</v>
      </c>
      <c r="J1169" s="1" t="n">
        <v>190422283464</v>
      </c>
    </row>
    <row r="1170" customFormat="false" ht="15" hidden="false" customHeight="false" outlineLevel="0" collapsed="false">
      <c r="A1170" s="0" t="s">
        <v>617</v>
      </c>
      <c r="E1170" s="0" t="s">
        <v>520</v>
      </c>
      <c r="F1170" s="0" t="n">
        <v>500084</v>
      </c>
      <c r="G1170" s="0" t="n">
        <v>0.1</v>
      </c>
      <c r="H1170" s="0" t="n">
        <v>1</v>
      </c>
      <c r="I1170" s="0" t="n">
        <v>213300836</v>
      </c>
      <c r="J1170" s="1" t="n">
        <v>190422283463</v>
      </c>
    </row>
    <row r="1171" customFormat="false" ht="15" hidden="false" customHeight="false" outlineLevel="0" collapsed="false">
      <c r="A1171" s="0" t="s">
        <v>618</v>
      </c>
      <c r="E1171" s="0" t="s">
        <v>199</v>
      </c>
      <c r="F1171" s="0" t="n">
        <v>500005</v>
      </c>
      <c r="G1171" s="0" t="n">
        <v>0.1</v>
      </c>
      <c r="H1171" s="0" t="n">
        <v>1</v>
      </c>
      <c r="I1171" s="0" t="n">
        <v>213055563</v>
      </c>
      <c r="J1171" s="1" t="n">
        <v>150422952727</v>
      </c>
    </row>
    <row r="1172" customFormat="false" ht="15" hidden="false" customHeight="false" outlineLevel="0" collapsed="false">
      <c r="A1172" s="0" t="s">
        <v>619</v>
      </c>
      <c r="E1172" s="0" t="s">
        <v>620</v>
      </c>
      <c r="F1172" s="0" t="n">
        <v>400706</v>
      </c>
      <c r="G1172" s="0" t="n">
        <v>0.1</v>
      </c>
      <c r="H1172" s="0" t="n">
        <v>1</v>
      </c>
      <c r="I1172" s="0" t="n">
        <v>205439294</v>
      </c>
      <c r="J1172" s="1" t="s">
        <v>621</v>
      </c>
    </row>
    <row r="1173" customFormat="false" ht="15" hidden="false" customHeight="false" outlineLevel="0" collapsed="false">
      <c r="A1173" s="0" t="s">
        <v>622</v>
      </c>
      <c r="E1173" s="0" t="s">
        <v>620</v>
      </c>
      <c r="F1173" s="0" t="n">
        <v>400708</v>
      </c>
      <c r="G1173" s="0" t="n">
        <v>0.1</v>
      </c>
      <c r="H1173" s="0" t="n">
        <v>1</v>
      </c>
      <c r="I1173" s="0" t="n">
        <v>205439295</v>
      </c>
      <c r="J1173" s="1" t="s">
        <v>623</v>
      </c>
    </row>
    <row r="1174" customFormat="false" ht="15" hidden="false" customHeight="false" outlineLevel="0" collapsed="false">
      <c r="A1174" s="0" t="s">
        <v>624</v>
      </c>
      <c r="E1174" s="0" t="s">
        <v>199</v>
      </c>
      <c r="F1174" s="0" t="n">
        <v>500047</v>
      </c>
      <c r="G1174" s="0" t="n">
        <v>0.1</v>
      </c>
      <c r="H1174" s="0" t="n">
        <v>1</v>
      </c>
      <c r="I1174" s="0" t="n">
        <v>205439264</v>
      </c>
      <c r="J1174" s="1" t="s">
        <v>625</v>
      </c>
    </row>
    <row r="1175" customFormat="false" ht="15" hidden="false" customHeight="false" outlineLevel="0" collapsed="false">
      <c r="A1175" s="0" t="s">
        <v>626</v>
      </c>
      <c r="E1175" s="0" t="s">
        <v>199</v>
      </c>
      <c r="F1175" s="0" t="n">
        <v>500047</v>
      </c>
      <c r="G1175" s="0" t="n">
        <v>0.1</v>
      </c>
      <c r="H1175" s="0" t="n">
        <v>1</v>
      </c>
      <c r="I1175" s="0" t="n">
        <v>205439265</v>
      </c>
      <c r="J1175" s="1" t="s">
        <v>627</v>
      </c>
    </row>
    <row r="1176" customFormat="false" ht="15" hidden="false" customHeight="false" outlineLevel="0" collapsed="false">
      <c r="A1176" s="0" t="s">
        <v>628</v>
      </c>
      <c r="E1176" s="0" t="s">
        <v>15</v>
      </c>
      <c r="F1176" s="0" t="n">
        <v>400612</v>
      </c>
      <c r="G1176" s="0" t="n">
        <v>0.1</v>
      </c>
      <c r="H1176" s="0" t="n">
        <v>1</v>
      </c>
      <c r="I1176" s="0" t="n">
        <v>205439266</v>
      </c>
      <c r="J1176" s="1" t="s">
        <v>629</v>
      </c>
    </row>
    <row r="1177" customFormat="false" ht="15" hidden="false" customHeight="false" outlineLevel="0" collapsed="false">
      <c r="A1177" s="0" t="s">
        <v>630</v>
      </c>
      <c r="E1177" s="0" t="s">
        <v>199</v>
      </c>
      <c r="F1177" s="0" t="n">
        <v>500035</v>
      </c>
      <c r="G1177" s="0" t="n">
        <v>0.1</v>
      </c>
      <c r="H1177" s="0" t="n">
        <v>1</v>
      </c>
      <c r="I1177" s="0" t="n">
        <v>205439267</v>
      </c>
      <c r="J1177" s="1" t="s">
        <v>631</v>
      </c>
    </row>
    <row r="1178" customFormat="false" ht="15" hidden="false" customHeight="false" outlineLevel="0" collapsed="false">
      <c r="A1178" s="0" t="s">
        <v>632</v>
      </c>
      <c r="E1178" s="0" t="s">
        <v>9</v>
      </c>
      <c r="F1178" s="0" t="n">
        <v>636002</v>
      </c>
      <c r="G1178" s="0" t="n">
        <v>0.1</v>
      </c>
      <c r="H1178" s="0" t="n">
        <v>1</v>
      </c>
      <c r="I1178" s="0" t="n">
        <v>205439268</v>
      </c>
      <c r="J1178" s="1" t="s">
        <v>633</v>
      </c>
    </row>
    <row r="1179" customFormat="false" ht="15" hidden="false" customHeight="false" outlineLevel="0" collapsed="false">
      <c r="A1179" s="0" t="s">
        <v>634</v>
      </c>
      <c r="E1179" s="0" t="s">
        <v>620</v>
      </c>
      <c r="F1179" s="0" t="n">
        <v>400037</v>
      </c>
      <c r="G1179" s="0" t="n">
        <v>0.1</v>
      </c>
      <c r="H1179" s="0" t="n">
        <v>1</v>
      </c>
      <c r="I1179" s="0" t="n">
        <v>205439273</v>
      </c>
      <c r="J1179" s="1" t="s">
        <v>635</v>
      </c>
    </row>
    <row r="1180" customFormat="false" ht="15" hidden="false" customHeight="false" outlineLevel="0" collapsed="false">
      <c r="A1180" s="0" t="s">
        <v>636</v>
      </c>
      <c r="E1180" s="0" t="s">
        <v>15</v>
      </c>
      <c r="F1180" s="0" t="n">
        <v>400605</v>
      </c>
      <c r="G1180" s="0" t="n">
        <v>0.1</v>
      </c>
      <c r="H1180" s="0" t="n">
        <v>1</v>
      </c>
      <c r="I1180" s="0" t="n">
        <v>205439275</v>
      </c>
      <c r="J1180" s="1" t="s">
        <v>637</v>
      </c>
    </row>
    <row r="1181" customFormat="false" ht="15" hidden="false" customHeight="false" outlineLevel="0" collapsed="false">
      <c r="A1181" s="0" t="s">
        <v>638</v>
      </c>
      <c r="E1181" s="0" t="s">
        <v>620</v>
      </c>
      <c r="F1181" s="0" t="n">
        <v>400614</v>
      </c>
      <c r="G1181" s="0" t="n">
        <v>0.1</v>
      </c>
      <c r="H1181" s="0" t="n">
        <v>1</v>
      </c>
      <c r="I1181" s="0" t="n">
        <v>205439276</v>
      </c>
      <c r="J1181" s="1" t="s">
        <v>639</v>
      </c>
    </row>
    <row r="1182" customFormat="false" ht="15" hidden="false" customHeight="false" outlineLevel="0" collapsed="false">
      <c r="A1182" s="0" t="s">
        <v>640</v>
      </c>
      <c r="E1182" s="0" t="s">
        <v>448</v>
      </c>
      <c r="F1182" s="0" t="n">
        <v>401303</v>
      </c>
      <c r="G1182" s="0" t="n">
        <v>0.1</v>
      </c>
      <c r="H1182" s="0" t="n">
        <v>1</v>
      </c>
      <c r="I1182" s="0" t="n">
        <v>205439277</v>
      </c>
      <c r="J1182" s="1" t="s">
        <v>641</v>
      </c>
    </row>
    <row r="1183" customFormat="false" ht="15" hidden="false" customHeight="false" outlineLevel="0" collapsed="false">
      <c r="A1183" s="0" t="s">
        <v>642</v>
      </c>
      <c r="E1183" s="0" t="s">
        <v>620</v>
      </c>
      <c r="F1183" s="0" t="n">
        <v>400037</v>
      </c>
      <c r="G1183" s="0" t="n">
        <v>0.1</v>
      </c>
      <c r="H1183" s="0" t="n">
        <v>1</v>
      </c>
      <c r="I1183" s="0" t="n">
        <v>205439272</v>
      </c>
      <c r="J1183" s="1" t="s">
        <v>643</v>
      </c>
    </row>
    <row r="1184" customFormat="false" ht="15" hidden="false" customHeight="false" outlineLevel="0" collapsed="false">
      <c r="A1184" s="0" t="s">
        <v>644</v>
      </c>
      <c r="E1184" s="0" t="s">
        <v>448</v>
      </c>
      <c r="F1184" s="0" t="n">
        <v>400604</v>
      </c>
      <c r="G1184" s="0" t="n">
        <v>0.1</v>
      </c>
      <c r="H1184" s="0" t="n">
        <v>1</v>
      </c>
      <c r="I1184" s="0" t="n">
        <v>205439274</v>
      </c>
      <c r="J1184" s="1" t="s">
        <v>645</v>
      </c>
    </row>
    <row r="1185" customFormat="false" ht="15" hidden="false" customHeight="false" outlineLevel="0" collapsed="false">
      <c r="A1185" s="0" t="s">
        <v>646</v>
      </c>
      <c r="E1185" s="0" t="s">
        <v>151</v>
      </c>
      <c r="F1185" s="0" t="n">
        <v>360001</v>
      </c>
      <c r="G1185" s="0" t="n">
        <v>0.1</v>
      </c>
      <c r="H1185" s="0" t="n">
        <v>1</v>
      </c>
      <c r="I1185" s="0" t="n">
        <v>213298968</v>
      </c>
      <c r="J1185" s="1" t="n">
        <v>180422224631</v>
      </c>
    </row>
    <row r="1186" customFormat="false" ht="15" hidden="false" customHeight="false" outlineLevel="0" collapsed="false">
      <c r="A1186" s="0" t="s">
        <v>647</v>
      </c>
      <c r="E1186" s="0" t="s">
        <v>151</v>
      </c>
      <c r="F1186" s="0" t="n">
        <v>360004</v>
      </c>
      <c r="G1186" s="0" t="n">
        <v>0.1</v>
      </c>
      <c r="H1186" s="0" t="n">
        <v>1</v>
      </c>
      <c r="I1186" s="0" t="n">
        <v>213298937</v>
      </c>
      <c r="J1186" s="1" t="n">
        <v>180422224618</v>
      </c>
    </row>
    <row r="1187" customFormat="false" ht="15" hidden="false" customHeight="false" outlineLevel="0" collapsed="false">
      <c r="A1187" s="0" t="s">
        <v>648</v>
      </c>
      <c r="E1187" s="0" t="s">
        <v>151</v>
      </c>
      <c r="F1187" s="0" t="n">
        <v>360004</v>
      </c>
      <c r="G1187" s="0" t="n">
        <v>0.1</v>
      </c>
      <c r="H1187" s="0" t="n">
        <v>1</v>
      </c>
      <c r="I1187" s="0" t="n">
        <v>213298944</v>
      </c>
      <c r="J1187" s="1" t="n">
        <v>180422224619</v>
      </c>
    </row>
    <row r="1188" customFormat="false" ht="15" hidden="false" customHeight="false" outlineLevel="0" collapsed="false">
      <c r="A1188" s="0" t="s">
        <v>649</v>
      </c>
      <c r="E1188" s="0" t="s">
        <v>151</v>
      </c>
      <c r="F1188" s="0" t="n">
        <v>360001</v>
      </c>
      <c r="G1188" s="0" t="n">
        <v>0.1</v>
      </c>
      <c r="H1188" s="0" t="n">
        <v>1</v>
      </c>
      <c r="I1188" s="0" t="n">
        <v>213298931</v>
      </c>
      <c r="J1188" s="1" t="n">
        <v>180422224613</v>
      </c>
    </row>
    <row r="1189" customFormat="false" ht="15" hidden="false" customHeight="false" outlineLevel="0" collapsed="false">
      <c r="A1189" s="0" t="s">
        <v>650</v>
      </c>
      <c r="E1189" s="0" t="s">
        <v>151</v>
      </c>
      <c r="F1189" s="0" t="n">
        <v>360001</v>
      </c>
      <c r="G1189" s="0" t="n">
        <v>0.1</v>
      </c>
      <c r="H1189" s="0" t="n">
        <v>1</v>
      </c>
      <c r="I1189" s="0" t="n">
        <v>213298941</v>
      </c>
      <c r="J1189" s="1" t="n">
        <v>180422224614</v>
      </c>
    </row>
    <row r="1190" customFormat="false" ht="15" hidden="false" customHeight="false" outlineLevel="0" collapsed="false">
      <c r="A1190" s="0" t="s">
        <v>651</v>
      </c>
      <c r="E1190" s="0" t="s">
        <v>151</v>
      </c>
      <c r="F1190" s="0" t="n">
        <v>360001</v>
      </c>
      <c r="G1190" s="0" t="n">
        <v>0.1</v>
      </c>
      <c r="H1190" s="0" t="n">
        <v>1</v>
      </c>
      <c r="I1190" s="0" t="n">
        <v>213298945</v>
      </c>
      <c r="J1190" s="1" t="n">
        <v>180422224615</v>
      </c>
    </row>
    <row r="1191" customFormat="false" ht="15" hidden="false" customHeight="false" outlineLevel="0" collapsed="false">
      <c r="A1191" s="0" t="s">
        <v>652</v>
      </c>
      <c r="E1191" s="0" t="s">
        <v>151</v>
      </c>
      <c r="F1191" s="0" t="n">
        <v>360002</v>
      </c>
      <c r="G1191" s="0" t="n">
        <v>0.1</v>
      </c>
      <c r="H1191" s="0" t="n">
        <v>1</v>
      </c>
      <c r="I1191" s="0" t="n">
        <v>213298943</v>
      </c>
      <c r="J1191" s="1" t="n">
        <v>180422224616</v>
      </c>
    </row>
    <row r="1192" customFormat="false" ht="15" hidden="false" customHeight="false" outlineLevel="0" collapsed="false">
      <c r="A1192" s="0" t="s">
        <v>653</v>
      </c>
      <c r="E1192" s="0" t="s">
        <v>52</v>
      </c>
      <c r="F1192" s="0" t="n">
        <v>380051</v>
      </c>
      <c r="G1192" s="0" t="n">
        <v>0.1</v>
      </c>
      <c r="H1192" s="0" t="n">
        <v>1</v>
      </c>
      <c r="I1192" s="0" t="n">
        <v>213298942</v>
      </c>
      <c r="J1192" s="1" t="n">
        <v>180422224609</v>
      </c>
    </row>
    <row r="1193" customFormat="false" ht="15" hidden="false" customHeight="false" outlineLevel="0" collapsed="false">
      <c r="A1193" s="0" t="s">
        <v>654</v>
      </c>
      <c r="E1193" s="0" t="s">
        <v>655</v>
      </c>
      <c r="F1193" s="0" t="n">
        <v>307001</v>
      </c>
      <c r="G1193" s="0" t="n">
        <v>0.1</v>
      </c>
      <c r="H1193" s="0" t="n">
        <v>1</v>
      </c>
      <c r="I1193" s="0" t="n">
        <v>213298946</v>
      </c>
      <c r="J1193" s="1" t="n">
        <v>180422224610</v>
      </c>
    </row>
    <row r="1194" customFormat="false" ht="15" hidden="false" customHeight="false" outlineLevel="0" collapsed="false">
      <c r="A1194" s="0" t="s">
        <v>656</v>
      </c>
      <c r="E1194" s="0" t="s">
        <v>655</v>
      </c>
      <c r="F1194" s="0" t="n">
        <v>307001</v>
      </c>
      <c r="G1194" s="0" t="n">
        <v>0.1</v>
      </c>
      <c r="H1194" s="0" t="n">
        <v>1</v>
      </c>
      <c r="I1194" s="0" t="n">
        <v>213298940</v>
      </c>
      <c r="J1194" s="1" t="n">
        <v>180422224611</v>
      </c>
    </row>
    <row r="1195" customFormat="false" ht="15" hidden="false" customHeight="false" outlineLevel="0" collapsed="false">
      <c r="A1195" s="0" t="s">
        <v>657</v>
      </c>
      <c r="E1195" s="0" t="s">
        <v>13</v>
      </c>
      <c r="F1195" s="0" t="n">
        <v>700036</v>
      </c>
      <c r="G1195" s="0" t="n">
        <v>0.1</v>
      </c>
      <c r="H1195" s="0" t="n">
        <v>1</v>
      </c>
      <c r="I1195" s="0" t="n">
        <v>205439263</v>
      </c>
      <c r="J1195" s="1" t="s">
        <v>658</v>
      </c>
    </row>
    <row r="1196" customFormat="false" ht="16.5" hidden="false" customHeight="false" outlineLevel="0" collapsed="false">
      <c r="A1196" s="5" t="s">
        <v>659</v>
      </c>
      <c r="B1196" s="5"/>
      <c r="C1196" s="5"/>
      <c r="D1196" s="5"/>
      <c r="E1196" s="5" t="s">
        <v>15</v>
      </c>
      <c r="F1196" s="5" t="n">
        <v>400605</v>
      </c>
      <c r="G1196" s="0" t="n">
        <v>0.1</v>
      </c>
      <c r="H1196" s="0" t="n">
        <v>1</v>
      </c>
      <c r="I1196" s="5" t="n">
        <v>205439292</v>
      </c>
      <c r="J1196" s="5" t="s">
        <v>660</v>
      </c>
    </row>
    <row r="1197" customFormat="false" ht="15" hidden="false" customHeight="false" outlineLevel="0" collapsed="false">
      <c r="A1197" s="0" t="s">
        <v>661</v>
      </c>
      <c r="E1197" s="0" t="s">
        <v>448</v>
      </c>
      <c r="F1197" s="0" t="n">
        <v>400101</v>
      </c>
      <c r="G1197" s="0" t="n">
        <v>0.1</v>
      </c>
      <c r="H1197" s="0" t="n">
        <v>1</v>
      </c>
      <c r="I1197" s="0" t="n">
        <v>205439289</v>
      </c>
      <c r="J1197" s="1" t="s">
        <v>662</v>
      </c>
    </row>
    <row r="1198" customFormat="false" ht="15" hidden="false" customHeight="false" outlineLevel="0" collapsed="false">
      <c r="A1198" s="0" t="s">
        <v>663</v>
      </c>
      <c r="E1198" s="0" t="s">
        <v>199</v>
      </c>
      <c r="F1198" s="0" t="n">
        <v>500037</v>
      </c>
      <c r="G1198" s="0" t="n">
        <v>0.1</v>
      </c>
      <c r="H1198" s="0" t="n">
        <v>1</v>
      </c>
      <c r="I1198" s="0" t="n">
        <v>205439302</v>
      </c>
      <c r="J1198" s="1" t="s">
        <v>664</v>
      </c>
    </row>
    <row r="1199" customFormat="false" ht="15" hidden="false" customHeight="false" outlineLevel="0" collapsed="false">
      <c r="A1199" s="0" t="s">
        <v>665</v>
      </c>
      <c r="E1199" s="0" t="s">
        <v>620</v>
      </c>
      <c r="F1199" s="0" t="n">
        <v>400701</v>
      </c>
      <c r="G1199" s="0" t="n">
        <v>0.1</v>
      </c>
      <c r="H1199" s="0" t="n">
        <v>1</v>
      </c>
      <c r="I1199" s="0" t="n">
        <v>205439293</v>
      </c>
      <c r="J1199" s="1" t="s">
        <v>666</v>
      </c>
    </row>
    <row r="1200" customFormat="false" ht="15" hidden="false" customHeight="false" outlineLevel="0" collapsed="false">
      <c r="A1200" s="0" t="s">
        <v>667</v>
      </c>
      <c r="E1200" s="0" t="s">
        <v>199</v>
      </c>
      <c r="F1200" s="0" t="n">
        <v>500030</v>
      </c>
      <c r="G1200" s="0" t="n">
        <v>0.1</v>
      </c>
      <c r="H1200" s="0" t="n">
        <v>1</v>
      </c>
      <c r="I1200" s="0" t="n">
        <v>205439301</v>
      </c>
      <c r="J1200" s="1" t="s">
        <v>668</v>
      </c>
    </row>
    <row r="1201" customFormat="false" ht="15" hidden="false" customHeight="false" outlineLevel="0" collapsed="false">
      <c r="A1201" s="0" t="s">
        <v>669</v>
      </c>
      <c r="E1201" s="0" t="s">
        <v>448</v>
      </c>
      <c r="F1201" s="0" t="n">
        <v>400101</v>
      </c>
      <c r="G1201" s="0" t="n">
        <v>0.1</v>
      </c>
      <c r="H1201" s="0" t="n">
        <v>1</v>
      </c>
      <c r="I1201" s="0" t="n">
        <v>205439288</v>
      </c>
      <c r="J1201" s="1" t="s">
        <v>670</v>
      </c>
    </row>
    <row r="1202" customFormat="false" ht="15" hidden="false" customHeight="false" outlineLevel="0" collapsed="false">
      <c r="A1202" s="0" t="s">
        <v>671</v>
      </c>
      <c r="E1202" s="0" t="s">
        <v>151</v>
      </c>
      <c r="F1202" s="0" t="n">
        <v>360005</v>
      </c>
      <c r="G1202" s="0" t="n">
        <v>0.1</v>
      </c>
      <c r="H1202" s="0" t="n">
        <v>1</v>
      </c>
      <c r="I1202" s="0" t="n">
        <v>213055604</v>
      </c>
      <c r="J1202" s="1" t="n">
        <v>150422952552</v>
      </c>
    </row>
    <row r="1203" customFormat="false" ht="15" hidden="false" customHeight="false" outlineLevel="0" collapsed="false">
      <c r="A1203" s="0" t="s">
        <v>672</v>
      </c>
      <c r="E1203" s="0" t="s">
        <v>36</v>
      </c>
      <c r="F1203" s="0" t="n">
        <v>577225</v>
      </c>
      <c r="G1203" s="0" t="n">
        <v>0.1</v>
      </c>
      <c r="H1203" s="0" t="n">
        <v>1</v>
      </c>
      <c r="I1203" s="0" t="n">
        <v>213055740</v>
      </c>
      <c r="J1203" s="1" t="n">
        <v>150422952553</v>
      </c>
    </row>
    <row r="1204" customFormat="false" ht="15" hidden="false" customHeight="false" outlineLevel="0" collapsed="false">
      <c r="A1204" s="0" t="s">
        <v>673</v>
      </c>
      <c r="E1204" s="0" t="s">
        <v>38</v>
      </c>
      <c r="F1204" s="0" t="n">
        <v>638311</v>
      </c>
      <c r="G1204" s="0" t="n">
        <v>0.1</v>
      </c>
      <c r="H1204" s="0" t="n">
        <v>1</v>
      </c>
      <c r="I1204" s="0" t="n">
        <v>213055570</v>
      </c>
      <c r="J1204" s="1" t="n">
        <v>150422952554</v>
      </c>
    </row>
    <row r="1205" customFormat="false" ht="15" hidden="false" customHeight="false" outlineLevel="0" collapsed="false">
      <c r="A1205" s="0" t="s">
        <v>674</v>
      </c>
      <c r="E1205" s="0" t="s">
        <v>38</v>
      </c>
      <c r="F1205" s="0" t="n">
        <v>638311</v>
      </c>
      <c r="G1205" s="0" t="n">
        <v>0.1</v>
      </c>
      <c r="H1205" s="0" t="n">
        <v>1</v>
      </c>
      <c r="I1205" s="0" t="n">
        <v>213055577</v>
      </c>
      <c r="J1205" s="1" t="n">
        <v>150422952555</v>
      </c>
    </row>
    <row r="1206" customFormat="false" ht="15" hidden="false" customHeight="false" outlineLevel="0" collapsed="false">
      <c r="A1206" s="0" t="s">
        <v>675</v>
      </c>
      <c r="E1206" s="0" t="s">
        <v>38</v>
      </c>
      <c r="F1206" s="0" t="n">
        <v>638311</v>
      </c>
      <c r="G1206" s="0" t="n">
        <v>0.1</v>
      </c>
      <c r="H1206" s="0" t="n">
        <v>1</v>
      </c>
      <c r="I1206" s="0" t="n">
        <v>213055632</v>
      </c>
      <c r="J1206" s="1" t="n">
        <v>150422952556</v>
      </c>
    </row>
    <row r="1207" customFormat="false" ht="15" hidden="false" customHeight="false" outlineLevel="0" collapsed="false">
      <c r="A1207" s="0" t="s">
        <v>676</v>
      </c>
      <c r="E1207" s="0" t="s">
        <v>129</v>
      </c>
      <c r="F1207" s="0" t="n">
        <v>601204</v>
      </c>
      <c r="G1207" s="0" t="n">
        <v>0.1</v>
      </c>
      <c r="H1207" s="0" t="n">
        <v>1</v>
      </c>
      <c r="I1207" s="0" t="n">
        <v>213055582</v>
      </c>
      <c r="J1207" s="1" t="n">
        <v>150422952577</v>
      </c>
    </row>
    <row r="1208" customFormat="false" ht="15" hidden="false" customHeight="false" outlineLevel="0" collapsed="false">
      <c r="A1208" s="0" t="s">
        <v>677</v>
      </c>
      <c r="E1208" s="0" t="s">
        <v>129</v>
      </c>
      <c r="F1208" s="0" t="n">
        <v>601204</v>
      </c>
      <c r="G1208" s="0" t="n">
        <v>0.1</v>
      </c>
      <c r="H1208" s="0" t="n">
        <v>1</v>
      </c>
      <c r="I1208" s="0" t="n">
        <v>213055631</v>
      </c>
      <c r="J1208" s="1" t="n">
        <v>150422952578</v>
      </c>
    </row>
    <row r="1209" customFormat="false" ht="15" hidden="false" customHeight="false" outlineLevel="0" collapsed="false">
      <c r="A1209" s="0" t="s">
        <v>678</v>
      </c>
      <c r="E1209" s="0" t="s">
        <v>129</v>
      </c>
      <c r="F1209" s="0" t="n">
        <v>600106</v>
      </c>
      <c r="G1209" s="0" t="n">
        <v>0.1</v>
      </c>
      <c r="H1209" s="0" t="n">
        <v>1</v>
      </c>
      <c r="I1209" s="0" t="n">
        <v>213055597</v>
      </c>
      <c r="J1209" s="1" t="n">
        <v>150422952580</v>
      </c>
    </row>
    <row r="1210" customFormat="false" ht="15" hidden="false" customHeight="false" outlineLevel="0" collapsed="false">
      <c r="A1210" s="0" t="s">
        <v>679</v>
      </c>
      <c r="E1210" s="0" t="s">
        <v>26</v>
      </c>
      <c r="F1210" s="0" t="n">
        <v>573116</v>
      </c>
      <c r="G1210" s="0" t="n">
        <v>0.1</v>
      </c>
      <c r="H1210" s="0" t="n">
        <v>1</v>
      </c>
      <c r="I1210" s="0" t="n">
        <v>213055557</v>
      </c>
      <c r="J1210" s="1" t="n">
        <v>150422952581</v>
      </c>
    </row>
    <row r="1211" customFormat="false" ht="15" hidden="false" customHeight="false" outlineLevel="0" collapsed="false">
      <c r="A1211" s="0" t="s">
        <v>680</v>
      </c>
      <c r="E1211" s="0" t="s">
        <v>129</v>
      </c>
      <c r="F1211" s="0" t="n">
        <v>601206</v>
      </c>
      <c r="G1211" s="0" t="n">
        <v>0.1</v>
      </c>
      <c r="H1211" s="0" t="n">
        <v>1</v>
      </c>
      <c r="I1211" s="0" t="n">
        <v>213055680</v>
      </c>
      <c r="J1211" s="1" t="n">
        <v>150422952582</v>
      </c>
    </row>
    <row r="1212" customFormat="false" ht="15" hidden="false" customHeight="false" outlineLevel="0" collapsed="false">
      <c r="A1212" s="0" t="s">
        <v>681</v>
      </c>
      <c r="E1212" s="0" t="s">
        <v>129</v>
      </c>
      <c r="F1212" s="0" t="n">
        <v>601203</v>
      </c>
      <c r="G1212" s="0" t="n">
        <v>0.1</v>
      </c>
      <c r="H1212" s="0" t="n">
        <v>1</v>
      </c>
      <c r="I1212" s="0" t="n">
        <v>213055661</v>
      </c>
      <c r="J1212" s="1" t="n">
        <v>150422952583</v>
      </c>
    </row>
    <row r="1213" customFormat="false" ht="15" hidden="false" customHeight="false" outlineLevel="0" collapsed="false">
      <c r="A1213" s="0" t="s">
        <v>682</v>
      </c>
      <c r="E1213" s="0" t="s">
        <v>127</v>
      </c>
      <c r="F1213" s="0" t="n">
        <v>121001</v>
      </c>
      <c r="G1213" s="0" t="n">
        <v>0.1</v>
      </c>
      <c r="H1213" s="0" t="n">
        <v>1</v>
      </c>
      <c r="I1213" s="0" t="n">
        <v>213055608</v>
      </c>
      <c r="J1213" s="1" t="n">
        <v>150422952584</v>
      </c>
    </row>
    <row r="1214" customFormat="false" ht="15" hidden="false" customHeight="false" outlineLevel="0" collapsed="false">
      <c r="A1214" s="0" t="s">
        <v>683</v>
      </c>
      <c r="E1214" s="0" t="s">
        <v>38</v>
      </c>
      <c r="F1214" s="0" t="n">
        <v>638004</v>
      </c>
      <c r="G1214" s="0" t="n">
        <v>0.1</v>
      </c>
      <c r="H1214" s="0" t="n">
        <v>1</v>
      </c>
      <c r="I1214" s="0" t="n">
        <v>213055772</v>
      </c>
      <c r="J1214" s="1" t="n">
        <v>150422952557</v>
      </c>
    </row>
    <row r="1215" customFormat="false" ht="15" hidden="false" customHeight="false" outlineLevel="0" collapsed="false">
      <c r="A1215" s="0" t="s">
        <v>684</v>
      </c>
      <c r="E1215" s="0" t="s">
        <v>38</v>
      </c>
      <c r="F1215" s="0" t="n">
        <v>638011</v>
      </c>
      <c r="G1215" s="0" t="n">
        <v>0.1</v>
      </c>
      <c r="H1215" s="0" t="n">
        <v>1</v>
      </c>
      <c r="I1215" s="0" t="n">
        <v>213055782</v>
      </c>
      <c r="J1215" s="1" t="n">
        <v>150422952558</v>
      </c>
    </row>
    <row r="1216" customFormat="false" ht="15" hidden="false" customHeight="false" outlineLevel="0" collapsed="false">
      <c r="A1216" s="0" t="s">
        <v>685</v>
      </c>
      <c r="E1216" s="0" t="s">
        <v>7</v>
      </c>
      <c r="F1216" s="0" t="n">
        <v>637504</v>
      </c>
      <c r="G1216" s="0" t="n">
        <v>0.1</v>
      </c>
      <c r="H1216" s="0" t="n">
        <v>1</v>
      </c>
      <c r="I1216" s="0" t="n">
        <v>213055595</v>
      </c>
      <c r="J1216" s="1" t="n">
        <v>150422952559</v>
      </c>
    </row>
    <row r="1217" customFormat="false" ht="15" hidden="false" customHeight="false" outlineLevel="0" collapsed="false">
      <c r="A1217" s="0" t="s">
        <v>686</v>
      </c>
      <c r="E1217" s="0" t="s">
        <v>38</v>
      </c>
      <c r="F1217" s="0" t="n">
        <v>638002</v>
      </c>
      <c r="G1217" s="0" t="n">
        <v>0.1</v>
      </c>
      <c r="H1217" s="0" t="n">
        <v>1</v>
      </c>
      <c r="I1217" s="0" t="n">
        <v>213055556</v>
      </c>
      <c r="J1217" s="1" t="n">
        <v>150422952560</v>
      </c>
    </row>
    <row r="1218" customFormat="false" ht="15" hidden="false" customHeight="false" outlineLevel="0" collapsed="false">
      <c r="A1218" s="0" t="s">
        <v>687</v>
      </c>
      <c r="E1218" s="0" t="s">
        <v>9</v>
      </c>
      <c r="F1218" s="0" t="n">
        <v>636006</v>
      </c>
      <c r="G1218" s="0" t="n">
        <v>0.1</v>
      </c>
      <c r="H1218" s="0" t="n">
        <v>1</v>
      </c>
      <c r="I1218" s="0" t="n">
        <v>213055684</v>
      </c>
      <c r="J1218" s="1" t="n">
        <v>150422952561</v>
      </c>
    </row>
    <row r="1219" customFormat="false" ht="15" hidden="false" customHeight="false" outlineLevel="0" collapsed="false">
      <c r="A1219" s="0" t="s">
        <v>688</v>
      </c>
      <c r="E1219" s="0" t="s">
        <v>129</v>
      </c>
      <c r="F1219" s="0" t="n">
        <v>600030</v>
      </c>
      <c r="G1219" s="0" t="n">
        <v>0.1</v>
      </c>
      <c r="H1219" s="0" t="n">
        <v>1</v>
      </c>
      <c r="I1219" s="0" t="n">
        <v>213055569</v>
      </c>
      <c r="J1219" s="1" t="n">
        <v>150422952563</v>
      </c>
    </row>
    <row r="1220" customFormat="false" ht="15" hidden="false" customHeight="false" outlineLevel="0" collapsed="false">
      <c r="A1220" s="0" t="s">
        <v>689</v>
      </c>
      <c r="E1220" s="0" t="s">
        <v>127</v>
      </c>
      <c r="F1220" s="0" t="n">
        <v>121004</v>
      </c>
      <c r="G1220" s="0" t="n">
        <v>0.1</v>
      </c>
      <c r="H1220" s="0" t="n">
        <v>1</v>
      </c>
      <c r="I1220" s="0" t="n">
        <v>213055605</v>
      </c>
      <c r="J1220" s="1" t="n">
        <v>150422952564</v>
      </c>
    </row>
    <row r="1221" customFormat="false" ht="15" hidden="false" customHeight="false" outlineLevel="0" collapsed="false">
      <c r="A1221" s="0" t="s">
        <v>690</v>
      </c>
      <c r="E1221" s="0" t="s">
        <v>24</v>
      </c>
      <c r="F1221" s="0" t="n">
        <v>562123</v>
      </c>
      <c r="G1221" s="0" t="n">
        <v>0.1</v>
      </c>
      <c r="H1221" s="0" t="n">
        <v>1</v>
      </c>
      <c r="I1221" s="0" t="n">
        <v>213055656</v>
      </c>
      <c r="J1221" s="1" t="n">
        <v>150422952565</v>
      </c>
    </row>
    <row r="1222" customFormat="false" ht="15" hidden="false" customHeight="false" outlineLevel="0" collapsed="false">
      <c r="A1222" s="0" t="s">
        <v>691</v>
      </c>
      <c r="E1222" s="0" t="s">
        <v>129</v>
      </c>
      <c r="F1222" s="0" t="n">
        <v>600015</v>
      </c>
      <c r="G1222" s="0" t="n">
        <v>0.1</v>
      </c>
      <c r="H1222" s="0" t="n">
        <v>1</v>
      </c>
      <c r="I1222" s="0" t="n">
        <v>213055586</v>
      </c>
      <c r="J1222" s="1" t="n">
        <v>150422952566</v>
      </c>
    </row>
    <row r="1223" customFormat="false" ht="15" hidden="false" customHeight="false" outlineLevel="0" collapsed="false">
      <c r="A1223" s="0" t="s">
        <v>692</v>
      </c>
      <c r="E1223" s="0" t="s">
        <v>62</v>
      </c>
      <c r="F1223" s="0" t="n">
        <v>601301</v>
      </c>
      <c r="G1223" s="0" t="n">
        <v>0.1</v>
      </c>
      <c r="H1223" s="0" t="n">
        <v>1</v>
      </c>
      <c r="I1223" s="0" t="n">
        <v>213055770</v>
      </c>
      <c r="J1223" s="1" t="n">
        <v>150422952585</v>
      </c>
    </row>
    <row r="1224" customFormat="false" ht="15" hidden="false" customHeight="false" outlineLevel="0" collapsed="false">
      <c r="A1224" s="0" t="s">
        <v>693</v>
      </c>
      <c r="E1224" s="0" t="s">
        <v>694</v>
      </c>
      <c r="F1224" s="0" t="n">
        <v>324009</v>
      </c>
      <c r="G1224" s="0" t="n">
        <v>0.1</v>
      </c>
      <c r="H1224" s="0" t="n">
        <v>1</v>
      </c>
      <c r="I1224" s="0" t="n">
        <v>213055512</v>
      </c>
      <c r="J1224" s="1" t="n">
        <v>150422952586</v>
      </c>
    </row>
    <row r="1225" customFormat="false" ht="15" hidden="false" customHeight="false" outlineLevel="0" collapsed="false">
      <c r="A1225" s="0" t="s">
        <v>695</v>
      </c>
      <c r="E1225" s="0" t="s">
        <v>62</v>
      </c>
      <c r="F1225" s="0" t="n">
        <v>601301</v>
      </c>
      <c r="G1225" s="0" t="n">
        <v>0.1</v>
      </c>
      <c r="H1225" s="0" t="n">
        <v>1</v>
      </c>
      <c r="I1225" s="0" t="n">
        <v>213055649</v>
      </c>
      <c r="J1225" s="1" t="n">
        <v>150422952587</v>
      </c>
    </row>
    <row r="1226" customFormat="false" ht="15" hidden="false" customHeight="false" outlineLevel="0" collapsed="false">
      <c r="A1226" s="0" t="s">
        <v>696</v>
      </c>
      <c r="E1226" s="0" t="s">
        <v>129</v>
      </c>
      <c r="F1226" s="0" t="n">
        <v>600066</v>
      </c>
      <c r="G1226" s="0" t="n">
        <v>0.1</v>
      </c>
      <c r="H1226" s="0" t="n">
        <v>1</v>
      </c>
      <c r="I1226" s="0" t="n">
        <v>213055528</v>
      </c>
      <c r="J1226" s="1" t="n">
        <v>150422952588</v>
      </c>
    </row>
    <row r="1227" customFormat="false" ht="15" hidden="false" customHeight="false" outlineLevel="0" collapsed="false">
      <c r="A1227" s="0" t="s">
        <v>697</v>
      </c>
      <c r="E1227" s="0" t="s">
        <v>121</v>
      </c>
      <c r="F1227" s="0" t="n">
        <v>110059</v>
      </c>
      <c r="G1227" s="0" t="n">
        <v>0.1</v>
      </c>
      <c r="H1227" s="0" t="n">
        <v>1</v>
      </c>
      <c r="I1227" s="0" t="n">
        <v>213055567</v>
      </c>
      <c r="J1227" s="1" t="n">
        <v>150422952589</v>
      </c>
    </row>
    <row r="1228" customFormat="false" ht="15" hidden="false" customHeight="false" outlineLevel="0" collapsed="false">
      <c r="A1228" s="0" t="s">
        <v>698</v>
      </c>
      <c r="E1228" s="0" t="s">
        <v>694</v>
      </c>
      <c r="F1228" s="0" t="n">
        <v>324009</v>
      </c>
      <c r="G1228" s="0" t="n">
        <v>0.1</v>
      </c>
      <c r="H1228" s="0" t="n">
        <v>1</v>
      </c>
      <c r="I1228" s="0" t="n">
        <v>213055788</v>
      </c>
      <c r="J1228" s="1" t="n">
        <v>150422952590</v>
      </c>
    </row>
    <row r="1229" customFormat="false" ht="15" hidden="false" customHeight="false" outlineLevel="0" collapsed="false">
      <c r="A1229" s="0" t="s">
        <v>699</v>
      </c>
      <c r="E1229" s="0" t="s">
        <v>129</v>
      </c>
      <c r="F1229" s="0" t="n">
        <v>600092</v>
      </c>
      <c r="G1229" s="0" t="n">
        <v>0.1</v>
      </c>
      <c r="H1229" s="0" t="n">
        <v>1</v>
      </c>
      <c r="I1229" s="0" t="n">
        <v>213055526</v>
      </c>
      <c r="J1229" s="1" t="n">
        <v>150422952591</v>
      </c>
    </row>
    <row r="1230" customFormat="false" ht="15" hidden="false" customHeight="false" outlineLevel="0" collapsed="false">
      <c r="A1230" s="0" t="s">
        <v>700</v>
      </c>
      <c r="E1230" s="0" t="s">
        <v>127</v>
      </c>
      <c r="F1230" s="0" t="n">
        <v>121001</v>
      </c>
      <c r="G1230" s="0" t="n">
        <v>0.1</v>
      </c>
      <c r="H1230" s="0" t="n">
        <v>1</v>
      </c>
      <c r="I1230" s="0" t="n">
        <v>213055598</v>
      </c>
      <c r="J1230" s="1" t="n">
        <v>150422952592</v>
      </c>
    </row>
    <row r="1231" customFormat="false" ht="15" hidden="false" customHeight="false" outlineLevel="0" collapsed="false">
      <c r="A1231" s="0" t="s">
        <v>701</v>
      </c>
      <c r="E1231" s="0" t="s">
        <v>702</v>
      </c>
      <c r="F1231" s="0" t="n">
        <v>635104</v>
      </c>
      <c r="G1231" s="0" t="n">
        <v>0.1</v>
      </c>
      <c r="H1231" s="0" t="n">
        <v>1</v>
      </c>
      <c r="I1231" s="0" t="n">
        <v>213055720</v>
      </c>
      <c r="J1231" s="1" t="n">
        <v>150422952593</v>
      </c>
    </row>
    <row r="1232" customFormat="false" ht="15" hidden="false" customHeight="false" outlineLevel="0" collapsed="false">
      <c r="A1232" s="0" t="s">
        <v>703</v>
      </c>
      <c r="E1232" s="0" t="s">
        <v>89</v>
      </c>
      <c r="F1232" s="0" t="n">
        <v>201001</v>
      </c>
      <c r="G1232" s="0" t="n">
        <v>0.1</v>
      </c>
      <c r="H1232" s="0" t="n">
        <v>1</v>
      </c>
      <c r="I1232" s="0" t="n">
        <v>213055519</v>
      </c>
      <c r="J1232" s="1" t="n">
        <v>150422952594</v>
      </c>
    </row>
    <row r="1233" customFormat="false" ht="15" hidden="false" customHeight="false" outlineLevel="0" collapsed="false">
      <c r="A1233" s="0" t="s">
        <v>704</v>
      </c>
      <c r="E1233" s="0" t="s">
        <v>49</v>
      </c>
      <c r="F1233" s="0" t="n">
        <v>563125</v>
      </c>
      <c r="G1233" s="0" t="n">
        <v>0.1</v>
      </c>
      <c r="H1233" s="0" t="n">
        <v>1</v>
      </c>
      <c r="I1233" s="0" t="n">
        <v>213055745</v>
      </c>
      <c r="J1233" s="1" t="n">
        <v>150422952595</v>
      </c>
    </row>
    <row r="1234" customFormat="false" ht="15" hidden="false" customHeight="false" outlineLevel="0" collapsed="false">
      <c r="A1234" s="0" t="s">
        <v>705</v>
      </c>
      <c r="E1234" s="0" t="s">
        <v>179</v>
      </c>
      <c r="F1234" s="0" t="n">
        <v>636810</v>
      </c>
      <c r="G1234" s="0" t="n">
        <v>0.1</v>
      </c>
      <c r="H1234" s="0" t="n">
        <v>1</v>
      </c>
      <c r="I1234" s="0" t="n">
        <v>213055795</v>
      </c>
      <c r="J1234" s="1" t="n">
        <v>150422952596</v>
      </c>
    </row>
    <row r="1235" customFormat="false" ht="15" hidden="false" customHeight="false" outlineLevel="0" collapsed="false">
      <c r="A1235" s="0" t="s">
        <v>706</v>
      </c>
      <c r="E1235" s="0" t="s">
        <v>179</v>
      </c>
      <c r="F1235" s="0" t="n">
        <v>635002</v>
      </c>
      <c r="G1235" s="0" t="n">
        <v>0.1</v>
      </c>
      <c r="H1235" s="0" t="n">
        <v>1</v>
      </c>
      <c r="I1235" s="0" t="n">
        <v>213055771</v>
      </c>
      <c r="J1235" s="1" t="n">
        <v>150422952597</v>
      </c>
    </row>
    <row r="1236" customFormat="false" ht="15" hidden="false" customHeight="false" outlineLevel="0" collapsed="false">
      <c r="A1236" s="0" t="s">
        <v>707</v>
      </c>
      <c r="E1236" s="0" t="s">
        <v>89</v>
      </c>
      <c r="F1236" s="0" t="n">
        <v>201001</v>
      </c>
      <c r="G1236" s="0" t="n">
        <v>0.1</v>
      </c>
      <c r="H1236" s="0" t="n">
        <v>1</v>
      </c>
      <c r="I1236" s="0" t="n">
        <v>213055627</v>
      </c>
      <c r="J1236" s="1" t="n">
        <v>150422952598</v>
      </c>
    </row>
    <row r="1237" customFormat="false" ht="15" hidden="false" customHeight="false" outlineLevel="0" collapsed="false">
      <c r="A1237" s="0" t="s">
        <v>708</v>
      </c>
      <c r="E1237" s="0" t="s">
        <v>298</v>
      </c>
      <c r="F1237" s="0" t="n">
        <v>635901</v>
      </c>
      <c r="G1237" s="0" t="n">
        <v>0.1</v>
      </c>
      <c r="H1237" s="0" t="n">
        <v>1</v>
      </c>
      <c r="I1237" s="0" t="n">
        <v>213055764</v>
      </c>
      <c r="J1237" s="1" t="n">
        <v>150422952599</v>
      </c>
    </row>
    <row r="1238" customFormat="false" ht="15" hidden="false" customHeight="false" outlineLevel="0" collapsed="false">
      <c r="A1238" s="0" t="s">
        <v>709</v>
      </c>
      <c r="E1238" s="0" t="s">
        <v>179</v>
      </c>
      <c r="F1238" s="0" t="n">
        <v>636905</v>
      </c>
      <c r="G1238" s="0" t="n">
        <v>0.1</v>
      </c>
      <c r="H1238" s="0" t="n">
        <v>1</v>
      </c>
      <c r="I1238" s="0" t="n">
        <v>213055683</v>
      </c>
      <c r="J1238" s="1" t="n">
        <v>150422952600</v>
      </c>
    </row>
    <row r="1239" customFormat="false" ht="15" hidden="false" customHeight="false" outlineLevel="0" collapsed="false">
      <c r="A1239" s="0" t="s">
        <v>710</v>
      </c>
      <c r="E1239" s="0" t="s">
        <v>13</v>
      </c>
      <c r="F1239" s="0" t="n">
        <v>700034</v>
      </c>
      <c r="G1239" s="0" t="n">
        <v>0.1</v>
      </c>
      <c r="H1239" s="0" t="n">
        <v>1</v>
      </c>
      <c r="I1239" s="0" t="n">
        <v>213300748</v>
      </c>
      <c r="J1239" s="1" t="n">
        <v>190422283321</v>
      </c>
    </row>
    <row r="1240" customFormat="false" ht="15" hidden="false" customHeight="false" outlineLevel="0" collapsed="false">
      <c r="A1240" s="0" t="s">
        <v>711</v>
      </c>
      <c r="E1240" s="0" t="s">
        <v>199</v>
      </c>
      <c r="F1240" s="0" t="n">
        <v>500062</v>
      </c>
      <c r="G1240" s="0" t="n">
        <v>0.1</v>
      </c>
      <c r="H1240" s="0" t="n">
        <v>1</v>
      </c>
      <c r="I1240" s="0" t="n">
        <v>213300693</v>
      </c>
      <c r="J1240" s="1" t="n">
        <v>190422283320</v>
      </c>
    </row>
    <row r="1241" customFormat="false" ht="15" hidden="false" customHeight="false" outlineLevel="0" collapsed="false">
      <c r="A1241" s="0" t="s">
        <v>712</v>
      </c>
      <c r="E1241" s="0" t="s">
        <v>141</v>
      </c>
      <c r="F1241" s="0" t="n">
        <v>400706</v>
      </c>
      <c r="G1241" s="0" t="n">
        <v>0.1</v>
      </c>
      <c r="H1241" s="0" t="n">
        <v>1</v>
      </c>
      <c r="I1241" s="0" t="n">
        <v>213300706</v>
      </c>
      <c r="J1241" s="1" t="n">
        <v>190422283319</v>
      </c>
    </row>
    <row r="1242" customFormat="false" ht="15" hidden="false" customHeight="false" outlineLevel="0" collapsed="false">
      <c r="A1242" s="0" t="s">
        <v>713</v>
      </c>
      <c r="E1242" s="0" t="s">
        <v>129</v>
      </c>
      <c r="F1242" s="0" t="n">
        <v>600071</v>
      </c>
      <c r="G1242" s="0" t="n">
        <v>0.1</v>
      </c>
      <c r="H1242" s="0" t="n">
        <v>1</v>
      </c>
      <c r="I1242" s="0" t="n">
        <v>213300700</v>
      </c>
      <c r="J1242" s="1" t="n">
        <v>190422283318</v>
      </c>
    </row>
    <row r="1243" customFormat="false" ht="15" hidden="false" customHeight="false" outlineLevel="0" collapsed="false">
      <c r="A1243" s="0" t="s">
        <v>714</v>
      </c>
      <c r="E1243" s="0" t="s">
        <v>24</v>
      </c>
      <c r="F1243" s="0" t="n">
        <v>560005</v>
      </c>
      <c r="G1243" s="0" t="n">
        <v>0.1</v>
      </c>
      <c r="H1243" s="0" t="n">
        <v>1</v>
      </c>
      <c r="I1243" s="0" t="n">
        <v>213300721</v>
      </c>
      <c r="J1243" s="1" t="n">
        <v>190422283317</v>
      </c>
    </row>
    <row r="1244" customFormat="false" ht="15" hidden="false" customHeight="false" outlineLevel="0" collapsed="false">
      <c r="A1244" s="0" t="s">
        <v>715</v>
      </c>
      <c r="E1244" s="0" t="s">
        <v>199</v>
      </c>
      <c r="F1244" s="0" t="n">
        <v>500032</v>
      </c>
      <c r="G1244" s="0" t="n">
        <v>0.1</v>
      </c>
      <c r="H1244" s="0" t="n">
        <v>1</v>
      </c>
      <c r="I1244" s="0" t="n">
        <v>213300730</v>
      </c>
      <c r="J1244" s="1" t="n">
        <v>190422283316</v>
      </c>
    </row>
    <row r="1245" customFormat="false" ht="15" hidden="false" customHeight="false" outlineLevel="0" collapsed="false">
      <c r="A1245" s="0" t="s">
        <v>716</v>
      </c>
      <c r="E1245" s="0" t="s">
        <v>129</v>
      </c>
      <c r="F1245" s="0" t="n">
        <v>600036</v>
      </c>
      <c r="G1245" s="0" t="n">
        <v>0.1</v>
      </c>
      <c r="H1245" s="0" t="n">
        <v>1</v>
      </c>
      <c r="I1245" s="0" t="n">
        <v>213300715</v>
      </c>
      <c r="J1245" s="1" t="n">
        <v>190422283315</v>
      </c>
    </row>
    <row r="1246" customFormat="false" ht="15" hidden="false" customHeight="false" outlineLevel="0" collapsed="false">
      <c r="A1246" s="0" t="s">
        <v>717</v>
      </c>
      <c r="E1246" s="0" t="s">
        <v>21</v>
      </c>
      <c r="F1246" s="0" t="n">
        <v>400097</v>
      </c>
      <c r="G1246" s="0" t="n">
        <v>0.1</v>
      </c>
      <c r="H1246" s="0" t="n">
        <v>1</v>
      </c>
      <c r="I1246" s="0" t="n">
        <v>213300680</v>
      </c>
      <c r="J1246" s="1" t="n">
        <v>190422283314</v>
      </c>
    </row>
    <row r="1247" customFormat="false" ht="15" hidden="false" customHeight="false" outlineLevel="0" collapsed="false">
      <c r="A1247" s="0" t="s">
        <v>718</v>
      </c>
      <c r="E1247" s="0" t="s">
        <v>21</v>
      </c>
      <c r="F1247" s="0" t="n">
        <v>400101</v>
      </c>
      <c r="G1247" s="0" t="n">
        <v>0.1</v>
      </c>
      <c r="H1247" s="0" t="n">
        <v>1</v>
      </c>
      <c r="I1247" s="0" t="n">
        <v>213300690</v>
      </c>
      <c r="J1247" s="1" t="n">
        <v>190422283313</v>
      </c>
    </row>
    <row r="1248" customFormat="false" ht="15" hidden="false" customHeight="false" outlineLevel="0" collapsed="false">
      <c r="A1248" s="0" t="s">
        <v>719</v>
      </c>
      <c r="E1248" s="0" t="s">
        <v>720</v>
      </c>
      <c r="F1248" s="0" t="n">
        <v>403802</v>
      </c>
      <c r="G1248" s="0" t="n">
        <v>0.1</v>
      </c>
      <c r="H1248" s="0" t="n">
        <v>1</v>
      </c>
      <c r="I1248" s="0" t="n">
        <v>213300789</v>
      </c>
      <c r="J1248" s="1" t="n">
        <v>190422283312</v>
      </c>
    </row>
    <row r="1249" customFormat="false" ht="15" hidden="false" customHeight="false" outlineLevel="0" collapsed="false">
      <c r="A1249" s="0" t="s">
        <v>721</v>
      </c>
      <c r="E1249" s="0" t="s">
        <v>722</v>
      </c>
      <c r="F1249" s="0" t="n">
        <v>517501</v>
      </c>
      <c r="G1249" s="0" t="n">
        <v>0.1</v>
      </c>
      <c r="H1249" s="0" t="n">
        <v>1</v>
      </c>
      <c r="I1249" s="0" t="n">
        <v>213300782</v>
      </c>
      <c r="J1249" s="1" t="n">
        <v>190422283311</v>
      </c>
    </row>
    <row r="1250" customFormat="false" ht="15" hidden="false" customHeight="false" outlineLevel="0" collapsed="false">
      <c r="A1250" s="0" t="s">
        <v>723</v>
      </c>
      <c r="E1250" s="0" t="s">
        <v>199</v>
      </c>
      <c r="F1250" s="0" t="n">
        <v>500032</v>
      </c>
      <c r="G1250" s="0" t="n">
        <v>0.1</v>
      </c>
      <c r="H1250" s="0" t="n">
        <v>1</v>
      </c>
      <c r="I1250" s="0" t="n">
        <v>213300783</v>
      </c>
      <c r="J1250" s="1" t="n">
        <v>190422283310</v>
      </c>
    </row>
    <row r="1251" customFormat="false" ht="15" hidden="false" customHeight="false" outlineLevel="0" collapsed="false">
      <c r="A1251" s="0" t="s">
        <v>724</v>
      </c>
      <c r="E1251" s="0" t="s">
        <v>725</v>
      </c>
      <c r="F1251" s="0" t="n">
        <v>516004</v>
      </c>
      <c r="G1251" s="0" t="n">
        <v>0.1</v>
      </c>
      <c r="H1251" s="0" t="n">
        <v>1</v>
      </c>
      <c r="I1251" s="0" t="n">
        <v>213300733</v>
      </c>
      <c r="J1251" s="1" t="n">
        <v>190422283309</v>
      </c>
    </row>
    <row r="1252" customFormat="false" ht="15" hidden="false" customHeight="false" outlineLevel="0" collapsed="false">
      <c r="A1252" s="0" t="s">
        <v>726</v>
      </c>
      <c r="E1252" s="0" t="s">
        <v>277</v>
      </c>
      <c r="F1252" s="0" t="n">
        <v>571418</v>
      </c>
      <c r="G1252" s="0" t="n">
        <v>0.1</v>
      </c>
      <c r="H1252" s="0" t="n">
        <v>1</v>
      </c>
      <c r="I1252" s="0" t="n">
        <v>213300895</v>
      </c>
      <c r="J1252" s="1" t="n">
        <v>190422283371</v>
      </c>
    </row>
    <row r="1253" customFormat="false" ht="15" hidden="false" customHeight="false" outlineLevel="0" collapsed="false">
      <c r="A1253" s="0" t="s">
        <v>727</v>
      </c>
      <c r="E1253" s="0" t="s">
        <v>21</v>
      </c>
      <c r="F1253" s="0" t="n">
        <v>400074</v>
      </c>
      <c r="G1253" s="0" t="n">
        <v>0.1</v>
      </c>
      <c r="H1253" s="0" t="n">
        <v>1</v>
      </c>
      <c r="I1253" s="0" t="n">
        <v>213300826</v>
      </c>
      <c r="J1253" s="1" t="n">
        <v>190422283370</v>
      </c>
    </row>
    <row r="1254" customFormat="false" ht="15" hidden="false" customHeight="false" outlineLevel="0" collapsed="false">
      <c r="A1254" s="0" t="s">
        <v>728</v>
      </c>
      <c r="E1254" s="0" t="s">
        <v>21</v>
      </c>
      <c r="F1254" s="0" t="n">
        <v>400060</v>
      </c>
      <c r="G1254" s="0" t="n">
        <v>0.1</v>
      </c>
      <c r="H1254" s="0" t="n">
        <v>1</v>
      </c>
      <c r="I1254" s="0" t="n">
        <v>213300898</v>
      </c>
      <c r="J1254" s="1" t="n">
        <v>190422283369</v>
      </c>
    </row>
    <row r="1255" customFormat="false" ht="15" hidden="false" customHeight="false" outlineLevel="0" collapsed="false">
      <c r="A1255" s="0" t="s">
        <v>729</v>
      </c>
      <c r="E1255" s="0" t="s">
        <v>129</v>
      </c>
      <c r="F1255" s="0" t="n">
        <v>600090</v>
      </c>
      <c r="G1255" s="0" t="n">
        <v>0.1</v>
      </c>
      <c r="H1255" s="0" t="n">
        <v>1</v>
      </c>
      <c r="I1255" s="0" t="n">
        <v>213300875</v>
      </c>
      <c r="J1255" s="1" t="n">
        <v>190422283368</v>
      </c>
    </row>
    <row r="1256" customFormat="false" ht="15" hidden="false" customHeight="false" outlineLevel="0" collapsed="false">
      <c r="A1256" s="0" t="s">
        <v>730</v>
      </c>
      <c r="E1256" s="0" t="s">
        <v>15</v>
      </c>
      <c r="F1256" s="0" t="n">
        <v>400607</v>
      </c>
      <c r="G1256" s="0" t="n">
        <v>0.1</v>
      </c>
      <c r="H1256" s="0" t="n">
        <v>1</v>
      </c>
      <c r="I1256" s="0" t="n">
        <v>213300838</v>
      </c>
      <c r="J1256" s="1" t="n">
        <v>190422283367</v>
      </c>
    </row>
    <row r="1257" customFormat="false" ht="15" hidden="false" customHeight="false" outlineLevel="0" collapsed="false">
      <c r="A1257" s="0" t="s">
        <v>731</v>
      </c>
      <c r="E1257" s="0" t="s">
        <v>24</v>
      </c>
      <c r="F1257" s="0" t="n">
        <v>560085</v>
      </c>
      <c r="G1257" s="0" t="n">
        <v>0.1</v>
      </c>
      <c r="H1257" s="0" t="n">
        <v>1</v>
      </c>
      <c r="I1257" s="0" t="n">
        <v>213300813</v>
      </c>
      <c r="J1257" s="1" t="n">
        <v>190422283366</v>
      </c>
    </row>
    <row r="1258" customFormat="false" ht="15" hidden="false" customHeight="false" outlineLevel="0" collapsed="false">
      <c r="A1258" s="0" t="s">
        <v>732</v>
      </c>
      <c r="E1258" s="0" t="s">
        <v>22</v>
      </c>
      <c r="F1258" s="0" t="n">
        <v>641653</v>
      </c>
      <c r="G1258" s="0" t="n">
        <v>0.1</v>
      </c>
      <c r="H1258" s="0" t="n">
        <v>1</v>
      </c>
      <c r="I1258" s="0" t="n">
        <v>213300903</v>
      </c>
      <c r="J1258" s="1" t="n">
        <v>190422283365</v>
      </c>
    </row>
    <row r="1259" customFormat="false" ht="15" hidden="false" customHeight="false" outlineLevel="0" collapsed="false">
      <c r="A1259" s="0" t="s">
        <v>733</v>
      </c>
      <c r="E1259" s="0" t="s">
        <v>49</v>
      </c>
      <c r="F1259" s="0" t="n">
        <v>560029</v>
      </c>
      <c r="G1259" s="0" t="n">
        <v>0.1</v>
      </c>
      <c r="H1259" s="0" t="n">
        <v>1</v>
      </c>
      <c r="I1259" s="0" t="n">
        <v>213300830</v>
      </c>
      <c r="J1259" s="1" t="n">
        <v>190422283364</v>
      </c>
    </row>
    <row r="1260" customFormat="false" ht="15" hidden="false" customHeight="false" outlineLevel="0" collapsed="false">
      <c r="A1260" s="0" t="s">
        <v>734</v>
      </c>
      <c r="E1260" s="0" t="s">
        <v>24</v>
      </c>
      <c r="F1260" s="0" t="n">
        <v>560084</v>
      </c>
      <c r="G1260" s="0" t="n">
        <v>0.1</v>
      </c>
      <c r="H1260" s="0" t="n">
        <v>1</v>
      </c>
      <c r="I1260" s="0" t="n">
        <v>213300914</v>
      </c>
      <c r="J1260" s="1" t="n">
        <v>190422283377</v>
      </c>
    </row>
    <row r="1261" customFormat="false" ht="15" hidden="false" customHeight="false" outlineLevel="0" collapsed="false">
      <c r="A1261" s="0" t="s">
        <v>735</v>
      </c>
      <c r="E1261" s="0" t="s">
        <v>35</v>
      </c>
      <c r="F1261" s="0" t="n">
        <v>576108</v>
      </c>
      <c r="G1261" s="0" t="n">
        <v>0.1</v>
      </c>
      <c r="H1261" s="0" t="n">
        <v>1</v>
      </c>
      <c r="I1261" s="0" t="n">
        <v>213300908</v>
      </c>
      <c r="J1261" s="1" t="n">
        <v>190422283376</v>
      </c>
    </row>
    <row r="1262" customFormat="false" ht="15" hidden="false" customHeight="false" outlineLevel="0" collapsed="false">
      <c r="A1262" s="0" t="s">
        <v>736</v>
      </c>
      <c r="E1262" s="0" t="s">
        <v>121</v>
      </c>
      <c r="F1262" s="0" t="n">
        <v>110059</v>
      </c>
      <c r="G1262" s="0" t="n">
        <v>0.1</v>
      </c>
      <c r="H1262" s="0" t="n">
        <v>1</v>
      </c>
      <c r="I1262" s="0" t="n">
        <v>213300804</v>
      </c>
      <c r="J1262" s="1" t="n">
        <v>190422283375</v>
      </c>
    </row>
    <row r="1263" customFormat="false" ht="15" hidden="false" customHeight="false" outlineLevel="0" collapsed="false">
      <c r="A1263" s="0" t="s">
        <v>737</v>
      </c>
      <c r="E1263" s="0" t="s">
        <v>121</v>
      </c>
      <c r="F1263" s="0" t="n">
        <v>110008</v>
      </c>
      <c r="G1263" s="0" t="n">
        <v>0.1</v>
      </c>
      <c r="H1263" s="0" t="n">
        <v>1</v>
      </c>
      <c r="I1263" s="0" t="n">
        <v>213300865</v>
      </c>
      <c r="J1263" s="1" t="n">
        <v>190422283374</v>
      </c>
    </row>
    <row r="1264" customFormat="false" ht="15" hidden="false" customHeight="false" outlineLevel="0" collapsed="false">
      <c r="A1264" s="0" t="s">
        <v>738</v>
      </c>
      <c r="E1264" s="0" t="s">
        <v>15</v>
      </c>
      <c r="F1264" s="0" t="n">
        <v>400615</v>
      </c>
      <c r="G1264" s="0" t="n">
        <v>0.1</v>
      </c>
      <c r="H1264" s="0" t="n">
        <v>1</v>
      </c>
      <c r="I1264" s="0" t="n">
        <v>213300815</v>
      </c>
      <c r="J1264" s="1" t="n">
        <v>190422283373</v>
      </c>
    </row>
    <row r="1265" customFormat="false" ht="15" hidden="false" customHeight="false" outlineLevel="0" collapsed="false">
      <c r="A1265" s="0" t="s">
        <v>739</v>
      </c>
      <c r="E1265" s="0" t="s">
        <v>24</v>
      </c>
      <c r="F1265" s="0" t="n">
        <v>560036</v>
      </c>
      <c r="G1265" s="0" t="n">
        <v>0.1</v>
      </c>
      <c r="H1265" s="0" t="n">
        <v>1</v>
      </c>
      <c r="I1265" s="0" t="n">
        <v>213300913</v>
      </c>
      <c r="J1265" s="1" t="n">
        <v>190422283372</v>
      </c>
    </row>
    <row r="1266" customFormat="false" ht="15" hidden="false" customHeight="false" outlineLevel="0" collapsed="false">
      <c r="A1266" s="0" t="s">
        <v>740</v>
      </c>
      <c r="E1266" s="0" t="s">
        <v>15</v>
      </c>
      <c r="F1266" s="0" t="n">
        <v>400708</v>
      </c>
      <c r="G1266" s="0" t="n">
        <v>0.1</v>
      </c>
      <c r="H1266" s="0" t="n">
        <v>1</v>
      </c>
      <c r="I1266" s="0" t="n">
        <v>213300871</v>
      </c>
      <c r="J1266" s="1" t="n">
        <v>190422283381</v>
      </c>
    </row>
    <row r="1267" customFormat="false" ht="15" hidden="false" customHeight="false" outlineLevel="0" collapsed="false">
      <c r="A1267" s="0" t="s">
        <v>741</v>
      </c>
      <c r="E1267" s="0" t="s">
        <v>129</v>
      </c>
      <c r="F1267" s="0" t="n">
        <v>601203</v>
      </c>
      <c r="G1267" s="0" t="n">
        <v>0.1</v>
      </c>
      <c r="H1267" s="0" t="n">
        <v>1</v>
      </c>
      <c r="I1267" s="0" t="n">
        <v>213300850</v>
      </c>
      <c r="J1267" s="1" t="n">
        <v>190422283380</v>
      </c>
    </row>
    <row r="1268" customFormat="false" ht="15" hidden="false" customHeight="false" outlineLevel="0" collapsed="false">
      <c r="A1268" s="0" t="s">
        <v>742</v>
      </c>
      <c r="E1268" s="0" t="s">
        <v>129</v>
      </c>
      <c r="F1268" s="0" t="n">
        <v>600117</v>
      </c>
      <c r="G1268" s="0" t="n">
        <v>0.1</v>
      </c>
      <c r="H1268" s="0" t="n">
        <v>1</v>
      </c>
      <c r="I1268" s="0" t="n">
        <v>213300811</v>
      </c>
      <c r="J1268" s="1" t="n">
        <v>190422283379</v>
      </c>
    </row>
    <row r="1269" customFormat="false" ht="15" hidden="false" customHeight="false" outlineLevel="0" collapsed="false">
      <c r="A1269" s="0" t="s">
        <v>743</v>
      </c>
      <c r="E1269" s="0" t="s">
        <v>15</v>
      </c>
      <c r="F1269" s="0" t="n">
        <v>400705</v>
      </c>
      <c r="G1269" s="0" t="n">
        <v>0.1</v>
      </c>
      <c r="H1269" s="0" t="n">
        <v>1</v>
      </c>
      <c r="I1269" s="0" t="n">
        <v>213300854</v>
      </c>
      <c r="J1269" s="1" t="n">
        <v>190422283378</v>
      </c>
    </row>
    <row r="1270" customFormat="false" ht="15" hidden="false" customHeight="false" outlineLevel="0" collapsed="false">
      <c r="A1270" s="0" t="s">
        <v>744</v>
      </c>
      <c r="E1270" s="0" t="s">
        <v>24</v>
      </c>
      <c r="F1270" s="0" t="n">
        <v>560037</v>
      </c>
      <c r="G1270" s="0" t="n">
        <v>0.1</v>
      </c>
      <c r="H1270" s="0" t="n">
        <v>1</v>
      </c>
      <c r="I1270" s="0" t="n">
        <v>213300841</v>
      </c>
      <c r="J1270" s="1" t="n">
        <v>190422283387</v>
      </c>
    </row>
    <row r="1271" customFormat="false" ht="15" hidden="false" customHeight="false" outlineLevel="0" collapsed="false">
      <c r="A1271" s="0" t="s">
        <v>745</v>
      </c>
      <c r="E1271" s="0" t="s">
        <v>87</v>
      </c>
      <c r="F1271" s="0" t="n">
        <v>410210</v>
      </c>
      <c r="G1271" s="0" t="n">
        <v>0.1</v>
      </c>
      <c r="H1271" s="0" t="n">
        <v>1</v>
      </c>
      <c r="I1271" s="0" t="n">
        <v>213300880</v>
      </c>
      <c r="J1271" s="1" t="n">
        <v>190422283386</v>
      </c>
    </row>
    <row r="1272" customFormat="false" ht="15" hidden="false" customHeight="false" outlineLevel="0" collapsed="false">
      <c r="A1272" s="0" t="s">
        <v>746</v>
      </c>
      <c r="E1272" s="0" t="s">
        <v>21</v>
      </c>
      <c r="F1272" s="0" t="n">
        <v>400086</v>
      </c>
      <c r="G1272" s="0" t="n">
        <v>0.1</v>
      </c>
      <c r="H1272" s="0" t="n">
        <v>1</v>
      </c>
      <c r="I1272" s="0" t="n">
        <v>213300910</v>
      </c>
      <c r="J1272" s="1" t="n">
        <v>190422283385</v>
      </c>
    </row>
    <row r="1273" customFormat="false" ht="15" hidden="false" customHeight="false" outlineLevel="0" collapsed="false">
      <c r="A1273" s="0" t="s">
        <v>747</v>
      </c>
      <c r="E1273" s="0" t="s">
        <v>24</v>
      </c>
      <c r="F1273" s="0" t="n">
        <v>560070</v>
      </c>
      <c r="G1273" s="0" t="n">
        <v>0.1</v>
      </c>
      <c r="H1273" s="0" t="n">
        <v>1</v>
      </c>
      <c r="I1273" s="0" t="n">
        <v>213300846</v>
      </c>
      <c r="J1273" s="1" t="n">
        <v>190422283384</v>
      </c>
    </row>
    <row r="1274" customFormat="false" ht="15" hidden="false" customHeight="false" outlineLevel="0" collapsed="false">
      <c r="A1274" s="0" t="s">
        <v>748</v>
      </c>
      <c r="E1274" s="0" t="s">
        <v>24</v>
      </c>
      <c r="F1274" s="0" t="n">
        <v>560049</v>
      </c>
      <c r="G1274" s="0" t="n">
        <v>0.1</v>
      </c>
      <c r="H1274" s="0" t="n">
        <v>1</v>
      </c>
      <c r="I1274" s="0" t="n">
        <v>213300891</v>
      </c>
      <c r="J1274" s="1" t="n">
        <v>190422283383</v>
      </c>
    </row>
    <row r="1275" customFormat="false" ht="15" hidden="false" customHeight="false" outlineLevel="0" collapsed="false">
      <c r="A1275" s="0" t="s">
        <v>749</v>
      </c>
      <c r="E1275" s="0" t="s">
        <v>31</v>
      </c>
      <c r="F1275" s="0" t="n">
        <v>581325</v>
      </c>
      <c r="G1275" s="0" t="n">
        <v>0.1</v>
      </c>
      <c r="H1275" s="0" t="n">
        <v>1</v>
      </c>
      <c r="I1275" s="0" t="n">
        <v>213300816</v>
      </c>
      <c r="J1275" s="1" t="n">
        <v>190422283382</v>
      </c>
    </row>
    <row r="1276" customFormat="false" ht="15" hidden="false" customHeight="false" outlineLevel="0" collapsed="false">
      <c r="A1276" s="0" t="s">
        <v>750</v>
      </c>
      <c r="E1276" s="0" t="s">
        <v>129</v>
      </c>
      <c r="F1276" s="0" t="n">
        <v>600079</v>
      </c>
      <c r="G1276" s="0" t="n">
        <v>0.1</v>
      </c>
      <c r="H1276" s="0" t="n">
        <v>1</v>
      </c>
      <c r="I1276" s="0" t="n">
        <v>213300904</v>
      </c>
      <c r="J1276" s="1" t="n">
        <v>190422283390</v>
      </c>
    </row>
    <row r="1277" customFormat="false" ht="15" hidden="false" customHeight="false" outlineLevel="0" collapsed="false">
      <c r="A1277" s="0" t="s">
        <v>751</v>
      </c>
      <c r="E1277" s="0" t="s">
        <v>129</v>
      </c>
      <c r="F1277" s="0" t="n">
        <v>600088</v>
      </c>
      <c r="G1277" s="0" t="n">
        <v>0.1</v>
      </c>
      <c r="H1277" s="0" t="n">
        <v>1</v>
      </c>
      <c r="I1277" s="0" t="n">
        <v>213300919</v>
      </c>
      <c r="J1277" s="1" t="n">
        <v>190422283389</v>
      </c>
    </row>
    <row r="1278" customFormat="false" ht="15" hidden="false" customHeight="false" outlineLevel="0" collapsed="false">
      <c r="A1278" s="0" t="s">
        <v>752</v>
      </c>
      <c r="E1278" s="0" t="s">
        <v>199</v>
      </c>
      <c r="F1278" s="0" t="n">
        <v>500081</v>
      </c>
      <c r="G1278" s="0" t="n">
        <v>0.1</v>
      </c>
      <c r="H1278" s="0" t="n">
        <v>1</v>
      </c>
      <c r="I1278" s="0" t="n">
        <v>213300907</v>
      </c>
      <c r="J1278" s="1" t="n">
        <v>190422283396</v>
      </c>
    </row>
    <row r="1279" customFormat="false" ht="15" hidden="false" customHeight="false" outlineLevel="0" collapsed="false">
      <c r="A1279" s="0" t="s">
        <v>753</v>
      </c>
      <c r="E1279" s="0" t="s">
        <v>21</v>
      </c>
      <c r="F1279" s="0" t="n">
        <v>400017</v>
      </c>
      <c r="G1279" s="0" t="n">
        <v>0.1</v>
      </c>
      <c r="H1279" s="0" t="n">
        <v>1</v>
      </c>
      <c r="I1279" s="0" t="n">
        <v>213300812</v>
      </c>
      <c r="J1279" s="1" t="n">
        <v>190422283395</v>
      </c>
    </row>
    <row r="1280" customFormat="false" ht="15" hidden="false" customHeight="false" outlineLevel="0" collapsed="false">
      <c r="A1280" s="0" t="s">
        <v>754</v>
      </c>
      <c r="E1280" s="0" t="s">
        <v>24</v>
      </c>
      <c r="F1280" s="0" t="n">
        <v>560098</v>
      </c>
      <c r="G1280" s="0" t="n">
        <v>0.1</v>
      </c>
      <c r="H1280" s="0" t="n">
        <v>1</v>
      </c>
      <c r="I1280" s="0" t="n">
        <v>213300911</v>
      </c>
      <c r="J1280" s="1" t="n">
        <v>190422283394</v>
      </c>
    </row>
    <row r="1281" customFormat="false" ht="15" hidden="false" customHeight="false" outlineLevel="0" collapsed="false">
      <c r="A1281" s="0" t="s">
        <v>755</v>
      </c>
      <c r="E1281" s="0" t="s">
        <v>21</v>
      </c>
      <c r="F1281" s="0" t="n">
        <v>400072</v>
      </c>
      <c r="G1281" s="0" t="n">
        <v>0.1</v>
      </c>
      <c r="H1281" s="0" t="n">
        <v>1</v>
      </c>
      <c r="I1281" s="0" t="n">
        <v>213300847</v>
      </c>
      <c r="J1281" s="1" t="n">
        <v>190422283393</v>
      </c>
    </row>
    <row r="1282" customFormat="false" ht="15" hidden="false" customHeight="false" outlineLevel="0" collapsed="false">
      <c r="A1282" s="0" t="s">
        <v>756</v>
      </c>
      <c r="E1282" s="0" t="s">
        <v>757</v>
      </c>
      <c r="F1282" s="0" t="n">
        <v>688528</v>
      </c>
      <c r="G1282" s="0" t="n">
        <v>0.1</v>
      </c>
      <c r="H1282" s="0" t="n">
        <v>1</v>
      </c>
      <c r="I1282" s="0" t="n">
        <v>213300893</v>
      </c>
      <c r="J1282" s="1" t="n">
        <v>190422283392</v>
      </c>
    </row>
    <row r="1283" customFormat="false" ht="15" hidden="false" customHeight="false" outlineLevel="0" collapsed="false">
      <c r="A1283" s="0" t="s">
        <v>758</v>
      </c>
      <c r="E1283" s="0" t="s">
        <v>22</v>
      </c>
      <c r="F1283" s="0" t="n">
        <v>641004</v>
      </c>
      <c r="G1283" s="0" t="n">
        <v>0.1</v>
      </c>
      <c r="H1283" s="0" t="n">
        <v>1</v>
      </c>
      <c r="I1283" s="0" t="n">
        <v>213300682</v>
      </c>
      <c r="J1283" s="1" t="n">
        <v>190422283329</v>
      </c>
    </row>
    <row r="1284" customFormat="false" ht="15" hidden="false" customHeight="false" outlineLevel="0" collapsed="false">
      <c r="A1284" s="0" t="s">
        <v>759</v>
      </c>
      <c r="E1284" s="0" t="s">
        <v>168</v>
      </c>
      <c r="F1284" s="0" t="n">
        <v>673522</v>
      </c>
      <c r="G1284" s="0" t="n">
        <v>0.1</v>
      </c>
      <c r="H1284" s="0" t="n">
        <v>1</v>
      </c>
      <c r="I1284" s="0" t="n">
        <v>213300717</v>
      </c>
      <c r="J1284" s="1" t="n">
        <v>190422283328</v>
      </c>
    </row>
    <row r="1285" customFormat="false" ht="15" hidden="false" customHeight="false" outlineLevel="0" collapsed="false">
      <c r="A1285" s="0" t="s">
        <v>760</v>
      </c>
      <c r="E1285" s="0" t="s">
        <v>62</v>
      </c>
      <c r="F1285" s="0" t="n">
        <v>603102</v>
      </c>
      <c r="G1285" s="0" t="n">
        <v>0.1</v>
      </c>
      <c r="H1285" s="0" t="n">
        <v>1</v>
      </c>
      <c r="I1285" s="0" t="n">
        <v>213300785</v>
      </c>
      <c r="J1285" s="1" t="n">
        <v>190422283327</v>
      </c>
    </row>
    <row r="1286" customFormat="false" ht="15" hidden="false" customHeight="false" outlineLevel="0" collapsed="false">
      <c r="A1286" s="0" t="s">
        <v>761</v>
      </c>
      <c r="E1286" s="0" t="s">
        <v>762</v>
      </c>
      <c r="F1286" s="0" t="n">
        <v>560061</v>
      </c>
      <c r="G1286" s="0" t="n">
        <v>0.1</v>
      </c>
      <c r="H1286" s="0" t="n">
        <v>1</v>
      </c>
      <c r="I1286" s="0" t="n">
        <v>213300780</v>
      </c>
      <c r="J1286" s="1" t="n">
        <v>190422283326</v>
      </c>
    </row>
    <row r="1287" customFormat="false" ht="15" hidden="false" customHeight="false" outlineLevel="0" collapsed="false">
      <c r="A1287" s="0" t="s">
        <v>763</v>
      </c>
      <c r="E1287" s="0" t="s">
        <v>39</v>
      </c>
      <c r="F1287" s="0" t="n">
        <v>577201</v>
      </c>
      <c r="G1287" s="0" t="n">
        <v>0.1</v>
      </c>
      <c r="H1287" s="0" t="n">
        <v>1</v>
      </c>
      <c r="I1287" s="0" t="n">
        <v>213300724</v>
      </c>
      <c r="J1287" s="1" t="n">
        <v>190422283325</v>
      </c>
    </row>
    <row r="1288" customFormat="false" ht="15" hidden="false" customHeight="false" outlineLevel="0" collapsed="false">
      <c r="A1288" s="0" t="s">
        <v>764</v>
      </c>
      <c r="E1288" s="0" t="s">
        <v>173</v>
      </c>
      <c r="F1288" s="0" t="n">
        <v>625207</v>
      </c>
      <c r="G1288" s="0" t="n">
        <v>0.1</v>
      </c>
      <c r="H1288" s="0" t="n">
        <v>1</v>
      </c>
      <c r="I1288" s="0" t="n">
        <v>213300788</v>
      </c>
      <c r="J1288" s="1" t="n">
        <v>190422283324</v>
      </c>
    </row>
    <row r="1289" customFormat="false" ht="15" hidden="false" customHeight="false" outlineLevel="0" collapsed="false">
      <c r="A1289" s="0" t="s">
        <v>765</v>
      </c>
      <c r="E1289" s="0" t="s">
        <v>67</v>
      </c>
      <c r="F1289" s="0" t="n">
        <v>700074</v>
      </c>
      <c r="G1289" s="0" t="n">
        <v>0.1</v>
      </c>
      <c r="H1289" s="0" t="n">
        <v>1</v>
      </c>
      <c r="I1289" s="0" t="n">
        <v>213300685</v>
      </c>
      <c r="J1289" s="1" t="n">
        <v>190422283323</v>
      </c>
    </row>
    <row r="1290" customFormat="false" ht="15" hidden="false" customHeight="false" outlineLevel="0" collapsed="false">
      <c r="A1290" s="0" t="s">
        <v>766</v>
      </c>
      <c r="E1290" s="0" t="s">
        <v>129</v>
      </c>
      <c r="F1290" s="0" t="n">
        <v>600091</v>
      </c>
      <c r="G1290" s="0" t="n">
        <v>0.1</v>
      </c>
      <c r="H1290" s="0" t="n">
        <v>1</v>
      </c>
      <c r="I1290" s="0" t="n">
        <v>213300770</v>
      </c>
      <c r="J1290" s="1" t="n">
        <v>190422283322</v>
      </c>
    </row>
    <row r="1291" customFormat="false" ht="15" hidden="false" customHeight="false" outlineLevel="0" collapsed="false">
      <c r="A1291" s="0" t="s">
        <v>767</v>
      </c>
      <c r="E1291" s="0" t="s">
        <v>768</v>
      </c>
      <c r="F1291" s="0" t="n">
        <v>678507</v>
      </c>
      <c r="G1291" s="0" t="n">
        <v>0.1</v>
      </c>
      <c r="H1291" s="0" t="n">
        <v>1</v>
      </c>
      <c r="I1291" s="0" t="n">
        <v>213300879</v>
      </c>
      <c r="J1291" s="1" t="n">
        <v>190422283346</v>
      </c>
    </row>
    <row r="1292" customFormat="false" ht="15" hidden="false" customHeight="false" outlineLevel="0" collapsed="false">
      <c r="A1292" s="0" t="s">
        <v>769</v>
      </c>
      <c r="E1292" s="0" t="s">
        <v>557</v>
      </c>
      <c r="F1292" s="0" t="n">
        <v>600087</v>
      </c>
      <c r="G1292" s="0" t="n">
        <v>0.1</v>
      </c>
      <c r="H1292" s="0" t="n">
        <v>1</v>
      </c>
      <c r="I1292" s="0" t="n">
        <v>213300864</v>
      </c>
      <c r="J1292" s="1" t="n">
        <v>190422283345</v>
      </c>
    </row>
    <row r="1293" customFormat="false" ht="15" hidden="false" customHeight="false" outlineLevel="0" collapsed="false">
      <c r="A1293" s="0" t="s">
        <v>770</v>
      </c>
      <c r="E1293" s="0" t="s">
        <v>199</v>
      </c>
      <c r="F1293" s="0" t="n">
        <v>500050</v>
      </c>
      <c r="G1293" s="0" t="n">
        <v>0.1</v>
      </c>
      <c r="H1293" s="0" t="n">
        <v>1</v>
      </c>
      <c r="I1293" s="0" t="n">
        <v>213300878</v>
      </c>
      <c r="J1293" s="1" t="n">
        <v>190422283344</v>
      </c>
    </row>
    <row r="1294" customFormat="false" ht="15" hidden="false" customHeight="false" outlineLevel="0" collapsed="false">
      <c r="A1294" s="0" t="s">
        <v>771</v>
      </c>
      <c r="E1294" s="0" t="s">
        <v>21</v>
      </c>
      <c r="F1294" s="0" t="n">
        <v>400058</v>
      </c>
      <c r="G1294" s="0" t="n">
        <v>0.1</v>
      </c>
      <c r="H1294" s="0" t="n">
        <v>1</v>
      </c>
      <c r="I1294" s="0" t="n">
        <v>213300925</v>
      </c>
      <c r="J1294" s="1" t="n">
        <v>190422283343</v>
      </c>
    </row>
    <row r="1295" customFormat="false" ht="15" hidden="false" customHeight="false" outlineLevel="0" collapsed="false">
      <c r="A1295" s="0" t="s">
        <v>772</v>
      </c>
      <c r="E1295" s="0" t="s">
        <v>773</v>
      </c>
      <c r="F1295" s="0" t="n">
        <v>671321</v>
      </c>
      <c r="G1295" s="0" t="n">
        <v>0.1</v>
      </c>
      <c r="H1295" s="0" t="n">
        <v>1</v>
      </c>
      <c r="I1295" s="0" t="n">
        <v>213300817</v>
      </c>
      <c r="J1295" s="1" t="n">
        <v>190422283342</v>
      </c>
    </row>
    <row r="1296" customFormat="false" ht="15" hidden="false" customHeight="false" outlineLevel="0" collapsed="false">
      <c r="A1296" s="0" t="s">
        <v>774</v>
      </c>
      <c r="E1296" s="0" t="s">
        <v>298</v>
      </c>
      <c r="F1296" s="0" t="n">
        <v>632404</v>
      </c>
      <c r="G1296" s="0" t="n">
        <v>0.1</v>
      </c>
      <c r="H1296" s="0" t="n">
        <v>1</v>
      </c>
      <c r="I1296" s="0" t="n">
        <v>213300886</v>
      </c>
      <c r="J1296" s="1" t="n">
        <v>190422283341</v>
      </c>
    </row>
    <row r="1297" customFormat="false" ht="15" hidden="false" customHeight="false" outlineLevel="0" collapsed="false">
      <c r="A1297" s="0" t="s">
        <v>775</v>
      </c>
      <c r="E1297" s="0" t="s">
        <v>24</v>
      </c>
      <c r="F1297" s="0" t="n">
        <v>560019</v>
      </c>
      <c r="G1297" s="0" t="n">
        <v>0.1</v>
      </c>
      <c r="H1297" s="0" t="n">
        <v>1</v>
      </c>
      <c r="I1297" s="0" t="n">
        <v>213300843</v>
      </c>
      <c r="J1297" s="1" t="n">
        <v>190422283340</v>
      </c>
    </row>
    <row r="1298" customFormat="false" ht="15" hidden="false" customHeight="false" outlineLevel="0" collapsed="false">
      <c r="A1298" s="0" t="s">
        <v>776</v>
      </c>
      <c r="E1298" s="0" t="s">
        <v>15</v>
      </c>
      <c r="F1298" s="0" t="n">
        <v>400605</v>
      </c>
      <c r="G1298" s="0" t="n">
        <v>0.1</v>
      </c>
      <c r="H1298" s="0" t="n">
        <v>1</v>
      </c>
      <c r="I1298" s="0" t="n">
        <v>213300776</v>
      </c>
      <c r="J1298" s="1" t="n">
        <v>190422283339</v>
      </c>
    </row>
    <row r="1299" customFormat="false" ht="15" hidden="false" customHeight="false" outlineLevel="0" collapsed="false">
      <c r="A1299" s="0" t="s">
        <v>777</v>
      </c>
      <c r="E1299" s="0" t="s">
        <v>119</v>
      </c>
      <c r="F1299" s="0" t="n">
        <v>396191</v>
      </c>
      <c r="G1299" s="0" t="n">
        <v>0.1</v>
      </c>
      <c r="H1299" s="0" t="n">
        <v>1</v>
      </c>
      <c r="I1299" s="0" t="n">
        <v>213300716</v>
      </c>
      <c r="J1299" s="1" t="n">
        <v>190422283338</v>
      </c>
    </row>
    <row r="1300" customFormat="false" ht="15" hidden="false" customHeight="false" outlineLevel="0" collapsed="false">
      <c r="A1300" s="0" t="s">
        <v>778</v>
      </c>
      <c r="E1300" s="0" t="s">
        <v>129</v>
      </c>
      <c r="F1300" s="0" t="n">
        <v>600032</v>
      </c>
      <c r="G1300" s="0" t="n">
        <v>0.1</v>
      </c>
      <c r="H1300" s="0" t="n">
        <v>1</v>
      </c>
      <c r="I1300" s="0" t="n">
        <v>213300708</v>
      </c>
      <c r="J1300" s="1" t="n">
        <v>190422283337</v>
      </c>
    </row>
    <row r="1301" customFormat="false" ht="15" hidden="false" customHeight="false" outlineLevel="0" collapsed="false">
      <c r="A1301" s="0" t="s">
        <v>779</v>
      </c>
      <c r="E1301" s="0" t="s">
        <v>129</v>
      </c>
      <c r="F1301" s="0" t="n">
        <v>600099</v>
      </c>
      <c r="G1301" s="0" t="n">
        <v>0.1</v>
      </c>
      <c r="H1301" s="0" t="n">
        <v>1</v>
      </c>
      <c r="I1301" s="0" t="n">
        <v>213300781</v>
      </c>
      <c r="J1301" s="1" t="n">
        <v>190422283336</v>
      </c>
    </row>
    <row r="1302" customFormat="false" ht="15" hidden="false" customHeight="false" outlineLevel="0" collapsed="false">
      <c r="A1302" s="0" t="s">
        <v>780</v>
      </c>
      <c r="E1302" s="0" t="s">
        <v>24</v>
      </c>
      <c r="F1302" s="0" t="n">
        <v>560099</v>
      </c>
      <c r="G1302" s="0" t="n">
        <v>0.1</v>
      </c>
      <c r="H1302" s="0" t="n">
        <v>1</v>
      </c>
      <c r="I1302" s="0" t="n">
        <v>213300773</v>
      </c>
      <c r="J1302" s="1" t="n">
        <v>190422283335</v>
      </c>
    </row>
    <row r="1303" customFormat="false" ht="15" hidden="false" customHeight="false" outlineLevel="0" collapsed="false">
      <c r="A1303" s="0" t="s">
        <v>781</v>
      </c>
      <c r="E1303" s="0" t="s">
        <v>782</v>
      </c>
      <c r="F1303" s="0" t="n">
        <v>515001</v>
      </c>
      <c r="G1303" s="0" t="n">
        <v>0.1</v>
      </c>
      <c r="H1303" s="0" t="n">
        <v>1</v>
      </c>
      <c r="I1303" s="0" t="n">
        <v>213300731</v>
      </c>
      <c r="J1303" s="1" t="n">
        <v>190422283334</v>
      </c>
    </row>
    <row r="1304" customFormat="false" ht="15" hidden="false" customHeight="false" outlineLevel="0" collapsed="false">
      <c r="A1304" s="0" t="s">
        <v>783</v>
      </c>
      <c r="E1304" s="0" t="s">
        <v>129</v>
      </c>
      <c r="F1304" s="0" t="n">
        <v>600054</v>
      </c>
      <c r="G1304" s="0" t="n">
        <v>0.1</v>
      </c>
      <c r="H1304" s="0" t="n">
        <v>1</v>
      </c>
      <c r="I1304" s="0" t="n">
        <v>213300714</v>
      </c>
      <c r="J1304" s="1" t="n">
        <v>190422283333</v>
      </c>
    </row>
    <row r="1305" customFormat="false" ht="15" hidden="false" customHeight="false" outlineLevel="0" collapsed="false">
      <c r="A1305" s="0" t="s">
        <v>784</v>
      </c>
      <c r="E1305" s="0" t="s">
        <v>15</v>
      </c>
      <c r="F1305" s="0" t="n">
        <v>400615</v>
      </c>
      <c r="G1305" s="0" t="n">
        <v>0.1</v>
      </c>
      <c r="H1305" s="0" t="n">
        <v>1</v>
      </c>
      <c r="I1305" s="0" t="n">
        <v>213300727</v>
      </c>
      <c r="J1305" s="1" t="n">
        <v>190422283332</v>
      </c>
    </row>
    <row r="1306" customFormat="false" ht="15" hidden="false" customHeight="false" outlineLevel="0" collapsed="false">
      <c r="A1306" s="0" t="s">
        <v>785</v>
      </c>
      <c r="E1306" s="0" t="s">
        <v>24</v>
      </c>
      <c r="F1306" s="0" t="n">
        <v>560037</v>
      </c>
      <c r="G1306" s="0" t="n">
        <v>0.1</v>
      </c>
      <c r="H1306" s="0" t="n">
        <v>1</v>
      </c>
      <c r="I1306" s="0" t="n">
        <v>213300912</v>
      </c>
      <c r="J1306" s="1" t="n">
        <v>190422283361</v>
      </c>
    </row>
    <row r="1307" customFormat="false" ht="15" hidden="false" customHeight="false" outlineLevel="0" collapsed="false">
      <c r="A1307" s="0" t="s">
        <v>786</v>
      </c>
      <c r="E1307" s="0" t="s">
        <v>282</v>
      </c>
      <c r="F1307" s="0" t="n">
        <v>612302</v>
      </c>
      <c r="G1307" s="0" t="n">
        <v>0.1</v>
      </c>
      <c r="H1307" s="0" t="n">
        <v>1</v>
      </c>
      <c r="I1307" s="0" t="n">
        <v>213300892</v>
      </c>
      <c r="J1307" s="1" t="n">
        <v>190422283360</v>
      </c>
    </row>
    <row r="1308" customFormat="false" ht="15" hidden="false" customHeight="false" outlineLevel="0" collapsed="false">
      <c r="A1308" s="0" t="s">
        <v>787</v>
      </c>
      <c r="E1308" s="0" t="s">
        <v>37</v>
      </c>
      <c r="F1308" s="0" t="n">
        <v>629852</v>
      </c>
      <c r="G1308" s="0" t="n">
        <v>0.1</v>
      </c>
      <c r="H1308" s="0" t="n">
        <v>1</v>
      </c>
      <c r="I1308" s="0" t="n">
        <v>213300822</v>
      </c>
      <c r="J1308" s="1" t="n">
        <v>190422283359</v>
      </c>
    </row>
    <row r="1309" customFormat="false" ht="15" hidden="false" customHeight="false" outlineLevel="0" collapsed="false">
      <c r="A1309" s="0" t="s">
        <v>788</v>
      </c>
      <c r="E1309" s="0" t="s">
        <v>129</v>
      </c>
      <c r="F1309" s="0" t="n">
        <v>600069</v>
      </c>
      <c r="G1309" s="0" t="n">
        <v>0.1</v>
      </c>
      <c r="H1309" s="0" t="n">
        <v>1</v>
      </c>
      <c r="I1309" s="0" t="n">
        <v>213300872</v>
      </c>
      <c r="J1309" s="1" t="n">
        <v>190422283358</v>
      </c>
    </row>
    <row r="1310" customFormat="false" ht="15" hidden="false" customHeight="false" outlineLevel="0" collapsed="false">
      <c r="A1310" s="0" t="s">
        <v>789</v>
      </c>
      <c r="E1310" s="0" t="s">
        <v>129</v>
      </c>
      <c r="F1310" s="0" t="n">
        <v>600019</v>
      </c>
      <c r="G1310" s="0" t="n">
        <v>0.1</v>
      </c>
      <c r="H1310" s="0" t="n">
        <v>1</v>
      </c>
      <c r="I1310" s="0" t="n">
        <v>213300809</v>
      </c>
      <c r="J1310" s="1" t="n">
        <v>190422283357</v>
      </c>
    </row>
    <row r="1311" customFormat="false" ht="15" hidden="false" customHeight="false" outlineLevel="0" collapsed="false">
      <c r="A1311" s="0" t="s">
        <v>790</v>
      </c>
      <c r="E1311" s="0" t="s">
        <v>520</v>
      </c>
      <c r="F1311" s="0" t="n">
        <v>500039</v>
      </c>
      <c r="G1311" s="0" t="n">
        <v>0.1</v>
      </c>
      <c r="H1311" s="0" t="n">
        <v>1</v>
      </c>
      <c r="I1311" s="0" t="n">
        <v>213300779</v>
      </c>
      <c r="J1311" s="1" t="n">
        <v>190422283300</v>
      </c>
    </row>
    <row r="1312" customFormat="false" ht="15" hidden="false" customHeight="false" outlineLevel="0" collapsed="false">
      <c r="A1312" s="0" t="s">
        <v>791</v>
      </c>
      <c r="E1312" s="0" t="s">
        <v>83</v>
      </c>
      <c r="F1312" s="0" t="n">
        <v>141003</v>
      </c>
      <c r="G1312" s="0" t="n">
        <v>0.1</v>
      </c>
      <c r="H1312" s="0" t="n">
        <v>1</v>
      </c>
      <c r="I1312" s="0" t="n">
        <v>213300768</v>
      </c>
      <c r="J1312" s="1" t="n">
        <v>190422283299</v>
      </c>
    </row>
    <row r="1313" customFormat="false" ht="15" hidden="false" customHeight="false" outlineLevel="0" collapsed="false">
      <c r="A1313" s="0" t="s">
        <v>792</v>
      </c>
      <c r="E1313" s="0" t="s">
        <v>141</v>
      </c>
      <c r="F1313" s="0" t="n">
        <v>400706</v>
      </c>
      <c r="G1313" s="0" t="n">
        <v>0.1</v>
      </c>
      <c r="H1313" s="0" t="n">
        <v>1</v>
      </c>
      <c r="I1313" s="0" t="n">
        <v>213300679</v>
      </c>
      <c r="J1313" s="1" t="n">
        <v>190422283247</v>
      </c>
    </row>
    <row r="1314" customFormat="false" ht="15" hidden="false" customHeight="false" outlineLevel="0" collapsed="false">
      <c r="A1314" s="0" t="s">
        <v>793</v>
      </c>
      <c r="E1314" s="0" t="s">
        <v>24</v>
      </c>
      <c r="F1314" s="0" t="n">
        <v>560098</v>
      </c>
      <c r="G1314" s="0" t="n">
        <v>0.1</v>
      </c>
      <c r="H1314" s="0" t="n">
        <v>1</v>
      </c>
      <c r="I1314" s="0" t="n">
        <v>213300709</v>
      </c>
      <c r="J1314" s="1" t="n">
        <v>190422283280</v>
      </c>
    </row>
    <row r="1315" customFormat="false" ht="15" hidden="false" customHeight="false" outlineLevel="0" collapsed="false">
      <c r="A1315" s="0" t="s">
        <v>794</v>
      </c>
      <c r="E1315" s="0" t="s">
        <v>199</v>
      </c>
      <c r="F1315" s="0" t="n">
        <v>500056</v>
      </c>
      <c r="G1315" s="0" t="n">
        <v>0.1</v>
      </c>
      <c r="H1315" s="0" t="n">
        <v>1</v>
      </c>
      <c r="I1315" s="0" t="n">
        <v>213300863</v>
      </c>
      <c r="J1315" s="1" t="n">
        <v>190422283356</v>
      </c>
    </row>
    <row r="1316" customFormat="false" ht="15" hidden="false" customHeight="false" outlineLevel="0" collapsed="false">
      <c r="A1316" s="0" t="s">
        <v>795</v>
      </c>
      <c r="E1316" s="0" t="s">
        <v>199</v>
      </c>
      <c r="F1316" s="0" t="n">
        <v>500028</v>
      </c>
      <c r="G1316" s="0" t="n">
        <v>0.1</v>
      </c>
      <c r="H1316" s="0" t="n">
        <v>1</v>
      </c>
      <c r="I1316" s="0" t="n">
        <v>213300845</v>
      </c>
      <c r="J1316" s="1" t="n">
        <v>190422283355</v>
      </c>
    </row>
    <row r="1317" customFormat="false" ht="15" hidden="false" customHeight="false" outlineLevel="0" collapsed="false">
      <c r="A1317" s="0" t="s">
        <v>796</v>
      </c>
      <c r="E1317" s="0" t="s">
        <v>24</v>
      </c>
      <c r="F1317" s="0" t="n">
        <v>560037</v>
      </c>
      <c r="G1317" s="0" t="n">
        <v>0.1</v>
      </c>
      <c r="H1317" s="0" t="n">
        <v>1</v>
      </c>
      <c r="I1317" s="0" t="n">
        <v>213300856</v>
      </c>
      <c r="J1317" s="1" t="n">
        <v>190422283354</v>
      </c>
    </row>
    <row r="1318" customFormat="false" ht="15" hidden="false" customHeight="false" outlineLevel="0" collapsed="false">
      <c r="A1318" s="0" t="s">
        <v>797</v>
      </c>
      <c r="E1318" s="0" t="s">
        <v>127</v>
      </c>
      <c r="F1318" s="0" t="n">
        <v>121001</v>
      </c>
      <c r="G1318" s="0" t="n">
        <v>0.1</v>
      </c>
      <c r="H1318" s="0" t="n">
        <v>1</v>
      </c>
      <c r="I1318" s="0" t="n">
        <v>213300814</v>
      </c>
      <c r="J1318" s="1" t="n">
        <v>190422283353</v>
      </c>
    </row>
    <row r="1319" customFormat="false" ht="15" hidden="false" customHeight="false" outlineLevel="0" collapsed="false">
      <c r="A1319" s="0" t="s">
        <v>798</v>
      </c>
      <c r="E1319" s="0" t="s">
        <v>129</v>
      </c>
      <c r="F1319" s="0" t="n">
        <v>600020</v>
      </c>
      <c r="G1319" s="0" t="n">
        <v>0.1</v>
      </c>
      <c r="H1319" s="0" t="n">
        <v>1</v>
      </c>
      <c r="I1319" s="0" t="n">
        <v>213300808</v>
      </c>
      <c r="J1319" s="1" t="n">
        <v>190422283352</v>
      </c>
    </row>
    <row r="1320" customFormat="false" ht="15" hidden="false" customHeight="false" outlineLevel="0" collapsed="false">
      <c r="A1320" s="0" t="s">
        <v>799</v>
      </c>
      <c r="E1320" s="0" t="s">
        <v>160</v>
      </c>
      <c r="F1320" s="0" t="n">
        <v>452009</v>
      </c>
      <c r="G1320" s="0" t="n">
        <v>0.1</v>
      </c>
      <c r="H1320" s="0" t="n">
        <v>1</v>
      </c>
      <c r="I1320" s="0" t="n">
        <v>213300873</v>
      </c>
      <c r="J1320" s="1" t="n">
        <v>190422283351</v>
      </c>
    </row>
    <row r="1321" customFormat="false" ht="15" hidden="false" customHeight="false" outlineLevel="0" collapsed="false">
      <c r="A1321" s="0" t="s">
        <v>800</v>
      </c>
      <c r="E1321" s="0" t="s">
        <v>129</v>
      </c>
      <c r="F1321" s="0" t="n">
        <v>600017</v>
      </c>
      <c r="G1321" s="0" t="n">
        <v>0.1</v>
      </c>
      <c r="H1321" s="0" t="n">
        <v>1</v>
      </c>
      <c r="I1321" s="0" t="n">
        <v>213300881</v>
      </c>
      <c r="J1321" s="1" t="n">
        <v>190422283350</v>
      </c>
    </row>
    <row r="1322" customFormat="false" ht="15" hidden="false" customHeight="false" outlineLevel="0" collapsed="false">
      <c r="A1322" s="0" t="s">
        <v>801</v>
      </c>
      <c r="E1322" s="0" t="s">
        <v>24</v>
      </c>
      <c r="F1322" s="0" t="n">
        <v>560077</v>
      </c>
      <c r="G1322" s="0" t="n">
        <v>0.1</v>
      </c>
      <c r="H1322" s="0" t="n">
        <v>1</v>
      </c>
      <c r="I1322" s="0" t="n">
        <v>213300887</v>
      </c>
      <c r="J1322" s="1" t="n">
        <v>190422283349</v>
      </c>
    </row>
    <row r="1323" customFormat="false" ht="15" hidden="false" customHeight="false" outlineLevel="0" collapsed="false">
      <c r="A1323" s="0" t="s">
        <v>802</v>
      </c>
      <c r="E1323" s="0" t="s">
        <v>168</v>
      </c>
      <c r="F1323" s="0" t="n">
        <v>673017</v>
      </c>
      <c r="G1323" s="0" t="n">
        <v>0.1</v>
      </c>
      <c r="H1323" s="0" t="n">
        <v>1</v>
      </c>
      <c r="I1323" s="0" t="n">
        <v>213300759</v>
      </c>
      <c r="J1323" s="1" t="n">
        <v>190422283308</v>
      </c>
    </row>
    <row r="1324" customFormat="false" ht="15" hidden="false" customHeight="false" outlineLevel="0" collapsed="false">
      <c r="A1324" s="0" t="s">
        <v>803</v>
      </c>
      <c r="E1324" s="0" t="s">
        <v>560</v>
      </c>
      <c r="F1324" s="0" t="n">
        <v>250001</v>
      </c>
      <c r="G1324" s="0" t="n">
        <v>0.1</v>
      </c>
      <c r="H1324" s="0" t="n">
        <v>1</v>
      </c>
      <c r="I1324" s="0" t="n">
        <v>213300684</v>
      </c>
      <c r="J1324" s="1" t="n">
        <v>190422283307</v>
      </c>
    </row>
    <row r="1325" customFormat="false" ht="15" hidden="false" customHeight="false" outlineLevel="0" collapsed="false">
      <c r="A1325" s="0" t="s">
        <v>804</v>
      </c>
      <c r="E1325" s="0" t="s">
        <v>17</v>
      </c>
      <c r="F1325" s="0" t="n">
        <v>144005</v>
      </c>
      <c r="G1325" s="0" t="n">
        <v>0.1</v>
      </c>
      <c r="H1325" s="0" t="n">
        <v>1</v>
      </c>
      <c r="I1325" s="0" t="n">
        <v>213300732</v>
      </c>
      <c r="J1325" s="1" t="n">
        <v>190422283306</v>
      </c>
    </row>
    <row r="1326" customFormat="false" ht="15" hidden="false" customHeight="false" outlineLevel="0" collapsed="false">
      <c r="A1326" s="0" t="s">
        <v>805</v>
      </c>
      <c r="E1326" s="0" t="s">
        <v>69</v>
      </c>
      <c r="F1326" s="0" t="n">
        <v>395009</v>
      </c>
      <c r="G1326" s="0" t="n">
        <v>0.1</v>
      </c>
      <c r="H1326" s="0" t="n">
        <v>1</v>
      </c>
      <c r="I1326" s="0" t="n">
        <v>213300744</v>
      </c>
      <c r="J1326" s="1" t="n">
        <v>190422283305</v>
      </c>
    </row>
    <row r="1327" customFormat="false" ht="15" hidden="false" customHeight="false" outlineLevel="0" collapsed="false">
      <c r="A1327" s="0" t="s">
        <v>806</v>
      </c>
      <c r="E1327" s="0" t="s">
        <v>24</v>
      </c>
      <c r="F1327" s="0" t="n">
        <v>560022</v>
      </c>
      <c r="G1327" s="0" t="n">
        <v>0.1</v>
      </c>
      <c r="H1327" s="0" t="n">
        <v>1</v>
      </c>
      <c r="I1327" s="0" t="n">
        <v>213300747</v>
      </c>
      <c r="J1327" s="1" t="n">
        <v>190422283304</v>
      </c>
    </row>
    <row r="1328" customFormat="false" ht="15" hidden="false" customHeight="false" outlineLevel="0" collapsed="false">
      <c r="A1328" s="0" t="s">
        <v>807</v>
      </c>
      <c r="E1328" s="0" t="s">
        <v>129</v>
      </c>
      <c r="F1328" s="0" t="n">
        <v>600012</v>
      </c>
      <c r="G1328" s="0" t="n">
        <v>0.1</v>
      </c>
      <c r="H1328" s="0" t="n">
        <v>1</v>
      </c>
      <c r="I1328" s="0" t="n">
        <v>213300698</v>
      </c>
      <c r="J1328" s="1" t="n">
        <v>190422283303</v>
      </c>
    </row>
    <row r="1329" customFormat="false" ht="15" hidden="false" customHeight="false" outlineLevel="0" collapsed="false">
      <c r="A1329" s="0" t="s">
        <v>808</v>
      </c>
      <c r="E1329" s="0" t="s">
        <v>15</v>
      </c>
      <c r="F1329" s="0" t="n">
        <v>400614</v>
      </c>
      <c r="G1329" s="0" t="n">
        <v>0.1</v>
      </c>
      <c r="H1329" s="0" t="n">
        <v>1</v>
      </c>
      <c r="I1329" s="0" t="n">
        <v>213300712</v>
      </c>
      <c r="J1329" s="1" t="n">
        <v>190422283302</v>
      </c>
    </row>
    <row r="1330" customFormat="false" ht="15" hidden="false" customHeight="false" outlineLevel="0" collapsed="false">
      <c r="A1330" s="0" t="s">
        <v>809</v>
      </c>
      <c r="E1330" s="0" t="s">
        <v>406</v>
      </c>
      <c r="F1330" s="0" t="n">
        <v>160002</v>
      </c>
      <c r="G1330" s="0" t="n">
        <v>0.1</v>
      </c>
      <c r="H1330" s="0" t="n">
        <v>1</v>
      </c>
      <c r="I1330" s="0" t="n">
        <v>213300734</v>
      </c>
      <c r="J1330" s="1" t="n">
        <v>190422283301</v>
      </c>
    </row>
    <row r="1331" customFormat="false" ht="15" hidden="false" customHeight="false" outlineLevel="0" collapsed="false">
      <c r="A1331" s="0" t="s">
        <v>810</v>
      </c>
      <c r="E1331" s="0" t="s">
        <v>162</v>
      </c>
      <c r="F1331" s="0" t="n">
        <v>581123</v>
      </c>
      <c r="G1331" s="0" t="n">
        <v>0.1</v>
      </c>
      <c r="H1331" s="0" t="n">
        <v>1</v>
      </c>
      <c r="I1331" s="0" t="n">
        <v>213055736</v>
      </c>
      <c r="J1331" s="1" t="n">
        <v>150422952567</v>
      </c>
    </row>
    <row r="1332" customFormat="false" ht="15" hidden="false" customHeight="false" outlineLevel="0" collapsed="false">
      <c r="A1332" s="0" t="s">
        <v>811</v>
      </c>
      <c r="E1332" s="0" t="s">
        <v>49</v>
      </c>
      <c r="F1332" s="0" t="n">
        <v>563122</v>
      </c>
      <c r="G1332" s="0" t="n">
        <v>0.1</v>
      </c>
      <c r="H1332" s="0" t="n">
        <v>1</v>
      </c>
      <c r="I1332" s="0" t="n">
        <v>213055626</v>
      </c>
      <c r="J1332" s="1" t="n">
        <v>150422952568</v>
      </c>
    </row>
    <row r="1333" customFormat="false" ht="15" hidden="false" customHeight="false" outlineLevel="0" collapsed="false">
      <c r="A1333" s="0" t="s">
        <v>812</v>
      </c>
      <c r="E1333" s="0" t="s">
        <v>41</v>
      </c>
      <c r="F1333" s="0" t="n">
        <v>600067</v>
      </c>
      <c r="G1333" s="0" t="n">
        <v>0.1</v>
      </c>
      <c r="H1333" s="0" t="n">
        <v>1</v>
      </c>
      <c r="I1333" s="0" t="n">
        <v>213055725</v>
      </c>
      <c r="J1333" s="1" t="n">
        <v>150422952569</v>
      </c>
    </row>
    <row r="1334" customFormat="false" ht="15" hidden="false" customHeight="false" outlineLevel="0" collapsed="false">
      <c r="A1334" s="0" t="s">
        <v>813</v>
      </c>
      <c r="E1334" s="0" t="s">
        <v>24</v>
      </c>
      <c r="F1334" s="0" t="n">
        <v>560057</v>
      </c>
      <c r="G1334" s="0" t="n">
        <v>0.1</v>
      </c>
      <c r="H1334" s="0" t="n">
        <v>1</v>
      </c>
      <c r="I1334" s="0" t="n">
        <v>213055676</v>
      </c>
      <c r="J1334" s="1" t="n">
        <v>150422952570</v>
      </c>
    </row>
    <row r="1335" customFormat="false" ht="15" hidden="false" customHeight="false" outlineLevel="0" collapsed="false">
      <c r="A1335" s="0" t="s">
        <v>814</v>
      </c>
      <c r="E1335" s="0" t="s">
        <v>557</v>
      </c>
      <c r="F1335" s="0" t="n">
        <v>601202</v>
      </c>
      <c r="G1335" s="0" t="n">
        <v>0.1</v>
      </c>
      <c r="H1335" s="0" t="n">
        <v>1</v>
      </c>
      <c r="I1335" s="0" t="n">
        <v>213055779</v>
      </c>
      <c r="J1335" s="1" t="n">
        <v>150422952571</v>
      </c>
    </row>
    <row r="1336" customFormat="false" ht="15" hidden="false" customHeight="false" outlineLevel="0" collapsed="false">
      <c r="A1336" s="0" t="s">
        <v>815</v>
      </c>
      <c r="E1336" s="0" t="s">
        <v>694</v>
      </c>
      <c r="F1336" s="0" t="n">
        <v>324009</v>
      </c>
      <c r="G1336" s="0" t="n">
        <v>0.1</v>
      </c>
      <c r="H1336" s="0" t="n">
        <v>1</v>
      </c>
      <c r="I1336" s="0" t="n">
        <v>213055624</v>
      </c>
      <c r="J1336" s="1" t="n">
        <v>150422952572</v>
      </c>
    </row>
    <row r="1337" customFormat="false" ht="15" hidden="false" customHeight="false" outlineLevel="0" collapsed="false">
      <c r="A1337" s="0" t="s">
        <v>816</v>
      </c>
      <c r="E1337" s="0" t="s">
        <v>24</v>
      </c>
      <c r="F1337" s="0" t="n">
        <v>560015</v>
      </c>
      <c r="G1337" s="0" t="n">
        <v>0.1</v>
      </c>
      <c r="H1337" s="0" t="n">
        <v>1</v>
      </c>
      <c r="I1337" s="0" t="n">
        <v>213055737</v>
      </c>
      <c r="J1337" s="1" t="n">
        <v>150422952573</v>
      </c>
    </row>
    <row r="1338" customFormat="false" ht="15" hidden="false" customHeight="false" outlineLevel="0" collapsed="false">
      <c r="A1338" s="0" t="s">
        <v>817</v>
      </c>
      <c r="E1338" s="0" t="s">
        <v>129</v>
      </c>
      <c r="F1338" s="0" t="n">
        <v>600066</v>
      </c>
      <c r="G1338" s="0" t="n">
        <v>0.1</v>
      </c>
      <c r="H1338" s="0" t="n">
        <v>1</v>
      </c>
      <c r="I1338" s="0" t="n">
        <v>213055762</v>
      </c>
      <c r="J1338" s="1" t="n">
        <v>150422952574</v>
      </c>
    </row>
    <row r="1339" customFormat="false" ht="15" hidden="false" customHeight="false" outlineLevel="0" collapsed="false">
      <c r="A1339" s="0" t="s">
        <v>818</v>
      </c>
      <c r="E1339" s="0" t="s">
        <v>26</v>
      </c>
      <c r="F1339" s="0" t="n">
        <v>573115</v>
      </c>
      <c r="G1339" s="0" t="n">
        <v>0.1</v>
      </c>
      <c r="H1339" s="0" t="n">
        <v>1</v>
      </c>
      <c r="I1339" s="0" t="n">
        <v>213055792</v>
      </c>
      <c r="J1339" s="1" t="n">
        <v>150422952575</v>
      </c>
    </row>
    <row r="1340" customFormat="false" ht="15" hidden="false" customHeight="false" outlineLevel="0" collapsed="false">
      <c r="A1340" s="0" t="s">
        <v>819</v>
      </c>
      <c r="E1340" s="0" t="s">
        <v>40</v>
      </c>
      <c r="F1340" s="0" t="n">
        <v>572106</v>
      </c>
      <c r="G1340" s="0" t="n">
        <v>0.1</v>
      </c>
      <c r="H1340" s="0" t="n">
        <v>1</v>
      </c>
      <c r="I1340" s="0" t="n">
        <v>213055522</v>
      </c>
      <c r="J1340" s="1" t="n">
        <v>150422952637</v>
      </c>
    </row>
    <row r="1341" customFormat="false" ht="15" hidden="false" customHeight="false" outlineLevel="0" collapsed="false">
      <c r="A1341" s="0" t="s">
        <v>820</v>
      </c>
      <c r="E1341" s="0" t="s">
        <v>24</v>
      </c>
      <c r="F1341" s="0" t="n">
        <v>560099</v>
      </c>
      <c r="G1341" s="0" t="n">
        <v>0.1</v>
      </c>
      <c r="H1341" s="0" t="n">
        <v>1</v>
      </c>
      <c r="I1341" s="0" t="n">
        <v>213055573</v>
      </c>
      <c r="J1341" s="1" t="n">
        <v>150422952638</v>
      </c>
    </row>
    <row r="1342" customFormat="false" ht="15" hidden="false" customHeight="false" outlineLevel="0" collapsed="false">
      <c r="A1342" s="0" t="s">
        <v>821</v>
      </c>
      <c r="E1342" s="0" t="s">
        <v>24</v>
      </c>
      <c r="F1342" s="0" t="n">
        <v>562117</v>
      </c>
      <c r="G1342" s="0" t="n">
        <v>0.1</v>
      </c>
      <c r="H1342" s="0" t="n">
        <v>1</v>
      </c>
      <c r="I1342" s="0" t="n">
        <v>213055583</v>
      </c>
      <c r="J1342" s="1" t="n">
        <v>150422952639</v>
      </c>
    </row>
    <row r="1343" customFormat="false" ht="15" hidden="false" customHeight="false" outlineLevel="0" collapsed="false">
      <c r="A1343" s="0" t="s">
        <v>822</v>
      </c>
      <c r="E1343" s="0" t="s">
        <v>49</v>
      </c>
      <c r="F1343" s="0" t="n">
        <v>563129</v>
      </c>
      <c r="G1343" s="0" t="n">
        <v>0.1</v>
      </c>
      <c r="H1343" s="0" t="n">
        <v>1</v>
      </c>
      <c r="I1343" s="0" t="n">
        <v>213055690</v>
      </c>
      <c r="J1343" s="1" t="n">
        <v>150422952640</v>
      </c>
    </row>
    <row r="1344" customFormat="false" ht="15" hidden="false" customHeight="false" outlineLevel="0" collapsed="false">
      <c r="A1344" s="0" t="s">
        <v>823</v>
      </c>
      <c r="E1344" s="0" t="s">
        <v>49</v>
      </c>
      <c r="F1344" s="0" t="n">
        <v>563114</v>
      </c>
      <c r="G1344" s="0" t="n">
        <v>0.1</v>
      </c>
      <c r="H1344" s="0" t="n">
        <v>1</v>
      </c>
      <c r="I1344" s="0" t="n">
        <v>213055681</v>
      </c>
      <c r="J1344" s="1" t="n">
        <v>150422952641</v>
      </c>
    </row>
    <row r="1345" customFormat="false" ht="15" hidden="false" customHeight="false" outlineLevel="0" collapsed="false">
      <c r="A1345" s="0" t="s">
        <v>824</v>
      </c>
      <c r="E1345" s="0" t="s">
        <v>22</v>
      </c>
      <c r="F1345" s="0" t="n">
        <v>641010</v>
      </c>
      <c r="G1345" s="0" t="n">
        <v>0.1</v>
      </c>
      <c r="H1345" s="0" t="n">
        <v>1</v>
      </c>
      <c r="I1345" s="0" t="n">
        <v>213055765</v>
      </c>
      <c r="J1345" s="1" t="n">
        <v>150422952642</v>
      </c>
    </row>
    <row r="1346" customFormat="false" ht="15" hidden="false" customHeight="false" outlineLevel="0" collapsed="false">
      <c r="A1346" s="0" t="s">
        <v>825</v>
      </c>
      <c r="E1346" s="0" t="s">
        <v>24</v>
      </c>
      <c r="F1346" s="0" t="n">
        <v>560037</v>
      </c>
      <c r="G1346" s="0" t="n">
        <v>0.1</v>
      </c>
      <c r="H1346" s="0" t="n">
        <v>1</v>
      </c>
      <c r="I1346" s="0" t="n">
        <v>213055540</v>
      </c>
      <c r="J1346" s="1" t="n">
        <v>150422952643</v>
      </c>
    </row>
    <row r="1347" customFormat="false" ht="15" hidden="false" customHeight="false" outlineLevel="0" collapsed="false">
      <c r="A1347" s="0" t="s">
        <v>826</v>
      </c>
      <c r="E1347" s="0" t="s">
        <v>22</v>
      </c>
      <c r="F1347" s="0" t="n">
        <v>641003</v>
      </c>
      <c r="G1347" s="0" t="n">
        <v>0.1</v>
      </c>
      <c r="H1347" s="0" t="n">
        <v>1</v>
      </c>
      <c r="I1347" s="0" t="n">
        <v>213055704</v>
      </c>
      <c r="J1347" s="1" t="n">
        <v>150422952644</v>
      </c>
    </row>
    <row r="1348" customFormat="false" ht="15" hidden="false" customHeight="false" outlineLevel="0" collapsed="false">
      <c r="A1348" s="0" t="s">
        <v>827</v>
      </c>
      <c r="E1348" s="0" t="s">
        <v>49</v>
      </c>
      <c r="F1348" s="0" t="n">
        <v>563114</v>
      </c>
      <c r="G1348" s="0" t="n">
        <v>0.1</v>
      </c>
      <c r="H1348" s="0" t="n">
        <v>1</v>
      </c>
      <c r="I1348" s="0" t="n">
        <v>213055717</v>
      </c>
      <c r="J1348" s="1" t="n">
        <v>150422952645</v>
      </c>
    </row>
    <row r="1349" customFormat="false" ht="15" hidden="false" customHeight="false" outlineLevel="0" collapsed="false">
      <c r="A1349" s="0" t="s">
        <v>828</v>
      </c>
      <c r="E1349" s="0" t="s">
        <v>22</v>
      </c>
      <c r="F1349" s="0" t="n">
        <v>641019</v>
      </c>
      <c r="G1349" s="0" t="n">
        <v>0.1</v>
      </c>
      <c r="H1349" s="0" t="n">
        <v>1</v>
      </c>
      <c r="I1349" s="0" t="n">
        <v>213055518</v>
      </c>
      <c r="J1349" s="1" t="n">
        <v>150422952646</v>
      </c>
    </row>
    <row r="1350" customFormat="false" ht="15" hidden="false" customHeight="false" outlineLevel="0" collapsed="false">
      <c r="A1350" s="0" t="s">
        <v>829</v>
      </c>
      <c r="E1350" s="0" t="s">
        <v>406</v>
      </c>
      <c r="F1350" s="0" t="n">
        <v>160047</v>
      </c>
      <c r="G1350" s="0" t="n">
        <v>0.1</v>
      </c>
      <c r="H1350" s="0" t="n">
        <v>1</v>
      </c>
      <c r="I1350" s="0" t="n">
        <v>213055529</v>
      </c>
      <c r="J1350" s="1" t="n">
        <v>150422952647</v>
      </c>
    </row>
    <row r="1351" customFormat="false" ht="15" hidden="false" customHeight="false" outlineLevel="0" collapsed="false">
      <c r="A1351" s="0" t="s">
        <v>830</v>
      </c>
      <c r="E1351" s="0" t="s">
        <v>702</v>
      </c>
      <c r="F1351" s="0" t="n">
        <v>635107</v>
      </c>
      <c r="G1351" s="0" t="n">
        <v>0.1</v>
      </c>
      <c r="H1351" s="0" t="n">
        <v>1</v>
      </c>
      <c r="I1351" s="0" t="n">
        <v>213055744</v>
      </c>
      <c r="J1351" s="1" t="n">
        <v>150422952628</v>
      </c>
    </row>
    <row r="1352" customFormat="false" ht="15" hidden="false" customHeight="false" outlineLevel="0" collapsed="false">
      <c r="A1352" s="0" t="s">
        <v>831</v>
      </c>
      <c r="E1352" s="0" t="s">
        <v>49</v>
      </c>
      <c r="F1352" s="0" t="n">
        <v>563122</v>
      </c>
      <c r="G1352" s="0" t="n">
        <v>0.1</v>
      </c>
      <c r="H1352" s="0" t="n">
        <v>1</v>
      </c>
      <c r="I1352" s="0" t="n">
        <v>213055674</v>
      </c>
      <c r="J1352" s="1" t="n">
        <v>150422952690</v>
      </c>
    </row>
    <row r="1353" customFormat="false" ht="15" hidden="false" customHeight="false" outlineLevel="0" collapsed="false">
      <c r="A1353" s="0" t="s">
        <v>832</v>
      </c>
      <c r="E1353" s="0" t="s">
        <v>179</v>
      </c>
      <c r="F1353" s="0" t="n">
        <v>635122</v>
      </c>
      <c r="G1353" s="0" t="n">
        <v>0.1</v>
      </c>
      <c r="H1353" s="0" t="n">
        <v>1</v>
      </c>
      <c r="I1353" s="0" t="n">
        <v>213055657</v>
      </c>
      <c r="J1353" s="1" t="n">
        <v>150422952693</v>
      </c>
    </row>
    <row r="1354" customFormat="false" ht="15" hidden="false" customHeight="false" outlineLevel="0" collapsed="false">
      <c r="A1354" s="0" t="s">
        <v>833</v>
      </c>
      <c r="E1354" s="0" t="s">
        <v>179</v>
      </c>
      <c r="F1354" s="0" t="n">
        <v>635109</v>
      </c>
      <c r="G1354" s="0" t="n">
        <v>0.1</v>
      </c>
      <c r="H1354" s="0" t="n">
        <v>1</v>
      </c>
      <c r="I1354" s="0" t="n">
        <v>213055636</v>
      </c>
      <c r="J1354" s="1" t="n">
        <v>150422952692</v>
      </c>
    </row>
    <row r="1355" customFormat="false" ht="15" hidden="false" customHeight="false" outlineLevel="0" collapsed="false">
      <c r="A1355" s="0" t="s">
        <v>834</v>
      </c>
      <c r="E1355" s="0" t="s">
        <v>24</v>
      </c>
      <c r="F1355" s="0" t="n">
        <v>560099</v>
      </c>
      <c r="G1355" s="0" t="n">
        <v>0.1</v>
      </c>
      <c r="H1355" s="0" t="n">
        <v>1</v>
      </c>
      <c r="I1355" s="0" t="n">
        <v>213055650</v>
      </c>
      <c r="J1355" s="1" t="n">
        <v>150422952701</v>
      </c>
    </row>
    <row r="1356" customFormat="false" ht="15" hidden="false" customHeight="false" outlineLevel="0" collapsed="false">
      <c r="A1356" s="0" t="s">
        <v>835</v>
      </c>
      <c r="E1356" s="0" t="s">
        <v>179</v>
      </c>
      <c r="F1356" s="0" t="n">
        <v>635109</v>
      </c>
      <c r="G1356" s="0" t="n">
        <v>0.1</v>
      </c>
      <c r="H1356" s="0" t="n">
        <v>1</v>
      </c>
      <c r="I1356" s="0" t="n">
        <v>213055685</v>
      </c>
      <c r="J1356" s="1" t="n">
        <v>150422952700</v>
      </c>
    </row>
    <row r="1357" customFormat="false" ht="15" hidden="false" customHeight="false" outlineLevel="0" collapsed="false">
      <c r="A1357" s="0" t="s">
        <v>836</v>
      </c>
      <c r="E1357" s="0" t="s">
        <v>199</v>
      </c>
      <c r="F1357" s="0" t="n">
        <v>500073</v>
      </c>
      <c r="G1357" s="0" t="n">
        <v>0.1</v>
      </c>
      <c r="H1357" s="0" t="n">
        <v>1</v>
      </c>
      <c r="I1357" s="0" t="n">
        <v>213053770</v>
      </c>
      <c r="J1357" s="1" t="n">
        <v>140422900174</v>
      </c>
    </row>
    <row r="1358" customFormat="false" ht="15" hidden="false" customHeight="false" outlineLevel="0" collapsed="false">
      <c r="A1358" s="0" t="s">
        <v>837</v>
      </c>
      <c r="E1358" s="0" t="s">
        <v>406</v>
      </c>
      <c r="F1358" s="0" t="n">
        <v>160047</v>
      </c>
      <c r="G1358" s="0" t="n">
        <v>0.1</v>
      </c>
      <c r="H1358" s="0" t="n">
        <v>1</v>
      </c>
      <c r="I1358" s="0" t="n">
        <v>213053785</v>
      </c>
      <c r="J1358" s="1" t="n">
        <v>140422900175</v>
      </c>
    </row>
    <row r="1359" customFormat="false" ht="15" hidden="false" customHeight="false" outlineLevel="0" collapsed="false">
      <c r="A1359" s="0" t="s">
        <v>838</v>
      </c>
      <c r="E1359" s="0" t="s">
        <v>24</v>
      </c>
      <c r="F1359" s="0" t="n">
        <v>560037</v>
      </c>
      <c r="G1359" s="0" t="n">
        <v>0.1</v>
      </c>
      <c r="H1359" s="0" t="n">
        <v>1</v>
      </c>
      <c r="I1359" s="0" t="n">
        <v>213053776</v>
      </c>
      <c r="J1359" s="1" t="n">
        <v>140422900176</v>
      </c>
    </row>
    <row r="1360" customFormat="false" ht="15" hidden="false" customHeight="false" outlineLevel="0" collapsed="false">
      <c r="A1360" s="0" t="s">
        <v>839</v>
      </c>
      <c r="E1360" s="0" t="s">
        <v>199</v>
      </c>
      <c r="F1360" s="0" t="n">
        <v>500072</v>
      </c>
      <c r="G1360" s="0" t="n">
        <v>0.1</v>
      </c>
      <c r="H1360" s="0" t="n">
        <v>1</v>
      </c>
      <c r="I1360" s="0" t="n">
        <v>213053779</v>
      </c>
      <c r="J1360" s="1" t="n">
        <v>140422900177</v>
      </c>
    </row>
    <row r="1361" customFormat="false" ht="15" hidden="false" customHeight="false" outlineLevel="0" collapsed="false">
      <c r="A1361" s="0" t="s">
        <v>840</v>
      </c>
      <c r="E1361" s="0" t="s">
        <v>406</v>
      </c>
      <c r="F1361" s="0" t="n">
        <v>160036</v>
      </c>
      <c r="G1361" s="0" t="n">
        <v>0.1</v>
      </c>
      <c r="H1361" s="0" t="n">
        <v>1</v>
      </c>
      <c r="I1361" s="0" t="n">
        <v>213053807</v>
      </c>
      <c r="J1361" s="1" t="n">
        <v>140422900172</v>
      </c>
    </row>
    <row r="1362" customFormat="false" ht="15" hidden="false" customHeight="false" outlineLevel="0" collapsed="false">
      <c r="A1362" s="0" t="s">
        <v>841</v>
      </c>
      <c r="E1362" s="0" t="s">
        <v>21</v>
      </c>
      <c r="F1362" s="0" t="n">
        <v>400037</v>
      </c>
      <c r="G1362" s="0" t="n">
        <v>0.1</v>
      </c>
      <c r="H1362" s="0" t="n">
        <v>1</v>
      </c>
      <c r="I1362" s="0" t="n">
        <v>213053794</v>
      </c>
      <c r="J1362" s="1" t="n">
        <v>140422900173</v>
      </c>
    </row>
    <row r="1363" customFormat="false" ht="15" hidden="false" customHeight="false" outlineLevel="0" collapsed="false">
      <c r="A1363" s="0" t="s">
        <v>842</v>
      </c>
      <c r="E1363" s="0" t="s">
        <v>406</v>
      </c>
      <c r="F1363" s="0" t="n">
        <v>160036</v>
      </c>
      <c r="G1363" s="0" t="n">
        <v>0.1</v>
      </c>
      <c r="H1363" s="0" t="n">
        <v>1</v>
      </c>
      <c r="I1363" s="0" t="n">
        <v>213053818</v>
      </c>
      <c r="J1363" s="1" t="n">
        <v>140422900168</v>
      </c>
    </row>
    <row r="1364" customFormat="false" ht="15" hidden="false" customHeight="false" outlineLevel="0" collapsed="false">
      <c r="A1364" s="0" t="s">
        <v>843</v>
      </c>
      <c r="E1364" s="0" t="s">
        <v>24</v>
      </c>
      <c r="F1364" s="0" t="n">
        <v>560056</v>
      </c>
      <c r="G1364" s="0" t="n">
        <v>0.1</v>
      </c>
      <c r="H1364" s="0" t="n">
        <v>1</v>
      </c>
      <c r="I1364" s="0" t="n">
        <v>213053825</v>
      </c>
      <c r="J1364" s="1" t="n">
        <v>140422900169</v>
      </c>
    </row>
    <row r="1365" customFormat="false" ht="15" hidden="false" customHeight="false" outlineLevel="0" collapsed="false">
      <c r="A1365" s="0" t="s">
        <v>844</v>
      </c>
      <c r="E1365" s="0" t="s">
        <v>15</v>
      </c>
      <c r="F1365" s="0" t="n">
        <v>401303</v>
      </c>
      <c r="G1365" s="0" t="n">
        <v>0.1</v>
      </c>
      <c r="H1365" s="0" t="n">
        <v>1</v>
      </c>
      <c r="I1365" s="0" t="n">
        <v>213053771</v>
      </c>
      <c r="J1365" s="1" t="n">
        <v>140422900170</v>
      </c>
    </row>
    <row r="1366" customFormat="false" ht="15" hidden="false" customHeight="false" outlineLevel="0" collapsed="false">
      <c r="A1366" s="0" t="s">
        <v>845</v>
      </c>
      <c r="E1366" s="0" t="s">
        <v>87</v>
      </c>
      <c r="F1366" s="0" t="n">
        <v>410208</v>
      </c>
      <c r="G1366" s="0" t="n">
        <v>0.1</v>
      </c>
      <c r="H1366" s="0" t="n">
        <v>1</v>
      </c>
      <c r="I1366" s="0" t="n">
        <v>213053800</v>
      </c>
      <c r="J1366" s="1" t="n">
        <v>140422900171</v>
      </c>
    </row>
    <row r="1367" customFormat="false" ht="15" hidden="false" customHeight="false" outlineLevel="0" collapsed="false">
      <c r="A1367" s="0" t="s">
        <v>846</v>
      </c>
      <c r="E1367" s="0" t="s">
        <v>24</v>
      </c>
      <c r="F1367" s="0" t="n">
        <v>560092</v>
      </c>
      <c r="G1367" s="0" t="n">
        <v>0.1</v>
      </c>
      <c r="H1367" s="0" t="n">
        <v>1</v>
      </c>
      <c r="I1367" s="0" t="n">
        <v>213300877</v>
      </c>
      <c r="J1367" s="1" t="n">
        <v>190422283391</v>
      </c>
    </row>
    <row r="1368" customFormat="false" ht="15" hidden="false" customHeight="false" outlineLevel="0" collapsed="false">
      <c r="A1368" s="0" t="s">
        <v>847</v>
      </c>
      <c r="E1368" s="0" t="s">
        <v>162</v>
      </c>
      <c r="F1368" s="0" t="n">
        <v>581123</v>
      </c>
      <c r="G1368" s="0" t="n">
        <v>0.1</v>
      </c>
      <c r="H1368" s="0" t="n">
        <v>1</v>
      </c>
      <c r="I1368" s="0" t="n">
        <v>213055711</v>
      </c>
      <c r="J1368" s="1" t="n">
        <v>150422952680</v>
      </c>
    </row>
    <row r="1369" customFormat="false" ht="15" hidden="false" customHeight="false" outlineLevel="0" collapsed="false">
      <c r="A1369" s="0" t="s">
        <v>848</v>
      </c>
      <c r="E1369" s="0" t="s">
        <v>8</v>
      </c>
      <c r="F1369" s="0" t="n">
        <v>577527</v>
      </c>
      <c r="G1369" s="0" t="n">
        <v>0.1</v>
      </c>
      <c r="H1369" s="0" t="n">
        <v>1</v>
      </c>
      <c r="I1369" s="0" t="n">
        <v>213055538</v>
      </c>
      <c r="J1369" s="1" t="n">
        <v>150422952679</v>
      </c>
    </row>
    <row r="1370" customFormat="false" ht="15" hidden="false" customHeight="false" outlineLevel="0" collapsed="false">
      <c r="A1370" s="0" t="s">
        <v>849</v>
      </c>
      <c r="E1370" s="0" t="s">
        <v>10</v>
      </c>
      <c r="F1370" s="0" t="n">
        <v>571602</v>
      </c>
      <c r="G1370" s="0" t="n">
        <v>0.1</v>
      </c>
      <c r="H1370" s="0" t="n">
        <v>1</v>
      </c>
      <c r="I1370" s="0" t="n">
        <v>213055643</v>
      </c>
      <c r="J1370" s="1" t="n">
        <v>150422952678</v>
      </c>
    </row>
    <row r="1371" customFormat="false" ht="15" hidden="false" customHeight="false" outlineLevel="0" collapsed="false">
      <c r="A1371" s="0" t="s">
        <v>850</v>
      </c>
      <c r="E1371" s="0" t="s">
        <v>8</v>
      </c>
      <c r="F1371" s="0" t="n">
        <v>577520</v>
      </c>
      <c r="G1371" s="0" t="n">
        <v>0.1</v>
      </c>
      <c r="H1371" s="0" t="n">
        <v>1</v>
      </c>
      <c r="I1371" s="0" t="n">
        <v>213055620</v>
      </c>
      <c r="J1371" s="1" t="n">
        <v>150422952677</v>
      </c>
    </row>
    <row r="1372" customFormat="false" ht="15" hidden="false" customHeight="false" outlineLevel="0" collapsed="false">
      <c r="A1372" s="0" t="s">
        <v>851</v>
      </c>
      <c r="E1372" s="0" t="s">
        <v>8</v>
      </c>
      <c r="F1372" s="0" t="n">
        <v>577528</v>
      </c>
      <c r="G1372" s="0" t="n">
        <v>0.1</v>
      </c>
      <c r="H1372" s="0" t="n">
        <v>1</v>
      </c>
      <c r="I1372" s="0" t="n">
        <v>213055561</v>
      </c>
      <c r="J1372" s="1" t="n">
        <v>150422952681</v>
      </c>
    </row>
    <row r="1373" customFormat="false" ht="15" hidden="false" customHeight="false" outlineLevel="0" collapsed="false">
      <c r="A1373" s="0" t="s">
        <v>852</v>
      </c>
      <c r="E1373" s="0" t="s">
        <v>520</v>
      </c>
      <c r="F1373" s="0" t="n">
        <v>500055</v>
      </c>
      <c r="G1373" s="0" t="n">
        <v>0.1</v>
      </c>
      <c r="H1373" s="0" t="n">
        <v>1</v>
      </c>
      <c r="I1373" s="0" t="n">
        <v>213055642</v>
      </c>
      <c r="J1373" s="1" t="n">
        <v>150422952687</v>
      </c>
    </row>
    <row r="1374" customFormat="false" ht="15" hidden="false" customHeight="false" outlineLevel="0" collapsed="false">
      <c r="A1374" s="0" t="s">
        <v>853</v>
      </c>
      <c r="E1374" s="0" t="s">
        <v>8</v>
      </c>
      <c r="F1374" s="0" t="n">
        <v>577502</v>
      </c>
      <c r="G1374" s="0" t="n">
        <v>0.1</v>
      </c>
      <c r="H1374" s="0" t="n">
        <v>1</v>
      </c>
      <c r="I1374" s="0" t="n">
        <v>213055541</v>
      </c>
      <c r="J1374" s="1" t="n">
        <v>150422952686</v>
      </c>
    </row>
    <row r="1375" customFormat="false" ht="15" hidden="false" customHeight="false" outlineLevel="0" collapsed="false">
      <c r="A1375" s="0" t="s">
        <v>854</v>
      </c>
      <c r="E1375" s="0" t="s">
        <v>8</v>
      </c>
      <c r="F1375" s="0" t="n">
        <v>577501</v>
      </c>
      <c r="G1375" s="0" t="n">
        <v>0.1</v>
      </c>
      <c r="H1375" s="0" t="n">
        <v>1</v>
      </c>
      <c r="I1375" s="0" t="n">
        <v>213055539</v>
      </c>
      <c r="J1375" s="1" t="n">
        <v>150422952685</v>
      </c>
    </row>
    <row r="1376" customFormat="false" ht="15" hidden="false" customHeight="false" outlineLevel="0" collapsed="false">
      <c r="A1376" s="0" t="s">
        <v>855</v>
      </c>
      <c r="E1376" s="0" t="s">
        <v>564</v>
      </c>
      <c r="F1376" s="0" t="n">
        <v>344001</v>
      </c>
      <c r="G1376" s="0" t="n">
        <v>0.1</v>
      </c>
      <c r="H1376" s="0" t="n">
        <v>1</v>
      </c>
      <c r="I1376" s="0" t="n">
        <v>213055670</v>
      </c>
      <c r="J1376" s="1" t="n">
        <v>150422952689</v>
      </c>
    </row>
    <row r="1377" customFormat="false" ht="15" hidden="false" customHeight="false" outlineLevel="0" collapsed="false">
      <c r="A1377" s="0" t="s">
        <v>856</v>
      </c>
      <c r="E1377" s="0" t="s">
        <v>8</v>
      </c>
      <c r="F1377" s="0" t="n">
        <v>577502</v>
      </c>
      <c r="G1377" s="0" t="n">
        <v>0.1</v>
      </c>
      <c r="H1377" s="0" t="n">
        <v>1</v>
      </c>
      <c r="I1377" s="0" t="n">
        <v>213055599</v>
      </c>
      <c r="J1377" s="1" t="n">
        <v>150422952688</v>
      </c>
    </row>
    <row r="1378" customFormat="false" ht="15" hidden="false" customHeight="false" outlineLevel="0" collapsed="false">
      <c r="A1378" s="0" t="s">
        <v>857</v>
      </c>
      <c r="E1378" s="0" t="s">
        <v>49</v>
      </c>
      <c r="F1378" s="0" t="n">
        <v>563129</v>
      </c>
      <c r="G1378" s="0" t="n">
        <v>0.1</v>
      </c>
      <c r="H1378" s="0" t="n">
        <v>1</v>
      </c>
      <c r="I1378" s="0" t="n">
        <v>213055687</v>
      </c>
      <c r="J1378" s="1" t="n">
        <v>150422952691</v>
      </c>
    </row>
    <row r="1379" customFormat="false" ht="15" hidden="false" customHeight="false" outlineLevel="0" collapsed="false">
      <c r="A1379" s="0" t="s">
        <v>858</v>
      </c>
      <c r="E1379" s="0" t="s">
        <v>179</v>
      </c>
      <c r="F1379" s="0" t="n">
        <v>635109</v>
      </c>
      <c r="G1379" s="0" t="n">
        <v>0.1</v>
      </c>
      <c r="H1379" s="0" t="n">
        <v>1</v>
      </c>
      <c r="I1379" s="0" t="n">
        <v>213055682</v>
      </c>
      <c r="J1379" s="1" t="n">
        <v>150422952695</v>
      </c>
    </row>
    <row r="1380" customFormat="false" ht="15" hidden="false" customHeight="false" outlineLevel="0" collapsed="false">
      <c r="A1380" s="0" t="s">
        <v>859</v>
      </c>
      <c r="E1380" s="0" t="s">
        <v>335</v>
      </c>
      <c r="F1380" s="0" t="n">
        <v>462001</v>
      </c>
      <c r="G1380" s="0" t="n">
        <v>0.1</v>
      </c>
      <c r="H1380" s="0" t="n">
        <v>1</v>
      </c>
      <c r="I1380" s="0" t="n">
        <v>213055678</v>
      </c>
      <c r="J1380" s="1" t="n">
        <v>150422952694</v>
      </c>
    </row>
    <row r="1381" customFormat="false" ht="15" hidden="false" customHeight="false" outlineLevel="0" collapsed="false">
      <c r="A1381" s="0" t="s">
        <v>860</v>
      </c>
      <c r="E1381" s="0" t="s">
        <v>179</v>
      </c>
      <c r="F1381" s="0" t="n">
        <v>635109</v>
      </c>
      <c r="G1381" s="0" t="n">
        <v>0.1</v>
      </c>
      <c r="H1381" s="0" t="n">
        <v>1</v>
      </c>
      <c r="I1381" s="0" t="n">
        <v>213055703</v>
      </c>
      <c r="J1381" s="1" t="n">
        <v>150422952698</v>
      </c>
    </row>
    <row r="1382" customFormat="false" ht="15" hidden="false" customHeight="false" outlineLevel="0" collapsed="false">
      <c r="A1382" s="0" t="s">
        <v>861</v>
      </c>
      <c r="E1382" s="0" t="s">
        <v>24</v>
      </c>
      <c r="F1382" s="0" t="n">
        <v>560099</v>
      </c>
      <c r="G1382" s="0" t="n">
        <v>0.1</v>
      </c>
      <c r="H1382" s="0" t="n">
        <v>1</v>
      </c>
      <c r="I1382" s="0" t="n">
        <v>213055780</v>
      </c>
      <c r="J1382" s="1" t="n">
        <v>150422952697</v>
      </c>
    </row>
    <row r="1383" customFormat="false" ht="15" hidden="false" customHeight="false" outlineLevel="0" collapsed="false">
      <c r="A1383" s="0" t="s">
        <v>862</v>
      </c>
      <c r="E1383" s="0" t="s">
        <v>40</v>
      </c>
      <c r="F1383" s="0" t="n">
        <v>572101</v>
      </c>
      <c r="G1383" s="0" t="n">
        <v>0.1</v>
      </c>
      <c r="H1383" s="0" t="n">
        <v>1</v>
      </c>
      <c r="I1383" s="0" t="n">
        <v>213055785</v>
      </c>
      <c r="J1383" s="1" t="n">
        <v>150422952629</v>
      </c>
    </row>
    <row r="1384" customFormat="false" ht="15" hidden="false" customHeight="false" outlineLevel="0" collapsed="false">
      <c r="A1384" s="0" t="s">
        <v>863</v>
      </c>
      <c r="E1384" s="0" t="s">
        <v>179</v>
      </c>
      <c r="F1384" s="0" t="n">
        <v>636809</v>
      </c>
      <c r="G1384" s="0" t="n">
        <v>0.1</v>
      </c>
      <c r="H1384" s="0" t="n">
        <v>1</v>
      </c>
      <c r="I1384" s="0" t="n">
        <v>213055686</v>
      </c>
      <c r="J1384" s="1" t="n">
        <v>150422952630</v>
      </c>
    </row>
    <row r="1385" customFormat="false" ht="15" hidden="false" customHeight="false" outlineLevel="0" collapsed="false">
      <c r="A1385" s="0" t="s">
        <v>864</v>
      </c>
      <c r="E1385" s="0" t="s">
        <v>40</v>
      </c>
      <c r="F1385" s="0" t="n">
        <v>572106</v>
      </c>
      <c r="G1385" s="0" t="n">
        <v>0.1</v>
      </c>
      <c r="H1385" s="0" t="n">
        <v>1</v>
      </c>
      <c r="I1385" s="0" t="n">
        <v>213055666</v>
      </c>
      <c r="J1385" s="1" t="n">
        <v>150422952631</v>
      </c>
    </row>
    <row r="1386" customFormat="false" ht="15" hidden="false" customHeight="false" outlineLevel="0" collapsed="false">
      <c r="A1386" s="0" t="s">
        <v>865</v>
      </c>
      <c r="E1386" s="0" t="s">
        <v>179</v>
      </c>
      <c r="F1386" s="0" t="n">
        <v>636806</v>
      </c>
      <c r="G1386" s="0" t="n">
        <v>0.1</v>
      </c>
      <c r="H1386" s="0" t="n">
        <v>1</v>
      </c>
      <c r="I1386" s="0" t="n">
        <v>213055581</v>
      </c>
      <c r="J1386" s="1" t="n">
        <v>150422952632</v>
      </c>
    </row>
    <row r="1387" customFormat="false" ht="15" hidden="false" customHeight="false" outlineLevel="0" collapsed="false">
      <c r="A1387" s="0" t="s">
        <v>866</v>
      </c>
      <c r="E1387" s="0" t="s">
        <v>520</v>
      </c>
      <c r="F1387" s="0" t="n">
        <v>500039</v>
      </c>
      <c r="G1387" s="0" t="n">
        <v>0.1</v>
      </c>
      <c r="H1387" s="0" t="n">
        <v>1</v>
      </c>
      <c r="I1387" s="0" t="n">
        <v>213055698</v>
      </c>
      <c r="J1387" s="1" t="n">
        <v>150422952634</v>
      </c>
    </row>
    <row r="1388" customFormat="false" ht="15" hidden="false" customHeight="false" outlineLevel="0" collapsed="false">
      <c r="A1388" s="0" t="s">
        <v>867</v>
      </c>
      <c r="E1388" s="0" t="s">
        <v>40</v>
      </c>
      <c r="F1388" s="0" t="n">
        <v>572101</v>
      </c>
      <c r="G1388" s="0" t="n">
        <v>0.1</v>
      </c>
      <c r="H1388" s="0" t="n">
        <v>1</v>
      </c>
      <c r="I1388" s="0" t="n">
        <v>213055614</v>
      </c>
      <c r="J1388" s="1" t="n">
        <v>150422952635</v>
      </c>
    </row>
    <row r="1389" customFormat="false" ht="15" hidden="false" customHeight="false" outlineLevel="0" collapsed="false">
      <c r="A1389" s="0" t="s">
        <v>868</v>
      </c>
      <c r="E1389" s="0" t="s">
        <v>520</v>
      </c>
      <c r="F1389" s="0" t="n">
        <v>500084</v>
      </c>
      <c r="G1389" s="0" t="n">
        <v>0.1</v>
      </c>
      <c r="H1389" s="0" t="n">
        <v>1</v>
      </c>
      <c r="I1389" s="0" t="n">
        <v>213055702</v>
      </c>
      <c r="J1389" s="1" t="n">
        <v>150422952636</v>
      </c>
    </row>
    <row r="1390" customFormat="false" ht="15" hidden="false" customHeight="false" outlineLevel="0" collapsed="false">
      <c r="A1390" s="0" t="s">
        <v>869</v>
      </c>
      <c r="E1390" s="0" t="s">
        <v>870</v>
      </c>
      <c r="F1390" s="0" t="n">
        <v>134003</v>
      </c>
      <c r="G1390" s="0" t="n">
        <v>0.1</v>
      </c>
      <c r="H1390" s="0" t="n">
        <v>1</v>
      </c>
      <c r="I1390" s="0" t="n">
        <v>213053787</v>
      </c>
      <c r="J1390" s="1" t="n">
        <v>140422900164</v>
      </c>
    </row>
    <row r="1391" customFormat="false" ht="15" hidden="false" customHeight="false" outlineLevel="0" collapsed="false">
      <c r="A1391" s="0" t="s">
        <v>871</v>
      </c>
      <c r="E1391" s="0" t="s">
        <v>21</v>
      </c>
      <c r="F1391" s="0" t="n">
        <v>400026</v>
      </c>
      <c r="G1391" s="0" t="n">
        <v>0.1</v>
      </c>
      <c r="H1391" s="0" t="n">
        <v>1</v>
      </c>
      <c r="I1391" s="0" t="n">
        <v>213053791</v>
      </c>
      <c r="J1391" s="1" t="n">
        <v>140422900165</v>
      </c>
    </row>
    <row r="1392" customFormat="false" ht="15" hidden="false" customHeight="false" outlineLevel="0" collapsed="false">
      <c r="A1392" s="0" t="s">
        <v>872</v>
      </c>
      <c r="E1392" s="0" t="s">
        <v>129</v>
      </c>
      <c r="F1392" s="0" t="n">
        <v>600117</v>
      </c>
      <c r="G1392" s="0" t="n">
        <v>0.1</v>
      </c>
      <c r="H1392" s="0" t="n">
        <v>1</v>
      </c>
      <c r="I1392" s="0" t="n">
        <v>213053797</v>
      </c>
      <c r="J1392" s="1" t="n">
        <v>140422900166</v>
      </c>
    </row>
    <row r="1393" customFormat="false" ht="15" hidden="false" customHeight="false" outlineLevel="0" collapsed="false">
      <c r="A1393" s="0" t="s">
        <v>873</v>
      </c>
      <c r="E1393" s="0" t="s">
        <v>24</v>
      </c>
      <c r="F1393" s="0" t="n">
        <v>560016</v>
      </c>
      <c r="G1393" s="0" t="n">
        <v>0.1</v>
      </c>
      <c r="H1393" s="0" t="n">
        <v>1</v>
      </c>
      <c r="I1393" s="0" t="n">
        <v>213053816</v>
      </c>
      <c r="J1393" s="1" t="n">
        <v>140422900167</v>
      </c>
    </row>
    <row r="1394" customFormat="false" ht="15" hidden="false" customHeight="false" outlineLevel="0" collapsed="false">
      <c r="A1394" s="0" t="s">
        <v>874</v>
      </c>
      <c r="E1394" s="0" t="s">
        <v>151</v>
      </c>
      <c r="F1394" s="0" t="n">
        <v>360004</v>
      </c>
      <c r="G1394" s="0" t="n">
        <v>0.1</v>
      </c>
      <c r="H1394" s="0" t="n">
        <v>1</v>
      </c>
      <c r="I1394" s="0" t="n">
        <v>213053796</v>
      </c>
      <c r="J1394" s="1" t="n">
        <v>140422900160</v>
      </c>
    </row>
    <row r="1395" customFormat="false" ht="15" hidden="false" customHeight="false" outlineLevel="0" collapsed="false">
      <c r="A1395" s="0" t="s">
        <v>875</v>
      </c>
      <c r="E1395" s="0" t="s">
        <v>24</v>
      </c>
      <c r="F1395" s="0" t="n">
        <v>560003</v>
      </c>
      <c r="G1395" s="0" t="n">
        <v>0.1</v>
      </c>
      <c r="H1395" s="0" t="n">
        <v>1</v>
      </c>
      <c r="I1395" s="0" t="n">
        <v>213053795</v>
      </c>
      <c r="J1395" s="1" t="n">
        <v>140422900162</v>
      </c>
    </row>
    <row r="1396" customFormat="false" ht="15" hidden="false" customHeight="false" outlineLevel="0" collapsed="false">
      <c r="A1396" s="0" t="s">
        <v>876</v>
      </c>
      <c r="E1396" s="0" t="s">
        <v>69</v>
      </c>
      <c r="F1396" s="0" t="n">
        <v>395007</v>
      </c>
      <c r="G1396" s="0" t="n">
        <v>0.1</v>
      </c>
      <c r="H1396" s="0" t="n">
        <v>1</v>
      </c>
      <c r="I1396" s="0" t="n">
        <v>213053809</v>
      </c>
      <c r="J1396" s="1" t="n">
        <v>140422900163</v>
      </c>
    </row>
    <row r="1397" customFormat="false" ht="15" hidden="false" customHeight="false" outlineLevel="0" collapsed="false">
      <c r="A1397" s="0" t="s">
        <v>877</v>
      </c>
      <c r="E1397" s="0" t="s">
        <v>15</v>
      </c>
      <c r="F1397" s="0" t="n">
        <v>401303</v>
      </c>
      <c r="G1397" s="0" t="n">
        <v>0.1</v>
      </c>
      <c r="H1397" s="0" t="n">
        <v>1</v>
      </c>
      <c r="I1397" s="0" t="n">
        <v>213055547</v>
      </c>
      <c r="J1397" s="1" t="n">
        <v>150422952489</v>
      </c>
    </row>
    <row r="1398" customFormat="false" ht="15" hidden="false" customHeight="false" outlineLevel="0" collapsed="false">
      <c r="A1398" s="0" t="s">
        <v>878</v>
      </c>
      <c r="E1398" s="0" t="s">
        <v>21</v>
      </c>
      <c r="F1398" s="0" t="n">
        <v>400054</v>
      </c>
      <c r="G1398" s="0" t="n">
        <v>0.1</v>
      </c>
      <c r="H1398" s="0" t="n">
        <v>1</v>
      </c>
      <c r="I1398" s="0" t="n">
        <v>213055662</v>
      </c>
      <c r="J1398" s="1" t="n">
        <v>150422952490</v>
      </c>
    </row>
    <row r="1399" customFormat="false" ht="15" hidden="false" customHeight="false" outlineLevel="0" collapsed="false">
      <c r="A1399" s="0" t="s">
        <v>879</v>
      </c>
      <c r="E1399" s="0" t="s">
        <v>15</v>
      </c>
      <c r="F1399" s="0" t="n">
        <v>401208</v>
      </c>
      <c r="G1399" s="0" t="n">
        <v>0.1</v>
      </c>
      <c r="H1399" s="0" t="n">
        <v>1</v>
      </c>
      <c r="I1399" s="0" t="n">
        <v>213055728</v>
      </c>
      <c r="J1399" s="1" t="n">
        <v>150422952491</v>
      </c>
    </row>
    <row r="1400" customFormat="false" ht="15" hidden="false" customHeight="false" outlineLevel="0" collapsed="false">
      <c r="A1400" s="0" t="s">
        <v>880</v>
      </c>
      <c r="E1400" s="0" t="s">
        <v>21</v>
      </c>
      <c r="F1400" s="0" t="n">
        <v>400060</v>
      </c>
      <c r="G1400" s="0" t="n">
        <v>0.1</v>
      </c>
      <c r="H1400" s="0" t="n">
        <v>1</v>
      </c>
      <c r="I1400" s="0" t="n">
        <v>213055706</v>
      </c>
      <c r="J1400" s="1" t="n">
        <v>150422952492</v>
      </c>
    </row>
    <row r="1401" customFormat="false" ht="15" hidden="false" customHeight="false" outlineLevel="0" collapsed="false">
      <c r="A1401" s="0" t="s">
        <v>881</v>
      </c>
      <c r="E1401" s="0" t="s">
        <v>15</v>
      </c>
      <c r="F1401" s="0" t="n">
        <v>401208</v>
      </c>
      <c r="G1401" s="0" t="n">
        <v>0.1</v>
      </c>
      <c r="H1401" s="0" t="n">
        <v>1</v>
      </c>
      <c r="I1401" s="0" t="n">
        <v>213055748</v>
      </c>
      <c r="J1401" s="1" t="n">
        <v>150422952493</v>
      </c>
    </row>
    <row r="1402" customFormat="false" ht="15" hidden="false" customHeight="false" outlineLevel="0" collapsed="false">
      <c r="A1402" s="0" t="s">
        <v>882</v>
      </c>
      <c r="E1402" s="0" t="s">
        <v>170</v>
      </c>
      <c r="F1402" s="0" t="n">
        <v>682001</v>
      </c>
      <c r="G1402" s="0" t="n">
        <v>0.1</v>
      </c>
      <c r="H1402" s="0" t="n">
        <v>1</v>
      </c>
      <c r="I1402" s="0" t="n">
        <v>213300555</v>
      </c>
      <c r="J1402" s="1" t="n">
        <v>190422283455</v>
      </c>
    </row>
    <row r="1403" customFormat="false" ht="15" hidden="false" customHeight="false" outlineLevel="0" collapsed="false">
      <c r="A1403" s="0" t="s">
        <v>883</v>
      </c>
      <c r="E1403" s="0" t="s">
        <v>21</v>
      </c>
      <c r="F1403" s="0" t="n">
        <v>400097</v>
      </c>
      <c r="G1403" s="0" t="n">
        <v>0.1</v>
      </c>
      <c r="H1403" s="0" t="n">
        <v>1</v>
      </c>
      <c r="I1403" s="0" t="n">
        <v>213300619</v>
      </c>
      <c r="J1403" s="1" t="n">
        <v>190422283454</v>
      </c>
    </row>
    <row r="1404" customFormat="false" ht="15" hidden="false" customHeight="false" outlineLevel="0" collapsed="false">
      <c r="A1404" s="0" t="s">
        <v>884</v>
      </c>
      <c r="E1404" s="0" t="s">
        <v>54</v>
      </c>
      <c r="F1404" s="0" t="n">
        <v>492001</v>
      </c>
      <c r="G1404" s="0" t="n">
        <v>0.1</v>
      </c>
      <c r="H1404" s="0" t="n">
        <v>1</v>
      </c>
      <c r="I1404" s="0" t="n">
        <v>213300593</v>
      </c>
      <c r="J1404" s="1" t="n">
        <v>190422283453</v>
      </c>
    </row>
    <row r="1405" customFormat="false" ht="15" hidden="false" customHeight="false" outlineLevel="0" collapsed="false">
      <c r="A1405" s="0" t="s">
        <v>885</v>
      </c>
      <c r="E1405" s="0" t="s">
        <v>33</v>
      </c>
      <c r="F1405" s="0" t="n">
        <v>639005</v>
      </c>
      <c r="G1405" s="0" t="n">
        <v>0.1</v>
      </c>
      <c r="H1405" s="0" t="n">
        <v>1</v>
      </c>
      <c r="I1405" s="0" t="n">
        <v>213300550</v>
      </c>
      <c r="J1405" s="1" t="n">
        <v>190422283452</v>
      </c>
    </row>
    <row r="1406" customFormat="false" ht="15" hidden="false" customHeight="false" outlineLevel="0" collapsed="false">
      <c r="A1406" s="0" t="s">
        <v>886</v>
      </c>
      <c r="E1406" s="0" t="s">
        <v>491</v>
      </c>
      <c r="F1406" s="0" t="n">
        <v>575003</v>
      </c>
      <c r="G1406" s="0" t="n">
        <v>0.1</v>
      </c>
      <c r="H1406" s="0" t="n">
        <v>1</v>
      </c>
      <c r="I1406" s="0" t="n">
        <v>213300574</v>
      </c>
      <c r="J1406" s="1" t="n">
        <v>190422283451</v>
      </c>
    </row>
    <row r="1407" customFormat="false" ht="15" hidden="false" customHeight="false" outlineLevel="0" collapsed="false">
      <c r="A1407" s="0" t="s">
        <v>887</v>
      </c>
      <c r="E1407" s="0" t="s">
        <v>21</v>
      </c>
      <c r="F1407" s="0" t="n">
        <v>400055</v>
      </c>
      <c r="G1407" s="0" t="n">
        <v>0.1</v>
      </c>
      <c r="H1407" s="0" t="n">
        <v>1</v>
      </c>
      <c r="I1407" s="0" t="n">
        <v>213300901</v>
      </c>
      <c r="J1407" s="1" t="n">
        <v>190422283450</v>
      </c>
    </row>
    <row r="1408" customFormat="false" ht="15" hidden="false" customHeight="false" outlineLevel="0" collapsed="false">
      <c r="A1408" s="0" t="s">
        <v>888</v>
      </c>
      <c r="E1408" s="0" t="s">
        <v>129</v>
      </c>
      <c r="F1408" s="0" t="n">
        <v>600091</v>
      </c>
      <c r="G1408" s="0" t="n">
        <v>0.1</v>
      </c>
      <c r="H1408" s="0" t="n">
        <v>1</v>
      </c>
      <c r="I1408" s="0" t="n">
        <v>213300899</v>
      </c>
      <c r="J1408" s="1" t="n">
        <v>190422283449</v>
      </c>
    </row>
    <row r="1409" customFormat="false" ht="15" hidden="false" customHeight="false" outlineLevel="0" collapsed="false">
      <c r="A1409" s="0" t="s">
        <v>889</v>
      </c>
      <c r="E1409" s="0" t="s">
        <v>151</v>
      </c>
      <c r="F1409" s="0" t="n">
        <v>360001</v>
      </c>
      <c r="G1409" s="0" t="n">
        <v>0.1</v>
      </c>
      <c r="H1409" s="0" t="n">
        <v>1</v>
      </c>
      <c r="I1409" s="0" t="n">
        <v>213300917</v>
      </c>
      <c r="J1409" s="1" t="n">
        <v>190422283448</v>
      </c>
    </row>
    <row r="1410" customFormat="false" ht="15" hidden="false" customHeight="false" outlineLevel="0" collapsed="false">
      <c r="A1410" s="0" t="s">
        <v>890</v>
      </c>
      <c r="E1410" s="0" t="s">
        <v>24</v>
      </c>
      <c r="F1410" s="0" t="n">
        <v>560073</v>
      </c>
      <c r="G1410" s="0" t="n">
        <v>0.1</v>
      </c>
      <c r="H1410" s="0" t="n">
        <v>1</v>
      </c>
      <c r="I1410" s="0" t="n">
        <v>213300867</v>
      </c>
      <c r="J1410" s="1" t="n">
        <v>190422283447</v>
      </c>
    </row>
    <row r="1411" customFormat="false" ht="15" hidden="false" customHeight="false" outlineLevel="0" collapsed="false">
      <c r="A1411" s="0" t="s">
        <v>891</v>
      </c>
      <c r="E1411" s="0" t="s">
        <v>24</v>
      </c>
      <c r="F1411" s="0" t="n">
        <v>560038</v>
      </c>
      <c r="G1411" s="0" t="n">
        <v>0.1</v>
      </c>
      <c r="H1411" s="0" t="n">
        <v>1</v>
      </c>
      <c r="I1411" s="0" t="n">
        <v>213300833</v>
      </c>
      <c r="J1411" s="1" t="n">
        <v>190422283458</v>
      </c>
    </row>
    <row r="1412" customFormat="false" ht="15" hidden="false" customHeight="false" outlineLevel="0" collapsed="false">
      <c r="A1412" s="0" t="s">
        <v>892</v>
      </c>
      <c r="E1412" s="0" t="s">
        <v>129</v>
      </c>
      <c r="F1412" s="0" t="n">
        <v>600107</v>
      </c>
      <c r="G1412" s="0" t="n">
        <v>0.1</v>
      </c>
      <c r="H1412" s="0" t="n">
        <v>1</v>
      </c>
      <c r="I1412" s="0" t="n">
        <v>213300572</v>
      </c>
      <c r="J1412" s="1" t="n">
        <v>190422283457</v>
      </c>
    </row>
    <row r="1413" customFormat="false" ht="15" hidden="false" customHeight="false" outlineLevel="0" collapsed="false">
      <c r="A1413" s="0" t="s">
        <v>636</v>
      </c>
      <c r="E1413" s="0" t="s">
        <v>15</v>
      </c>
      <c r="F1413" s="0" t="n">
        <v>400605</v>
      </c>
      <c r="G1413" s="0" t="n">
        <v>0.1</v>
      </c>
      <c r="H1413" s="0" t="n">
        <v>1</v>
      </c>
      <c r="I1413" s="0" t="n">
        <v>213055798</v>
      </c>
      <c r="J1413" s="1" t="n">
        <v>150422952477</v>
      </c>
    </row>
    <row r="1414" customFormat="false" ht="15" hidden="false" customHeight="false" outlineLevel="0" collapsed="false">
      <c r="A1414" s="0" t="s">
        <v>638</v>
      </c>
      <c r="E1414" s="0" t="s">
        <v>15</v>
      </c>
      <c r="F1414" s="0" t="n">
        <v>400614</v>
      </c>
      <c r="G1414" s="0" t="n">
        <v>0.1</v>
      </c>
      <c r="H1414" s="0" t="n">
        <v>1</v>
      </c>
      <c r="I1414" s="0" t="n">
        <v>213055799</v>
      </c>
      <c r="J1414" s="1" t="n">
        <v>150422952478</v>
      </c>
    </row>
    <row r="1415" customFormat="false" ht="15" hidden="false" customHeight="false" outlineLevel="0" collapsed="false">
      <c r="A1415" s="0" t="s">
        <v>893</v>
      </c>
      <c r="E1415" s="0" t="s">
        <v>894</v>
      </c>
      <c r="F1415" s="0" t="n">
        <v>520012</v>
      </c>
      <c r="G1415" s="0" t="n">
        <v>0.1</v>
      </c>
      <c r="H1415" s="0" t="n">
        <v>1</v>
      </c>
      <c r="I1415" s="0" t="n">
        <v>213055808</v>
      </c>
      <c r="J1415" s="1" t="n">
        <v>150422952479</v>
      </c>
    </row>
    <row r="1416" customFormat="false" ht="15" hidden="false" customHeight="false" outlineLevel="0" collapsed="false">
      <c r="A1416" s="0" t="s">
        <v>895</v>
      </c>
      <c r="E1416" s="0" t="s">
        <v>411</v>
      </c>
      <c r="F1416" s="0" t="n">
        <v>602001</v>
      </c>
      <c r="G1416" s="0" t="n">
        <v>0.1</v>
      </c>
      <c r="H1416" s="0" t="n">
        <v>1</v>
      </c>
      <c r="I1416" s="0" t="n">
        <v>213055802</v>
      </c>
      <c r="J1416" s="1" t="n">
        <v>150422952480</v>
      </c>
    </row>
    <row r="1417" customFormat="false" ht="15" hidden="false" customHeight="false" outlineLevel="0" collapsed="false">
      <c r="A1417" s="0" t="s">
        <v>896</v>
      </c>
      <c r="E1417" s="0" t="s">
        <v>129</v>
      </c>
      <c r="F1417" s="0" t="n">
        <v>600103</v>
      </c>
      <c r="G1417" s="0" t="n">
        <v>0.1</v>
      </c>
      <c r="H1417" s="0" t="n">
        <v>1</v>
      </c>
      <c r="I1417" s="0" t="n">
        <v>213055807</v>
      </c>
      <c r="J1417" s="1" t="n">
        <v>150422952481</v>
      </c>
    </row>
    <row r="1418" customFormat="false" ht="15" hidden="false" customHeight="false" outlineLevel="0" collapsed="false">
      <c r="A1418" s="0" t="s">
        <v>897</v>
      </c>
      <c r="E1418" s="0" t="s">
        <v>564</v>
      </c>
      <c r="F1418" s="0" t="n">
        <v>344001</v>
      </c>
      <c r="G1418" s="0" t="n">
        <v>0.1</v>
      </c>
      <c r="H1418" s="0" t="n">
        <v>1</v>
      </c>
      <c r="I1418" s="0" t="n">
        <v>213055601</v>
      </c>
      <c r="J1418" s="1" t="n">
        <v>150422952652</v>
      </c>
    </row>
    <row r="1419" customFormat="false" ht="15" hidden="false" customHeight="false" outlineLevel="0" collapsed="false">
      <c r="A1419" s="0" t="s">
        <v>898</v>
      </c>
      <c r="E1419" s="0" t="s">
        <v>564</v>
      </c>
      <c r="F1419" s="0" t="n">
        <v>344001</v>
      </c>
      <c r="G1419" s="0" t="n">
        <v>0.1</v>
      </c>
      <c r="H1419" s="0" t="n">
        <v>1</v>
      </c>
      <c r="I1419" s="0" t="n">
        <v>213055699</v>
      </c>
      <c r="J1419" s="1" t="n">
        <v>150422952651</v>
      </c>
    </row>
    <row r="1420" customFormat="false" ht="15" hidden="false" customHeight="false" outlineLevel="0" collapsed="false">
      <c r="A1420" s="0" t="s">
        <v>899</v>
      </c>
      <c r="E1420" s="0" t="s">
        <v>900</v>
      </c>
      <c r="F1420" s="0" t="n">
        <v>695301</v>
      </c>
      <c r="G1420" s="0" t="n">
        <v>0.1</v>
      </c>
      <c r="H1420" s="0" t="n">
        <v>1</v>
      </c>
      <c r="I1420" s="0" t="n">
        <v>213055679</v>
      </c>
      <c r="J1420" s="1" t="n">
        <v>150422952650</v>
      </c>
    </row>
    <row r="1421" customFormat="false" ht="15" hidden="false" customHeight="false" outlineLevel="0" collapsed="false">
      <c r="A1421" s="0" t="s">
        <v>901</v>
      </c>
      <c r="E1421" s="0" t="s">
        <v>89</v>
      </c>
      <c r="F1421" s="0" t="n">
        <v>201001</v>
      </c>
      <c r="G1421" s="0" t="n">
        <v>0.1</v>
      </c>
      <c r="H1421" s="0" t="n">
        <v>1</v>
      </c>
      <c r="I1421" s="0" t="n">
        <v>213055610</v>
      </c>
      <c r="J1421" s="1" t="n">
        <v>150422952649</v>
      </c>
    </row>
    <row r="1422" customFormat="false" ht="15" hidden="false" customHeight="false" outlineLevel="0" collapsed="false">
      <c r="A1422" s="0" t="s">
        <v>902</v>
      </c>
      <c r="E1422" s="0" t="s">
        <v>10</v>
      </c>
      <c r="F1422" s="0" t="n">
        <v>570010</v>
      </c>
      <c r="G1422" s="0" t="n">
        <v>0.1</v>
      </c>
      <c r="H1422" s="0" t="n">
        <v>1</v>
      </c>
      <c r="I1422" s="0" t="n">
        <v>213055767</v>
      </c>
      <c r="J1422" s="1" t="n">
        <v>150422952755</v>
      </c>
    </row>
    <row r="1423" customFormat="false" ht="15" hidden="false" customHeight="false" outlineLevel="0" collapsed="false">
      <c r="A1423" s="0" t="s">
        <v>903</v>
      </c>
      <c r="E1423" s="0" t="s">
        <v>49</v>
      </c>
      <c r="F1423" s="0" t="n">
        <v>561207</v>
      </c>
      <c r="G1423" s="0" t="n">
        <v>0.1</v>
      </c>
      <c r="H1423" s="0" t="n">
        <v>1</v>
      </c>
      <c r="I1423" s="0" t="n">
        <v>213055709</v>
      </c>
      <c r="J1423" s="1" t="n">
        <v>150422952754</v>
      </c>
    </row>
    <row r="1424" customFormat="false" ht="15" hidden="false" customHeight="false" outlineLevel="0" collapsed="false">
      <c r="A1424" s="0" t="s">
        <v>904</v>
      </c>
      <c r="E1424" s="0" t="s">
        <v>49</v>
      </c>
      <c r="F1424" s="0" t="n">
        <v>563133</v>
      </c>
      <c r="G1424" s="0" t="n">
        <v>0.1</v>
      </c>
      <c r="H1424" s="0" t="n">
        <v>1</v>
      </c>
      <c r="I1424" s="0" t="n">
        <v>213055560</v>
      </c>
      <c r="J1424" s="1" t="n">
        <v>150422952752</v>
      </c>
    </row>
    <row r="1425" customFormat="false" ht="15" hidden="false" customHeight="false" outlineLevel="0" collapsed="false">
      <c r="A1425" s="0" t="s">
        <v>905</v>
      </c>
      <c r="E1425" s="0" t="s">
        <v>30</v>
      </c>
      <c r="F1425" s="0" t="n">
        <v>143001</v>
      </c>
      <c r="G1425" s="0" t="n">
        <v>0.1</v>
      </c>
      <c r="H1425" s="0" t="n">
        <v>1</v>
      </c>
      <c r="I1425" s="0" t="n">
        <v>213300889</v>
      </c>
      <c r="J1425" s="1" t="n">
        <v>190422283474</v>
      </c>
    </row>
    <row r="1426" customFormat="false" ht="15" hidden="false" customHeight="false" outlineLevel="0" collapsed="false">
      <c r="A1426" s="0" t="s">
        <v>906</v>
      </c>
      <c r="E1426" s="0" t="s">
        <v>15</v>
      </c>
      <c r="F1426" s="0" t="n">
        <v>401107</v>
      </c>
      <c r="G1426" s="0" t="n">
        <v>0.1</v>
      </c>
      <c r="H1426" s="0" t="n">
        <v>1</v>
      </c>
      <c r="I1426" s="0" t="n">
        <v>213300870</v>
      </c>
      <c r="J1426" s="1" t="n">
        <v>190422283099</v>
      </c>
    </row>
    <row r="1427" customFormat="false" ht="15" hidden="false" customHeight="false" outlineLevel="0" collapsed="false">
      <c r="A1427" s="0" t="s">
        <v>907</v>
      </c>
      <c r="E1427" s="0" t="s">
        <v>15</v>
      </c>
      <c r="F1427" s="0" t="n">
        <v>401203</v>
      </c>
      <c r="G1427" s="0" t="n">
        <v>0.1</v>
      </c>
      <c r="H1427" s="0" t="n">
        <v>1</v>
      </c>
      <c r="I1427" s="0" t="n">
        <v>213300646</v>
      </c>
      <c r="J1427" s="1" t="n">
        <v>190422283096</v>
      </c>
    </row>
    <row r="1428" customFormat="false" ht="15" hidden="false" customHeight="false" outlineLevel="0" collapsed="false">
      <c r="A1428" s="0" t="s">
        <v>908</v>
      </c>
      <c r="E1428" s="0" t="s">
        <v>909</v>
      </c>
      <c r="F1428" s="0" t="n">
        <v>390015</v>
      </c>
      <c r="G1428" s="0" t="n">
        <v>0.1</v>
      </c>
      <c r="H1428" s="0" t="n">
        <v>1</v>
      </c>
      <c r="I1428" s="0" t="n">
        <v>213300635</v>
      </c>
      <c r="J1428" s="1" t="n">
        <v>190422283485</v>
      </c>
    </row>
    <row r="1429" customFormat="false" ht="15" hidden="false" customHeight="false" outlineLevel="0" collapsed="false">
      <c r="A1429" s="0" t="s">
        <v>910</v>
      </c>
      <c r="E1429" s="0" t="s">
        <v>170</v>
      </c>
      <c r="F1429" s="0" t="n">
        <v>682025</v>
      </c>
      <c r="G1429" s="0" t="n">
        <v>0.1</v>
      </c>
      <c r="H1429" s="0" t="n">
        <v>1</v>
      </c>
      <c r="I1429" s="0" t="n">
        <v>213300615</v>
      </c>
      <c r="J1429" s="1" t="n">
        <v>190422283481</v>
      </c>
    </row>
    <row r="1430" customFormat="false" ht="15" hidden="false" customHeight="false" outlineLevel="0" collapsed="false">
      <c r="A1430" s="0" t="s">
        <v>911</v>
      </c>
      <c r="E1430" s="0" t="s">
        <v>21</v>
      </c>
      <c r="F1430" s="0" t="n">
        <v>400092</v>
      </c>
      <c r="G1430" s="0" t="n">
        <v>0.1</v>
      </c>
      <c r="H1430" s="0" t="n">
        <v>1</v>
      </c>
      <c r="I1430" s="0" t="n">
        <v>213300647</v>
      </c>
      <c r="J1430" s="1" t="n">
        <v>190422283480</v>
      </c>
    </row>
    <row r="1431" customFormat="false" ht="15" hidden="false" customHeight="false" outlineLevel="0" collapsed="false">
      <c r="A1431" s="0" t="s">
        <v>912</v>
      </c>
      <c r="E1431" s="0" t="s">
        <v>127</v>
      </c>
      <c r="F1431" s="0" t="n">
        <v>121004</v>
      </c>
      <c r="G1431" s="0" t="n">
        <v>0.1</v>
      </c>
      <c r="H1431" s="0" t="n">
        <v>1</v>
      </c>
      <c r="I1431" s="0" t="n">
        <v>213300902</v>
      </c>
      <c r="J1431" s="1" t="n">
        <v>190422283479</v>
      </c>
    </row>
    <row r="1432" customFormat="false" ht="15" hidden="false" customHeight="false" outlineLevel="0" collapsed="false">
      <c r="A1432" s="0" t="s">
        <v>912</v>
      </c>
      <c r="E1432" s="0" t="s">
        <v>127</v>
      </c>
      <c r="F1432" s="0" t="n">
        <v>121004</v>
      </c>
      <c r="G1432" s="0" t="n">
        <v>0.1</v>
      </c>
      <c r="H1432" s="0" t="n">
        <v>1</v>
      </c>
      <c r="I1432" s="0" t="n">
        <v>213300852</v>
      </c>
      <c r="J1432" s="1" t="n">
        <v>190422283478</v>
      </c>
    </row>
    <row r="1433" customFormat="false" ht="15" hidden="false" customHeight="false" outlineLevel="0" collapsed="false">
      <c r="A1433" s="0" t="s">
        <v>913</v>
      </c>
      <c r="E1433" s="0" t="s">
        <v>782</v>
      </c>
      <c r="F1433" s="0" t="n">
        <v>515801</v>
      </c>
      <c r="G1433" s="0" t="n">
        <v>0.1</v>
      </c>
      <c r="H1433" s="0" t="n">
        <v>1</v>
      </c>
      <c r="I1433" s="0" t="n">
        <v>213300857</v>
      </c>
      <c r="J1433" s="1" t="n">
        <v>190422283473</v>
      </c>
    </row>
    <row r="1434" customFormat="false" ht="15" hidden="false" customHeight="false" outlineLevel="0" collapsed="false">
      <c r="A1434" s="0" t="s">
        <v>913</v>
      </c>
      <c r="E1434" s="0" t="s">
        <v>782</v>
      </c>
      <c r="F1434" s="0" t="n">
        <v>515801</v>
      </c>
      <c r="G1434" s="0" t="n">
        <v>0.1</v>
      </c>
      <c r="H1434" s="0" t="n">
        <v>1</v>
      </c>
      <c r="I1434" s="0" t="n">
        <v>213300928</v>
      </c>
      <c r="J1434" s="1" t="n">
        <v>190422283472</v>
      </c>
    </row>
    <row r="1435" customFormat="false" ht="15" hidden="false" customHeight="false" outlineLevel="0" collapsed="false">
      <c r="A1435" s="0" t="s">
        <v>914</v>
      </c>
      <c r="E1435" s="0" t="s">
        <v>894</v>
      </c>
      <c r="F1435" s="0" t="n">
        <v>520003</v>
      </c>
      <c r="G1435" s="0" t="n">
        <v>0.1</v>
      </c>
      <c r="H1435" s="0" t="n">
        <v>1</v>
      </c>
      <c r="I1435" s="0" t="n">
        <v>213300922</v>
      </c>
      <c r="J1435" s="1" t="n">
        <v>190422283348</v>
      </c>
    </row>
    <row r="1436" customFormat="false" ht="15" hidden="false" customHeight="false" outlineLevel="0" collapsed="false">
      <c r="A1436" s="0" t="s">
        <v>915</v>
      </c>
      <c r="E1436" s="0" t="s">
        <v>129</v>
      </c>
      <c r="F1436" s="0" t="n">
        <v>600099</v>
      </c>
      <c r="G1436" s="0" t="n">
        <v>0.1</v>
      </c>
      <c r="H1436" s="0" t="n">
        <v>1</v>
      </c>
      <c r="I1436" s="0" t="n">
        <v>213055804</v>
      </c>
      <c r="J1436" s="1" t="n">
        <v>150422952482</v>
      </c>
    </row>
    <row r="1437" customFormat="false" ht="15" hidden="false" customHeight="false" outlineLevel="0" collapsed="false">
      <c r="A1437" s="0" t="s">
        <v>916</v>
      </c>
      <c r="E1437" s="0" t="s">
        <v>129</v>
      </c>
      <c r="F1437" s="0" t="n">
        <v>600106</v>
      </c>
      <c r="G1437" s="0" t="n">
        <v>0.1</v>
      </c>
      <c r="H1437" s="0" t="n">
        <v>1</v>
      </c>
      <c r="I1437" s="0" t="n">
        <v>213055810</v>
      </c>
      <c r="J1437" s="1" t="n">
        <v>150422952483</v>
      </c>
    </row>
    <row r="1438" customFormat="false" ht="15" hidden="false" customHeight="false" outlineLevel="0" collapsed="false">
      <c r="A1438" s="0" t="s">
        <v>667</v>
      </c>
      <c r="E1438" s="0" t="s">
        <v>199</v>
      </c>
      <c r="F1438" s="0" t="n">
        <v>500030</v>
      </c>
      <c r="G1438" s="0" t="n">
        <v>0.1</v>
      </c>
      <c r="H1438" s="0" t="n">
        <v>1</v>
      </c>
      <c r="I1438" s="0" t="n">
        <v>213055805</v>
      </c>
      <c r="J1438" s="1" t="n">
        <v>150422952484</v>
      </c>
    </row>
    <row r="1439" customFormat="false" ht="15" hidden="false" customHeight="false" outlineLevel="0" collapsed="false">
      <c r="A1439" s="0" t="s">
        <v>917</v>
      </c>
      <c r="E1439" s="0" t="s">
        <v>15</v>
      </c>
      <c r="F1439" s="0" t="n">
        <v>400612</v>
      </c>
      <c r="G1439" s="0" t="n">
        <v>0.1</v>
      </c>
      <c r="H1439" s="0" t="n">
        <v>1</v>
      </c>
      <c r="I1439" s="0" t="n">
        <v>213055811</v>
      </c>
      <c r="J1439" s="1" t="n">
        <v>150422952485</v>
      </c>
    </row>
    <row r="1440" customFormat="false" ht="15" hidden="false" customHeight="false" outlineLevel="0" collapsed="false">
      <c r="A1440" s="0" t="s">
        <v>918</v>
      </c>
      <c r="E1440" s="0" t="s">
        <v>21</v>
      </c>
      <c r="F1440" s="0" t="n">
        <v>400043</v>
      </c>
      <c r="G1440" s="0" t="n">
        <v>0.1</v>
      </c>
      <c r="H1440" s="0" t="n">
        <v>1</v>
      </c>
      <c r="I1440" s="0" t="n">
        <v>213055806</v>
      </c>
      <c r="J1440" s="1" t="n">
        <v>150422952486</v>
      </c>
    </row>
    <row r="1441" customFormat="false" ht="15" hidden="false" customHeight="false" outlineLevel="0" collapsed="false">
      <c r="A1441" s="0" t="s">
        <v>919</v>
      </c>
      <c r="E1441" s="0" t="s">
        <v>21</v>
      </c>
      <c r="F1441" s="0" t="n">
        <v>400037</v>
      </c>
      <c r="G1441" s="0" t="n">
        <v>0.1</v>
      </c>
      <c r="H1441" s="0" t="n">
        <v>1</v>
      </c>
      <c r="I1441" s="0" t="n">
        <v>213055803</v>
      </c>
      <c r="J1441" s="1" t="n">
        <v>150422952487</v>
      </c>
    </row>
    <row r="1442" customFormat="false" ht="15" hidden="false" customHeight="false" outlineLevel="0" collapsed="false">
      <c r="A1442" s="0" t="s">
        <v>920</v>
      </c>
      <c r="E1442" s="0" t="s">
        <v>89</v>
      </c>
      <c r="F1442" s="0" t="n">
        <v>201001</v>
      </c>
      <c r="G1442" s="0" t="n">
        <v>0.1</v>
      </c>
      <c r="H1442" s="0" t="n">
        <v>1</v>
      </c>
      <c r="I1442" s="0" t="n">
        <v>213055809</v>
      </c>
      <c r="J1442" s="1" t="n">
        <v>150422952488</v>
      </c>
    </row>
    <row r="1443" customFormat="false" ht="15" hidden="false" customHeight="false" outlineLevel="0" collapsed="false">
      <c r="A1443" s="0" t="s">
        <v>921</v>
      </c>
      <c r="E1443" s="0" t="s">
        <v>21</v>
      </c>
      <c r="F1443" s="0" t="n">
        <v>400086</v>
      </c>
      <c r="G1443" s="0" t="n">
        <v>0.1</v>
      </c>
      <c r="H1443" s="0" t="n">
        <v>1</v>
      </c>
      <c r="I1443" s="0" t="n">
        <v>213055731</v>
      </c>
      <c r="J1443" s="1" t="n">
        <v>150422952494</v>
      </c>
    </row>
    <row r="1444" customFormat="false" ht="15" hidden="false" customHeight="false" outlineLevel="0" collapsed="false">
      <c r="A1444" s="0" t="s">
        <v>605</v>
      </c>
      <c r="E1444" s="0" t="s">
        <v>15</v>
      </c>
      <c r="F1444" s="0" t="n">
        <v>400614</v>
      </c>
      <c r="G1444" s="0" t="n">
        <v>0.1</v>
      </c>
      <c r="H1444" s="0" t="n">
        <v>1</v>
      </c>
      <c r="I1444" s="0" t="n">
        <v>213055778</v>
      </c>
      <c r="J1444" s="1" t="n">
        <v>150422952495</v>
      </c>
    </row>
    <row r="1445" customFormat="false" ht="15" hidden="false" customHeight="false" outlineLevel="0" collapsed="false">
      <c r="A1445" s="0" t="s">
        <v>922</v>
      </c>
      <c r="E1445" s="0" t="s">
        <v>21</v>
      </c>
      <c r="F1445" s="0" t="n">
        <v>400009</v>
      </c>
      <c r="G1445" s="0" t="n">
        <v>0.1</v>
      </c>
      <c r="H1445" s="0" t="n">
        <v>1</v>
      </c>
      <c r="I1445" s="0" t="n">
        <v>213055515</v>
      </c>
      <c r="J1445" s="1" t="n">
        <v>150422952496</v>
      </c>
    </row>
    <row r="1446" customFormat="false" ht="15" hidden="false" customHeight="false" outlineLevel="0" collapsed="false">
      <c r="A1446" s="0" t="s">
        <v>923</v>
      </c>
      <c r="E1446" s="0" t="s">
        <v>21</v>
      </c>
      <c r="F1446" s="0" t="n">
        <v>400081</v>
      </c>
      <c r="G1446" s="0" t="n">
        <v>0.1</v>
      </c>
      <c r="H1446" s="0" t="n">
        <v>1</v>
      </c>
      <c r="I1446" s="0" t="n">
        <v>213055546</v>
      </c>
      <c r="J1446" s="1" t="n">
        <v>150422952497</v>
      </c>
    </row>
    <row r="1447" customFormat="false" ht="15" hidden="false" customHeight="false" outlineLevel="0" collapsed="false">
      <c r="A1447" s="0" t="s">
        <v>924</v>
      </c>
      <c r="E1447" s="0" t="s">
        <v>21</v>
      </c>
      <c r="F1447" s="0" t="n">
        <v>400004</v>
      </c>
      <c r="G1447" s="0" t="n">
        <v>0.1</v>
      </c>
      <c r="H1447" s="0" t="n">
        <v>1</v>
      </c>
      <c r="I1447" s="0" t="n">
        <v>213055591</v>
      </c>
      <c r="J1447" s="1" t="n">
        <v>150422952498</v>
      </c>
    </row>
    <row r="1448" customFormat="false" ht="15" hidden="false" customHeight="false" outlineLevel="0" collapsed="false">
      <c r="A1448" s="0" t="s">
        <v>925</v>
      </c>
      <c r="E1448" s="0" t="s">
        <v>21</v>
      </c>
      <c r="F1448" s="0" t="n">
        <v>400079</v>
      </c>
      <c r="G1448" s="0" t="n">
        <v>0.1</v>
      </c>
      <c r="H1448" s="0" t="n">
        <v>1</v>
      </c>
      <c r="I1448" s="0" t="n">
        <v>213055612</v>
      </c>
      <c r="J1448" s="1" t="n">
        <v>150422952499</v>
      </c>
    </row>
    <row r="1449" customFormat="false" ht="15" hidden="false" customHeight="false" outlineLevel="0" collapsed="false">
      <c r="A1449" s="0" t="s">
        <v>926</v>
      </c>
      <c r="E1449" s="0" t="s">
        <v>141</v>
      </c>
      <c r="F1449" s="0" t="n">
        <v>400706</v>
      </c>
      <c r="G1449" s="0" t="n">
        <v>0.1</v>
      </c>
      <c r="H1449" s="0" t="n">
        <v>1</v>
      </c>
      <c r="I1449" s="0" t="n">
        <v>213055580</v>
      </c>
      <c r="J1449" s="1" t="n">
        <v>150422952500</v>
      </c>
    </row>
    <row r="1450" customFormat="false" ht="15" hidden="false" customHeight="false" outlineLevel="0" collapsed="false">
      <c r="A1450" s="0" t="s">
        <v>927</v>
      </c>
      <c r="E1450" s="0" t="s">
        <v>21</v>
      </c>
      <c r="F1450" s="0" t="n">
        <v>400072</v>
      </c>
      <c r="G1450" s="0" t="n">
        <v>0.1</v>
      </c>
      <c r="H1450" s="0" t="n">
        <v>1</v>
      </c>
      <c r="I1450" s="0" t="n">
        <v>213055621</v>
      </c>
      <c r="J1450" s="1" t="n">
        <v>150422952501</v>
      </c>
    </row>
    <row r="1451" customFormat="false" ht="15" hidden="false" customHeight="false" outlineLevel="0" collapsed="false">
      <c r="A1451" s="0" t="s">
        <v>928</v>
      </c>
      <c r="E1451" s="0" t="s">
        <v>199</v>
      </c>
      <c r="F1451" s="0" t="n">
        <v>500042</v>
      </c>
      <c r="G1451" s="0" t="n">
        <v>0.1</v>
      </c>
      <c r="H1451" s="0" t="n">
        <v>1</v>
      </c>
      <c r="I1451" s="0" t="n">
        <v>213300702</v>
      </c>
      <c r="J1451" s="1" t="n">
        <v>190422283330</v>
      </c>
    </row>
    <row r="1452" customFormat="false" ht="15" hidden="false" customHeight="false" outlineLevel="0" collapsed="false">
      <c r="A1452" s="0" t="s">
        <v>929</v>
      </c>
      <c r="E1452" s="0" t="s">
        <v>24</v>
      </c>
      <c r="F1452" s="0" t="n">
        <v>560094</v>
      </c>
      <c r="G1452" s="0" t="n">
        <v>0.1</v>
      </c>
      <c r="H1452" s="0" t="n">
        <v>1</v>
      </c>
      <c r="I1452" s="0" t="n">
        <v>213053804</v>
      </c>
      <c r="J1452" s="1" t="n">
        <v>140422900196</v>
      </c>
    </row>
    <row r="1453" customFormat="false" ht="15" hidden="false" customHeight="false" outlineLevel="0" collapsed="false">
      <c r="A1453" s="0" t="s">
        <v>661</v>
      </c>
      <c r="E1453" s="0" t="s">
        <v>21</v>
      </c>
      <c r="F1453" s="0" t="n">
        <v>400101</v>
      </c>
      <c r="G1453" s="0" t="n">
        <v>0.1</v>
      </c>
      <c r="H1453" s="0" t="n">
        <v>1</v>
      </c>
      <c r="I1453" s="0" t="n">
        <v>213053821</v>
      </c>
      <c r="J1453" s="1" t="n">
        <v>140422900197</v>
      </c>
    </row>
    <row r="1454" customFormat="false" ht="15" hidden="false" customHeight="false" outlineLevel="0" collapsed="false">
      <c r="A1454" s="0" t="s">
        <v>930</v>
      </c>
      <c r="E1454" s="0" t="s">
        <v>199</v>
      </c>
      <c r="F1454" s="0" t="n">
        <v>500059</v>
      </c>
      <c r="G1454" s="0" t="n">
        <v>0.1</v>
      </c>
      <c r="H1454" s="0" t="n">
        <v>1</v>
      </c>
      <c r="I1454" s="0" t="n">
        <v>213053811</v>
      </c>
      <c r="J1454" s="1" t="n">
        <v>140422900198</v>
      </c>
    </row>
    <row r="1455" customFormat="false" ht="15" hidden="false" customHeight="false" outlineLevel="0" collapsed="false">
      <c r="A1455" s="0" t="s">
        <v>642</v>
      </c>
      <c r="E1455" s="0" t="s">
        <v>21</v>
      </c>
      <c r="F1455" s="0" t="n">
        <v>400037</v>
      </c>
      <c r="G1455" s="0" t="n">
        <v>0.1</v>
      </c>
      <c r="H1455" s="0" t="n">
        <v>1</v>
      </c>
      <c r="I1455" s="0" t="n">
        <v>213053827</v>
      </c>
      <c r="J1455" s="1" t="n">
        <v>140422900199</v>
      </c>
    </row>
    <row r="1456" customFormat="false" ht="15" hidden="false" customHeight="false" outlineLevel="0" collapsed="false">
      <c r="A1456" s="0" t="s">
        <v>931</v>
      </c>
      <c r="E1456" s="0" t="s">
        <v>170</v>
      </c>
      <c r="F1456" s="0" t="n">
        <v>682036</v>
      </c>
      <c r="G1456" s="0" t="n">
        <v>0.1</v>
      </c>
      <c r="H1456" s="0" t="n">
        <v>1</v>
      </c>
      <c r="I1456" s="0" t="n">
        <v>213053831</v>
      </c>
      <c r="J1456" s="1" t="n">
        <v>140422900200</v>
      </c>
    </row>
    <row r="1457" customFormat="false" ht="15" hidden="false" customHeight="false" outlineLevel="0" collapsed="false">
      <c r="A1457" s="0" t="s">
        <v>932</v>
      </c>
      <c r="E1457" s="0" t="s">
        <v>127</v>
      </c>
      <c r="F1457" s="0" t="n">
        <v>121001</v>
      </c>
      <c r="G1457" s="0" t="n">
        <v>0.1</v>
      </c>
      <c r="H1457" s="0" t="n">
        <v>1</v>
      </c>
      <c r="I1457" s="0" t="n">
        <v>213053828</v>
      </c>
      <c r="J1457" s="1" t="n">
        <v>140422900201</v>
      </c>
    </row>
    <row r="1458" customFormat="false" ht="15" hidden="false" customHeight="false" outlineLevel="0" collapsed="false">
      <c r="A1458" s="0" t="s">
        <v>933</v>
      </c>
      <c r="E1458" s="0" t="s">
        <v>199</v>
      </c>
      <c r="F1458" s="0" t="n">
        <v>500053</v>
      </c>
      <c r="G1458" s="0" t="n">
        <v>0.1</v>
      </c>
      <c r="H1458" s="0" t="n">
        <v>1</v>
      </c>
      <c r="I1458" s="0" t="n">
        <v>213053826</v>
      </c>
      <c r="J1458" s="1" t="n">
        <v>140422900184</v>
      </c>
    </row>
    <row r="1459" customFormat="false" ht="15" hidden="false" customHeight="false" outlineLevel="0" collapsed="false">
      <c r="A1459" s="0" t="s">
        <v>934</v>
      </c>
      <c r="E1459" s="0" t="s">
        <v>199</v>
      </c>
      <c r="F1459" s="0" t="n">
        <v>500024</v>
      </c>
      <c r="G1459" s="0" t="n">
        <v>0.1</v>
      </c>
      <c r="H1459" s="0" t="n">
        <v>1</v>
      </c>
      <c r="I1459" s="0" t="n">
        <v>213055617</v>
      </c>
      <c r="J1459" s="1" t="n">
        <v>150422952733</v>
      </c>
    </row>
    <row r="1460" customFormat="false" ht="15" hidden="false" customHeight="false" outlineLevel="0" collapsed="false">
      <c r="A1460" s="0" t="s">
        <v>935</v>
      </c>
      <c r="E1460" s="0" t="s">
        <v>151</v>
      </c>
      <c r="F1460" s="0" t="n">
        <v>360002</v>
      </c>
      <c r="G1460" s="0" t="n">
        <v>0.1</v>
      </c>
      <c r="H1460" s="0" t="n">
        <v>1</v>
      </c>
      <c r="I1460" s="0" t="n">
        <v>213055585</v>
      </c>
      <c r="J1460" s="1" t="n">
        <v>150422952732</v>
      </c>
    </row>
    <row r="1461" customFormat="false" ht="15" hidden="false" customHeight="false" outlineLevel="0" collapsed="false">
      <c r="A1461" s="0" t="s">
        <v>936</v>
      </c>
      <c r="E1461" s="0" t="s">
        <v>199</v>
      </c>
      <c r="F1461" s="0" t="n">
        <v>500078</v>
      </c>
      <c r="G1461" s="0" t="n">
        <v>0.1</v>
      </c>
      <c r="H1461" s="0" t="n">
        <v>1</v>
      </c>
      <c r="I1461" s="0" t="n">
        <v>213055565</v>
      </c>
      <c r="J1461" s="1" t="n">
        <v>150422952731</v>
      </c>
    </row>
    <row r="1462" customFormat="false" ht="15" hidden="false" customHeight="false" outlineLevel="0" collapsed="false">
      <c r="A1462" s="0" t="s">
        <v>937</v>
      </c>
      <c r="E1462" s="0" t="s">
        <v>277</v>
      </c>
      <c r="F1462" s="0" t="n">
        <v>571438</v>
      </c>
      <c r="G1462" s="0" t="n">
        <v>0.1</v>
      </c>
      <c r="H1462" s="0" t="n">
        <v>1</v>
      </c>
      <c r="I1462" s="0" t="n">
        <v>213055651</v>
      </c>
      <c r="J1462" s="1" t="n">
        <v>150422952751</v>
      </c>
    </row>
    <row r="1463" customFormat="false" ht="15" hidden="false" customHeight="false" outlineLevel="0" collapsed="false">
      <c r="A1463" s="0" t="s">
        <v>938</v>
      </c>
      <c r="E1463" s="0" t="s">
        <v>10</v>
      </c>
      <c r="F1463" s="0" t="n">
        <v>570001</v>
      </c>
      <c r="G1463" s="0" t="n">
        <v>0.1</v>
      </c>
      <c r="H1463" s="0" t="n">
        <v>1</v>
      </c>
      <c r="I1463" s="0" t="n">
        <v>213055644</v>
      </c>
      <c r="J1463" s="1" t="n">
        <v>150422952749</v>
      </c>
    </row>
    <row r="1464" customFormat="false" ht="15" hidden="false" customHeight="false" outlineLevel="0" collapsed="false">
      <c r="A1464" s="0" t="s">
        <v>939</v>
      </c>
      <c r="E1464" s="0" t="s">
        <v>940</v>
      </c>
      <c r="F1464" s="0" t="n">
        <v>249404</v>
      </c>
      <c r="G1464" s="0" t="n">
        <v>0.1</v>
      </c>
      <c r="H1464" s="0" t="n">
        <v>1</v>
      </c>
      <c r="I1464" s="0" t="n">
        <v>213055545</v>
      </c>
      <c r="J1464" s="1" t="n">
        <v>150422952748</v>
      </c>
    </row>
    <row r="1465" customFormat="false" ht="15" hidden="false" customHeight="false" outlineLevel="0" collapsed="false">
      <c r="A1465" s="0" t="s">
        <v>941</v>
      </c>
      <c r="E1465" s="0" t="s">
        <v>179</v>
      </c>
      <c r="F1465" s="0" t="n">
        <v>636701</v>
      </c>
      <c r="G1465" s="0" t="n">
        <v>0.1</v>
      </c>
      <c r="H1465" s="0" t="n">
        <v>1</v>
      </c>
      <c r="I1465" s="0" t="n">
        <v>213055609</v>
      </c>
      <c r="J1465" s="1" t="n">
        <v>150422952747</v>
      </c>
    </row>
    <row r="1466" customFormat="false" ht="15" hidden="false" customHeight="false" outlineLevel="0" collapsed="false">
      <c r="A1466" s="0" t="s">
        <v>942</v>
      </c>
      <c r="E1466" s="0" t="s">
        <v>179</v>
      </c>
      <c r="F1466" s="0" t="n">
        <v>636807</v>
      </c>
      <c r="G1466" s="0" t="n">
        <v>0.1</v>
      </c>
      <c r="H1466" s="0" t="n">
        <v>1</v>
      </c>
      <c r="I1466" s="0" t="n">
        <v>213055548</v>
      </c>
      <c r="J1466" s="1" t="n">
        <v>150422952746</v>
      </c>
    </row>
    <row r="1467" customFormat="false" ht="15" hidden="false" customHeight="false" outlineLevel="0" collapsed="false">
      <c r="A1467" s="0" t="s">
        <v>943</v>
      </c>
      <c r="E1467" s="0" t="s">
        <v>24</v>
      </c>
      <c r="F1467" s="0" t="n">
        <v>562135</v>
      </c>
      <c r="G1467" s="0" t="n">
        <v>0.1</v>
      </c>
      <c r="H1467" s="0" t="n">
        <v>1</v>
      </c>
      <c r="I1467" s="0" t="n">
        <v>213055635</v>
      </c>
      <c r="J1467" s="1" t="n">
        <v>150422952745</v>
      </c>
    </row>
    <row r="1468" customFormat="false" ht="15" hidden="false" customHeight="false" outlineLevel="0" collapsed="false">
      <c r="A1468" s="0" t="s">
        <v>944</v>
      </c>
      <c r="E1468" s="0" t="s">
        <v>102</v>
      </c>
      <c r="F1468" s="0" t="n">
        <v>282001</v>
      </c>
      <c r="G1468" s="0" t="n">
        <v>0.1</v>
      </c>
      <c r="H1468" s="0" t="n">
        <v>1</v>
      </c>
      <c r="I1468" s="0" t="n">
        <v>213298949</v>
      </c>
      <c r="J1468" s="1" t="n">
        <v>180422224629</v>
      </c>
    </row>
    <row r="1469" customFormat="false" ht="15" hidden="false" customHeight="false" outlineLevel="0" collapsed="false">
      <c r="A1469" s="0" t="s">
        <v>945</v>
      </c>
      <c r="E1469" s="0" t="s">
        <v>199</v>
      </c>
      <c r="F1469" s="0" t="n">
        <v>500005</v>
      </c>
      <c r="G1469" s="0" t="n">
        <v>0.1</v>
      </c>
      <c r="H1469" s="0" t="n">
        <v>1</v>
      </c>
      <c r="I1469" s="0" t="n">
        <v>213053815</v>
      </c>
      <c r="J1469" s="1" t="n">
        <v>140422900186</v>
      </c>
    </row>
    <row r="1470" customFormat="false" ht="15" hidden="false" customHeight="false" outlineLevel="0" collapsed="false">
      <c r="A1470" s="0" t="s">
        <v>946</v>
      </c>
      <c r="E1470" s="0" t="s">
        <v>89</v>
      </c>
      <c r="F1470" s="0" t="n">
        <v>201001</v>
      </c>
      <c r="G1470" s="0" t="n">
        <v>0.1</v>
      </c>
      <c r="H1470" s="0" t="n">
        <v>1</v>
      </c>
      <c r="I1470" s="0" t="n">
        <v>213053822</v>
      </c>
      <c r="J1470" s="1" t="n">
        <v>140422900187</v>
      </c>
    </row>
    <row r="1471" customFormat="false" ht="15" hidden="false" customHeight="false" outlineLevel="0" collapsed="false">
      <c r="A1471" s="0" t="s">
        <v>947</v>
      </c>
      <c r="E1471" s="0" t="s">
        <v>199</v>
      </c>
      <c r="F1471" s="0" t="n">
        <v>500049</v>
      </c>
      <c r="G1471" s="0" t="n">
        <v>0.1</v>
      </c>
      <c r="H1471" s="0" t="n">
        <v>1</v>
      </c>
      <c r="I1471" s="0" t="n">
        <v>213053813</v>
      </c>
      <c r="J1471" s="1" t="n">
        <v>140422900188</v>
      </c>
    </row>
    <row r="1472" customFormat="false" ht="15" hidden="false" customHeight="false" outlineLevel="0" collapsed="false">
      <c r="A1472" s="0" t="s">
        <v>634</v>
      </c>
      <c r="E1472" s="0" t="s">
        <v>21</v>
      </c>
      <c r="F1472" s="0" t="n">
        <v>400037</v>
      </c>
      <c r="G1472" s="0" t="n">
        <v>0.1</v>
      </c>
      <c r="H1472" s="0" t="n">
        <v>1</v>
      </c>
      <c r="I1472" s="0" t="n">
        <v>213053817</v>
      </c>
      <c r="J1472" s="1" t="n">
        <v>140422900189</v>
      </c>
    </row>
    <row r="1473" customFormat="false" ht="15" hidden="false" customHeight="false" outlineLevel="0" collapsed="false">
      <c r="A1473" s="0" t="s">
        <v>640</v>
      </c>
      <c r="E1473" s="0" t="s">
        <v>15</v>
      </c>
      <c r="F1473" s="0" t="n">
        <v>401303</v>
      </c>
      <c r="G1473" s="0" t="n">
        <v>0.1</v>
      </c>
      <c r="H1473" s="0" t="n">
        <v>1</v>
      </c>
      <c r="I1473" s="0" t="n">
        <v>213053812</v>
      </c>
      <c r="J1473" s="1" t="n">
        <v>140422900190</v>
      </c>
    </row>
    <row r="1474" customFormat="false" ht="15" hidden="false" customHeight="false" outlineLevel="0" collapsed="false">
      <c r="A1474" s="0" t="s">
        <v>644</v>
      </c>
      <c r="E1474" s="0" t="s">
        <v>15</v>
      </c>
      <c r="F1474" s="0" t="n">
        <v>400604</v>
      </c>
      <c r="G1474" s="0" t="n">
        <v>0.1</v>
      </c>
      <c r="H1474" s="0" t="n">
        <v>1</v>
      </c>
      <c r="I1474" s="0" t="n">
        <v>213053810</v>
      </c>
      <c r="J1474" s="1" t="n">
        <v>140422900191</v>
      </c>
    </row>
    <row r="1475" customFormat="false" ht="15" hidden="false" customHeight="false" outlineLevel="0" collapsed="false">
      <c r="A1475" s="0" t="s">
        <v>496</v>
      </c>
      <c r="E1475" s="0" t="s">
        <v>83</v>
      </c>
      <c r="F1475" s="0" t="n">
        <v>141003</v>
      </c>
      <c r="G1475" s="0" t="n">
        <v>0.1</v>
      </c>
      <c r="H1475" s="0" t="n">
        <v>1</v>
      </c>
      <c r="I1475" s="0" t="n">
        <v>213053823</v>
      </c>
      <c r="J1475" s="1" t="n">
        <v>140422900192</v>
      </c>
    </row>
    <row r="1476" customFormat="false" ht="15" hidden="false" customHeight="false" outlineLevel="0" collapsed="false">
      <c r="A1476" s="0" t="s">
        <v>546</v>
      </c>
      <c r="E1476" s="0" t="s">
        <v>83</v>
      </c>
      <c r="F1476" s="0" t="n">
        <v>141007</v>
      </c>
      <c r="G1476" s="0" t="n">
        <v>0.1</v>
      </c>
      <c r="H1476" s="0" t="n">
        <v>1</v>
      </c>
      <c r="I1476" s="0" t="n">
        <v>213053830</v>
      </c>
      <c r="J1476" s="1" t="n">
        <v>140422900193</v>
      </c>
    </row>
    <row r="1477" customFormat="false" ht="15" hidden="false" customHeight="false" outlineLevel="0" collapsed="false">
      <c r="A1477" s="0" t="s">
        <v>948</v>
      </c>
      <c r="E1477" s="0" t="s">
        <v>83</v>
      </c>
      <c r="F1477" s="0" t="n">
        <v>141007</v>
      </c>
      <c r="G1477" s="0" t="n">
        <v>0.1</v>
      </c>
      <c r="H1477" s="0" t="n">
        <v>1</v>
      </c>
      <c r="I1477" s="0" t="n">
        <v>213053820</v>
      </c>
      <c r="J1477" s="1" t="n">
        <v>140422900194</v>
      </c>
    </row>
    <row r="1478" customFormat="false" ht="15" hidden="false" customHeight="false" outlineLevel="0" collapsed="false">
      <c r="A1478" s="0" t="s">
        <v>949</v>
      </c>
      <c r="E1478" s="0" t="s">
        <v>56</v>
      </c>
      <c r="F1478" s="0" t="n">
        <v>506001</v>
      </c>
      <c r="G1478" s="0" t="n">
        <v>0.1</v>
      </c>
      <c r="H1478" s="0" t="n">
        <v>1</v>
      </c>
      <c r="I1478" s="0" t="n">
        <v>213053829</v>
      </c>
      <c r="J1478" s="1" t="n">
        <v>140422900195</v>
      </c>
    </row>
    <row r="1479" customFormat="false" ht="15" hidden="false" customHeight="false" outlineLevel="0" collapsed="false">
      <c r="A1479" s="0" t="s">
        <v>950</v>
      </c>
      <c r="E1479" s="0" t="s">
        <v>15</v>
      </c>
      <c r="F1479" s="0" t="n">
        <v>401107</v>
      </c>
      <c r="G1479" s="0" t="n">
        <v>0.1</v>
      </c>
      <c r="H1479" s="0" t="n">
        <v>1</v>
      </c>
      <c r="I1479" s="0" t="n">
        <v>213053767</v>
      </c>
      <c r="J1479" s="1" t="n">
        <v>140422900133</v>
      </c>
    </row>
    <row r="1480" customFormat="false" ht="15" hidden="false" customHeight="false" outlineLevel="0" collapsed="false">
      <c r="A1480" s="0" t="s">
        <v>951</v>
      </c>
      <c r="E1480" s="0" t="s">
        <v>15</v>
      </c>
      <c r="F1480" s="0" t="n">
        <v>401203</v>
      </c>
      <c r="G1480" s="0" t="n">
        <v>0.1</v>
      </c>
      <c r="H1480" s="0" t="n">
        <v>1</v>
      </c>
      <c r="I1480" s="0" t="n">
        <v>213053768</v>
      </c>
      <c r="J1480" s="1" t="n">
        <v>140422900134</v>
      </c>
    </row>
    <row r="1481" customFormat="false" ht="15" hidden="false" customHeight="false" outlineLevel="0" collapsed="false">
      <c r="A1481" s="0" t="s">
        <v>952</v>
      </c>
      <c r="E1481" s="0" t="s">
        <v>15</v>
      </c>
      <c r="F1481" s="0" t="n">
        <v>401107</v>
      </c>
      <c r="G1481" s="0" t="n">
        <v>0.1</v>
      </c>
      <c r="H1481" s="0" t="n">
        <v>1</v>
      </c>
      <c r="I1481" s="0" t="n">
        <v>213053782</v>
      </c>
      <c r="J1481" s="1" t="n">
        <v>140422900135</v>
      </c>
    </row>
    <row r="1482" customFormat="false" ht="15" hidden="false" customHeight="false" outlineLevel="0" collapsed="false">
      <c r="A1482" s="0" t="s">
        <v>953</v>
      </c>
      <c r="E1482" s="0" t="s">
        <v>15</v>
      </c>
      <c r="F1482" s="0" t="n">
        <v>401303</v>
      </c>
      <c r="G1482" s="0" t="n">
        <v>0.1</v>
      </c>
      <c r="H1482" s="0" t="n">
        <v>1</v>
      </c>
      <c r="I1482" s="0" t="n">
        <v>213053765</v>
      </c>
      <c r="J1482" s="1" t="n">
        <v>140422900136</v>
      </c>
    </row>
    <row r="1483" customFormat="false" ht="15" hidden="false" customHeight="false" outlineLevel="0" collapsed="false">
      <c r="A1483" s="0" t="s">
        <v>954</v>
      </c>
      <c r="E1483" s="0" t="s">
        <v>127</v>
      </c>
      <c r="F1483" s="0" t="n">
        <v>121001</v>
      </c>
      <c r="G1483" s="0" t="n">
        <v>0.1</v>
      </c>
      <c r="H1483" s="0" t="n">
        <v>1</v>
      </c>
      <c r="I1483" s="0" t="n">
        <v>213053792</v>
      </c>
      <c r="J1483" s="1" t="n">
        <v>140422900137</v>
      </c>
    </row>
    <row r="1484" customFormat="false" ht="15" hidden="false" customHeight="false" outlineLevel="0" collapsed="false">
      <c r="A1484" s="0" t="s">
        <v>955</v>
      </c>
      <c r="E1484" s="0" t="s">
        <v>21</v>
      </c>
      <c r="F1484" s="0" t="n">
        <v>400051</v>
      </c>
      <c r="G1484" s="0" t="n">
        <v>0.1</v>
      </c>
      <c r="H1484" s="0" t="n">
        <v>1</v>
      </c>
      <c r="I1484" s="0" t="n">
        <v>213053760</v>
      </c>
      <c r="J1484" s="1" t="n">
        <v>140422900138</v>
      </c>
    </row>
    <row r="1485" customFormat="false" ht="15" hidden="false" customHeight="false" outlineLevel="0" collapsed="false">
      <c r="A1485" s="0" t="s">
        <v>956</v>
      </c>
      <c r="E1485" s="0" t="s">
        <v>21</v>
      </c>
      <c r="F1485" s="0" t="n">
        <v>400067</v>
      </c>
      <c r="G1485" s="0" t="n">
        <v>0.1</v>
      </c>
      <c r="H1485" s="0" t="n">
        <v>1</v>
      </c>
      <c r="I1485" s="0" t="n">
        <v>213053803</v>
      </c>
      <c r="J1485" s="1" t="n">
        <v>140422900139</v>
      </c>
    </row>
    <row r="1486" customFormat="false" ht="15" hidden="false" customHeight="false" outlineLevel="0" collapsed="false">
      <c r="A1486" s="0" t="s">
        <v>957</v>
      </c>
      <c r="E1486" s="0" t="s">
        <v>21</v>
      </c>
      <c r="F1486" s="0" t="n">
        <v>400016</v>
      </c>
      <c r="G1486" s="0" t="n">
        <v>0.1</v>
      </c>
      <c r="H1486" s="0" t="n">
        <v>1</v>
      </c>
      <c r="I1486" s="0" t="n">
        <v>213053781</v>
      </c>
      <c r="J1486" s="1" t="n">
        <v>140422900140</v>
      </c>
    </row>
    <row r="1487" customFormat="false" ht="15" hidden="false" customHeight="false" outlineLevel="0" collapsed="false">
      <c r="A1487" s="0" t="s">
        <v>958</v>
      </c>
      <c r="E1487" s="0" t="s">
        <v>15</v>
      </c>
      <c r="F1487" s="0" t="n">
        <v>401107</v>
      </c>
      <c r="G1487" s="0" t="n">
        <v>0.1</v>
      </c>
      <c r="H1487" s="0" t="n">
        <v>1</v>
      </c>
      <c r="I1487" s="0" t="n">
        <v>213053759</v>
      </c>
      <c r="J1487" s="1" t="n">
        <v>140422900141</v>
      </c>
    </row>
    <row r="1488" customFormat="false" ht="15" hidden="false" customHeight="false" outlineLevel="0" collapsed="false">
      <c r="A1488" s="0" t="s">
        <v>959</v>
      </c>
      <c r="E1488" s="0" t="s">
        <v>22</v>
      </c>
      <c r="F1488" s="0" t="n">
        <v>641019</v>
      </c>
      <c r="G1488" s="0" t="n">
        <v>0.1</v>
      </c>
      <c r="H1488" s="0" t="n">
        <v>1</v>
      </c>
      <c r="I1488" s="0" t="n">
        <v>213055618</v>
      </c>
      <c r="J1488" s="1" t="n">
        <v>150422952671</v>
      </c>
    </row>
    <row r="1489" customFormat="false" ht="15" hidden="false" customHeight="false" outlineLevel="0" collapsed="false">
      <c r="A1489" s="0" t="s">
        <v>960</v>
      </c>
      <c r="E1489" s="0" t="s">
        <v>292</v>
      </c>
      <c r="F1489" s="0" t="n">
        <v>641602</v>
      </c>
      <c r="G1489" s="0" t="n">
        <v>0.1</v>
      </c>
      <c r="H1489" s="0" t="n">
        <v>1</v>
      </c>
      <c r="I1489" s="0" t="n">
        <v>213055760</v>
      </c>
      <c r="J1489" s="1" t="n">
        <v>150422952670</v>
      </c>
    </row>
    <row r="1490" customFormat="false" ht="15" hidden="false" customHeight="false" outlineLevel="0" collapsed="false">
      <c r="A1490" s="0" t="s">
        <v>961</v>
      </c>
      <c r="E1490" s="0" t="s">
        <v>292</v>
      </c>
      <c r="F1490" s="0" t="n">
        <v>641604</v>
      </c>
      <c r="G1490" s="0" t="n">
        <v>0.1</v>
      </c>
      <c r="H1490" s="0" t="n">
        <v>1</v>
      </c>
      <c r="I1490" s="0" t="n">
        <v>213055716</v>
      </c>
      <c r="J1490" s="1" t="n">
        <v>150422952669</v>
      </c>
    </row>
    <row r="1491" customFormat="false" ht="15" hidden="false" customHeight="false" outlineLevel="0" collapsed="false">
      <c r="A1491" s="0" t="s">
        <v>962</v>
      </c>
      <c r="E1491" s="0" t="s">
        <v>22</v>
      </c>
      <c r="F1491" s="0" t="n">
        <v>641605</v>
      </c>
      <c r="G1491" s="0" t="n">
        <v>0.1</v>
      </c>
      <c r="H1491" s="0" t="n">
        <v>1</v>
      </c>
      <c r="I1491" s="0" t="n">
        <v>213055724</v>
      </c>
      <c r="J1491" s="1" t="n">
        <v>150422952668</v>
      </c>
    </row>
    <row r="1492" customFormat="false" ht="15" hidden="false" customHeight="false" outlineLevel="0" collapsed="false">
      <c r="A1492" s="0" t="s">
        <v>963</v>
      </c>
      <c r="E1492" s="0" t="s">
        <v>22</v>
      </c>
      <c r="F1492" s="0" t="n">
        <v>641022</v>
      </c>
      <c r="G1492" s="0" t="n">
        <v>0.1</v>
      </c>
      <c r="H1492" s="0" t="n">
        <v>1</v>
      </c>
      <c r="I1492" s="0" t="n">
        <v>213055786</v>
      </c>
      <c r="J1492" s="1" t="n">
        <v>150422952667</v>
      </c>
    </row>
    <row r="1493" customFormat="false" ht="15" hidden="false" customHeight="false" outlineLevel="0" collapsed="false">
      <c r="A1493" s="0" t="s">
        <v>964</v>
      </c>
      <c r="E1493" s="0" t="s">
        <v>22</v>
      </c>
      <c r="F1493" s="0" t="n">
        <v>641030</v>
      </c>
      <c r="G1493" s="0" t="n">
        <v>0.1</v>
      </c>
      <c r="H1493" s="0" t="n">
        <v>1</v>
      </c>
      <c r="I1493" s="0" t="n">
        <v>213055673</v>
      </c>
      <c r="J1493" s="1" t="n">
        <v>150422952666</v>
      </c>
    </row>
    <row r="1494" customFormat="false" ht="15" hidden="false" customHeight="false" outlineLevel="0" collapsed="false">
      <c r="A1494" s="0" t="s">
        <v>965</v>
      </c>
      <c r="E1494" s="0" t="s">
        <v>22</v>
      </c>
      <c r="F1494" s="0" t="n">
        <v>641027</v>
      </c>
      <c r="G1494" s="0" t="n">
        <v>0.1</v>
      </c>
      <c r="H1494" s="0" t="n">
        <v>1</v>
      </c>
      <c r="I1494" s="0" t="n">
        <v>213055524</v>
      </c>
      <c r="J1494" s="1" t="n">
        <v>150422952665</v>
      </c>
    </row>
    <row r="1495" customFormat="false" ht="15" hidden="false" customHeight="false" outlineLevel="0" collapsed="false">
      <c r="A1495" s="0" t="s">
        <v>966</v>
      </c>
      <c r="E1495" s="0" t="s">
        <v>406</v>
      </c>
      <c r="F1495" s="0" t="n">
        <v>160009</v>
      </c>
      <c r="G1495" s="0" t="n">
        <v>0.1</v>
      </c>
      <c r="H1495" s="0" t="n">
        <v>1</v>
      </c>
      <c r="I1495" s="0" t="n">
        <v>213055777</v>
      </c>
      <c r="J1495" s="1" t="n">
        <v>150422952648</v>
      </c>
    </row>
    <row r="1496" customFormat="false" ht="15" hidden="false" customHeight="false" outlineLevel="0" collapsed="false">
      <c r="A1496" s="0" t="s">
        <v>967</v>
      </c>
      <c r="E1496" s="0" t="s">
        <v>8</v>
      </c>
      <c r="F1496" s="0" t="n">
        <v>577519</v>
      </c>
      <c r="G1496" s="0" t="n">
        <v>0.1</v>
      </c>
      <c r="H1496" s="0" t="n">
        <v>1</v>
      </c>
      <c r="I1496" s="0" t="n">
        <v>213055756</v>
      </c>
      <c r="J1496" s="1" t="n">
        <v>150422952676</v>
      </c>
    </row>
    <row r="1497" customFormat="false" ht="15" hidden="false" customHeight="false" outlineLevel="0" collapsed="false">
      <c r="A1497" s="0" t="s">
        <v>968</v>
      </c>
      <c r="E1497" s="0" t="s">
        <v>10</v>
      </c>
      <c r="F1497" s="0" t="n">
        <v>570010</v>
      </c>
      <c r="G1497" s="0" t="n">
        <v>0.1</v>
      </c>
      <c r="H1497" s="0" t="n">
        <v>1</v>
      </c>
      <c r="I1497" s="0" t="n">
        <v>213055723</v>
      </c>
      <c r="J1497" s="1" t="n">
        <v>150422952675</v>
      </c>
    </row>
    <row r="1498" customFormat="false" ht="15" hidden="false" customHeight="false" outlineLevel="0" collapsed="false">
      <c r="A1498" s="0" t="s">
        <v>969</v>
      </c>
      <c r="E1498" s="0" t="s">
        <v>11</v>
      </c>
      <c r="F1498" s="0" t="n">
        <v>577219</v>
      </c>
      <c r="G1498" s="0" t="n">
        <v>0.1</v>
      </c>
      <c r="H1498" s="0" t="n">
        <v>1</v>
      </c>
      <c r="I1498" s="0" t="n">
        <v>213055713</v>
      </c>
      <c r="J1498" s="1" t="n">
        <v>150422952674</v>
      </c>
    </row>
    <row r="1499" customFormat="false" ht="15" hidden="false" customHeight="false" outlineLevel="0" collapsed="false">
      <c r="A1499" s="0" t="s">
        <v>970</v>
      </c>
      <c r="E1499" s="0" t="s">
        <v>8</v>
      </c>
      <c r="F1499" s="0" t="n">
        <v>577566</v>
      </c>
      <c r="G1499" s="0" t="n">
        <v>0.1</v>
      </c>
      <c r="H1499" s="0" t="n">
        <v>1</v>
      </c>
      <c r="I1499" s="0" t="n">
        <v>213055630</v>
      </c>
      <c r="J1499" s="1" t="n">
        <v>150422952673</v>
      </c>
    </row>
    <row r="1500" customFormat="false" ht="15" hidden="false" customHeight="false" outlineLevel="0" collapsed="false">
      <c r="A1500" s="0" t="s">
        <v>971</v>
      </c>
      <c r="E1500" s="0" t="s">
        <v>22</v>
      </c>
      <c r="F1500" s="0" t="n">
        <v>641041</v>
      </c>
      <c r="G1500" s="0" t="n">
        <v>0.1</v>
      </c>
      <c r="H1500" s="0" t="n">
        <v>1</v>
      </c>
      <c r="I1500" s="0" t="n">
        <v>213055794</v>
      </c>
      <c r="J1500" s="1" t="n">
        <v>150422952672</v>
      </c>
    </row>
    <row r="1501" customFormat="false" ht="15" hidden="false" customHeight="false" outlineLevel="0" collapsed="false">
      <c r="A1501" s="0" t="s">
        <v>972</v>
      </c>
      <c r="E1501" s="0" t="s">
        <v>199</v>
      </c>
      <c r="F1501" s="0" t="n">
        <v>500016</v>
      </c>
      <c r="G1501" s="0" t="n">
        <v>0.1</v>
      </c>
      <c r="H1501" s="0" t="n">
        <v>1</v>
      </c>
      <c r="I1501" s="0" t="n">
        <v>213055534</v>
      </c>
      <c r="J1501" s="1" t="n">
        <v>150422952721</v>
      </c>
    </row>
    <row r="1502" customFormat="false" ht="15" hidden="false" customHeight="false" outlineLevel="0" collapsed="false">
      <c r="A1502" s="0" t="s">
        <v>973</v>
      </c>
      <c r="E1502" s="0" t="s">
        <v>24</v>
      </c>
      <c r="F1502" s="0" t="n">
        <v>560037</v>
      </c>
      <c r="G1502" s="0" t="n">
        <v>0.1</v>
      </c>
      <c r="H1502" s="0" t="n">
        <v>1</v>
      </c>
      <c r="I1502" s="0" t="n">
        <v>213300766</v>
      </c>
      <c r="J1502" s="1" t="n">
        <v>190422283237</v>
      </c>
    </row>
    <row r="1503" customFormat="false" ht="15" hidden="false" customHeight="false" outlineLevel="0" collapsed="false">
      <c r="A1503" s="0" t="s">
        <v>974</v>
      </c>
      <c r="E1503" s="0" t="s">
        <v>129</v>
      </c>
      <c r="F1503" s="0" t="n">
        <v>600020</v>
      </c>
      <c r="G1503" s="0" t="n">
        <v>0.1</v>
      </c>
      <c r="H1503" s="0" t="n">
        <v>1</v>
      </c>
      <c r="I1503" s="0" t="n">
        <v>213300686</v>
      </c>
      <c r="J1503" s="1" t="n">
        <v>190422283236</v>
      </c>
    </row>
    <row r="1504" customFormat="false" ht="15" hidden="false" customHeight="false" outlineLevel="0" collapsed="false">
      <c r="A1504" s="0" t="s">
        <v>975</v>
      </c>
      <c r="E1504" s="0" t="s">
        <v>24</v>
      </c>
      <c r="F1504" s="0" t="n">
        <v>560024</v>
      </c>
      <c r="G1504" s="0" t="n">
        <v>0.1</v>
      </c>
      <c r="H1504" s="0" t="n">
        <v>1</v>
      </c>
      <c r="I1504" s="0" t="n">
        <v>213300729</v>
      </c>
      <c r="J1504" s="1" t="n">
        <v>190422283235</v>
      </c>
    </row>
    <row r="1505" customFormat="false" ht="15" hidden="false" customHeight="false" outlineLevel="0" collapsed="false">
      <c r="A1505" s="0" t="s">
        <v>976</v>
      </c>
      <c r="E1505" s="0" t="s">
        <v>62</v>
      </c>
      <c r="F1505" s="0" t="n">
        <v>600045</v>
      </c>
      <c r="G1505" s="0" t="n">
        <v>0.1</v>
      </c>
      <c r="H1505" s="0" t="n">
        <v>1</v>
      </c>
      <c r="I1505" s="0" t="n">
        <v>213300699</v>
      </c>
      <c r="J1505" s="1" t="n">
        <v>190422283234</v>
      </c>
    </row>
    <row r="1506" customFormat="false" ht="15" hidden="false" customHeight="false" outlineLevel="0" collapsed="false">
      <c r="A1506" s="0" t="s">
        <v>977</v>
      </c>
      <c r="E1506" s="0" t="s">
        <v>13</v>
      </c>
      <c r="F1506" s="0" t="n">
        <v>700006</v>
      </c>
      <c r="G1506" s="0" t="n">
        <v>0.1</v>
      </c>
      <c r="H1506" s="0" t="n">
        <v>1</v>
      </c>
      <c r="I1506" s="0" t="n">
        <v>213300754</v>
      </c>
      <c r="J1506" s="1" t="n">
        <v>190422283233</v>
      </c>
    </row>
    <row r="1507" customFormat="false" ht="15" hidden="false" customHeight="false" outlineLevel="0" collapsed="false">
      <c r="A1507" s="0" t="s">
        <v>978</v>
      </c>
      <c r="E1507" s="0" t="s">
        <v>129</v>
      </c>
      <c r="F1507" s="0" t="n">
        <v>600013</v>
      </c>
      <c r="G1507" s="0" t="n">
        <v>0.1</v>
      </c>
      <c r="H1507" s="0" t="n">
        <v>1</v>
      </c>
      <c r="I1507" s="0" t="n">
        <v>213300797</v>
      </c>
      <c r="J1507" s="1" t="n">
        <v>190422283232</v>
      </c>
    </row>
    <row r="1508" customFormat="false" ht="15" hidden="false" customHeight="false" outlineLevel="0" collapsed="false">
      <c r="A1508" s="0" t="s">
        <v>979</v>
      </c>
      <c r="E1508" s="0" t="s">
        <v>24</v>
      </c>
      <c r="F1508" s="0" t="n">
        <v>560090</v>
      </c>
      <c r="G1508" s="0" t="n">
        <v>0.1</v>
      </c>
      <c r="H1508" s="0" t="n">
        <v>1</v>
      </c>
      <c r="I1508" s="0" t="n">
        <v>213300760</v>
      </c>
      <c r="J1508" s="1" t="n">
        <v>190422283231</v>
      </c>
    </row>
    <row r="1509" customFormat="false" ht="15" hidden="false" customHeight="false" outlineLevel="0" collapsed="false">
      <c r="A1509" s="0" t="s">
        <v>980</v>
      </c>
      <c r="E1509" s="0" t="s">
        <v>21</v>
      </c>
      <c r="F1509" s="0" t="n">
        <v>400057</v>
      </c>
      <c r="G1509" s="0" t="n">
        <v>0.1</v>
      </c>
      <c r="H1509" s="0" t="n">
        <v>1</v>
      </c>
      <c r="I1509" s="0" t="n">
        <v>213300704</v>
      </c>
      <c r="J1509" s="1" t="n">
        <v>190422283230</v>
      </c>
    </row>
    <row r="1510" customFormat="false" ht="15" hidden="false" customHeight="false" outlineLevel="0" collapsed="false">
      <c r="A1510" s="0" t="s">
        <v>981</v>
      </c>
      <c r="E1510" s="0" t="s">
        <v>15</v>
      </c>
      <c r="F1510" s="0" t="n">
        <v>400709</v>
      </c>
      <c r="G1510" s="0" t="n">
        <v>0.1</v>
      </c>
      <c r="H1510" s="0" t="n">
        <v>1</v>
      </c>
      <c r="I1510" s="0" t="n">
        <v>213300746</v>
      </c>
      <c r="J1510" s="1" t="n">
        <v>190422283229</v>
      </c>
    </row>
    <row r="1511" customFormat="false" ht="15" hidden="false" customHeight="false" outlineLevel="0" collapsed="false">
      <c r="A1511" s="0" t="s">
        <v>982</v>
      </c>
      <c r="E1511" s="0" t="s">
        <v>13</v>
      </c>
      <c r="F1511" s="0" t="n">
        <v>700042</v>
      </c>
      <c r="G1511" s="0" t="n">
        <v>0.1</v>
      </c>
      <c r="H1511" s="0" t="n">
        <v>1</v>
      </c>
      <c r="I1511" s="0" t="n">
        <v>213300793</v>
      </c>
      <c r="J1511" s="1" t="n">
        <v>190422283228</v>
      </c>
    </row>
    <row r="1512" customFormat="false" ht="15" hidden="false" customHeight="false" outlineLevel="0" collapsed="false">
      <c r="A1512" s="0" t="s">
        <v>983</v>
      </c>
      <c r="E1512" s="0" t="s">
        <v>24</v>
      </c>
      <c r="F1512" s="0" t="n">
        <v>562127</v>
      </c>
      <c r="G1512" s="0" t="n">
        <v>0.1</v>
      </c>
      <c r="H1512" s="0" t="n">
        <v>1</v>
      </c>
      <c r="I1512" s="0" t="n">
        <v>213055525</v>
      </c>
      <c r="J1512" s="1" t="n">
        <v>150422952758</v>
      </c>
    </row>
    <row r="1513" customFormat="false" ht="15" hidden="false" customHeight="false" outlineLevel="0" collapsed="false">
      <c r="A1513" s="0" t="s">
        <v>984</v>
      </c>
      <c r="E1513" s="0" t="s">
        <v>940</v>
      </c>
      <c r="F1513" s="0" t="n">
        <v>249404</v>
      </c>
      <c r="G1513" s="0" t="n">
        <v>0.1</v>
      </c>
      <c r="H1513" s="0" t="n">
        <v>1</v>
      </c>
      <c r="I1513" s="0" t="n">
        <v>213055658</v>
      </c>
      <c r="J1513" s="1" t="n">
        <v>150422952757</v>
      </c>
    </row>
    <row r="1514" customFormat="false" ht="15" hidden="false" customHeight="false" outlineLevel="0" collapsed="false">
      <c r="A1514" s="0" t="s">
        <v>985</v>
      </c>
      <c r="E1514" s="0" t="s">
        <v>49</v>
      </c>
      <c r="F1514" s="0" t="n">
        <v>561207</v>
      </c>
      <c r="G1514" s="0" t="n">
        <v>0.1</v>
      </c>
      <c r="H1514" s="0" t="n">
        <v>1</v>
      </c>
      <c r="I1514" s="0" t="n">
        <v>213055665</v>
      </c>
      <c r="J1514" s="1" t="n">
        <v>150422952756</v>
      </c>
    </row>
    <row r="1515" customFormat="false" ht="15" hidden="false" customHeight="false" outlineLevel="0" collapsed="false">
      <c r="A1515" s="0" t="s">
        <v>986</v>
      </c>
      <c r="E1515" s="0" t="s">
        <v>174</v>
      </c>
      <c r="F1515" s="0" t="n">
        <v>613004</v>
      </c>
      <c r="G1515" s="0" t="n">
        <v>0.1</v>
      </c>
      <c r="H1515" s="0" t="n">
        <v>1</v>
      </c>
      <c r="I1515" s="0" t="n">
        <v>213300703</v>
      </c>
      <c r="J1515" s="1" t="n">
        <v>190422283241</v>
      </c>
    </row>
    <row r="1516" customFormat="false" ht="15" hidden="false" customHeight="false" outlineLevel="0" collapsed="false">
      <c r="A1516" s="0" t="s">
        <v>987</v>
      </c>
      <c r="E1516" s="0" t="s">
        <v>722</v>
      </c>
      <c r="F1516" s="0" t="n">
        <v>517501</v>
      </c>
      <c r="G1516" s="0" t="n">
        <v>0.1</v>
      </c>
      <c r="H1516" s="0" t="n">
        <v>1</v>
      </c>
      <c r="I1516" s="0" t="n">
        <v>213300722</v>
      </c>
      <c r="J1516" s="1" t="n">
        <v>190422283240</v>
      </c>
    </row>
    <row r="1517" customFormat="false" ht="15" hidden="false" customHeight="false" outlineLevel="0" collapsed="false">
      <c r="A1517" s="0" t="s">
        <v>988</v>
      </c>
      <c r="E1517" s="0" t="s">
        <v>411</v>
      </c>
      <c r="F1517" s="0" t="n">
        <v>600095</v>
      </c>
      <c r="G1517" s="0" t="n">
        <v>0.1</v>
      </c>
      <c r="H1517" s="0" t="n">
        <v>1</v>
      </c>
      <c r="I1517" s="0" t="n">
        <v>213300765</v>
      </c>
      <c r="J1517" s="1" t="n">
        <v>190422283239</v>
      </c>
    </row>
    <row r="1518" customFormat="false" ht="15" hidden="false" customHeight="false" outlineLevel="0" collapsed="false">
      <c r="A1518" s="0" t="s">
        <v>989</v>
      </c>
      <c r="E1518" s="0" t="s">
        <v>127</v>
      </c>
      <c r="F1518" s="0" t="n">
        <v>121001</v>
      </c>
      <c r="G1518" s="0" t="n">
        <v>0.1</v>
      </c>
      <c r="H1518" s="0" t="n">
        <v>1</v>
      </c>
      <c r="I1518" s="0" t="n">
        <v>213300787</v>
      </c>
      <c r="J1518" s="1" t="n">
        <v>190422283238</v>
      </c>
    </row>
    <row r="1519" customFormat="false" ht="15" hidden="false" customHeight="false" outlineLevel="0" collapsed="false">
      <c r="A1519" s="0" t="s">
        <v>990</v>
      </c>
      <c r="E1519" s="0" t="s">
        <v>21</v>
      </c>
      <c r="F1519" s="0" t="n">
        <v>400083</v>
      </c>
      <c r="G1519" s="0" t="n">
        <v>0.1</v>
      </c>
      <c r="H1519" s="0" t="n">
        <v>1</v>
      </c>
      <c r="I1519" s="0" t="n">
        <v>213055775</v>
      </c>
      <c r="J1519" s="1" t="n">
        <v>150422952766</v>
      </c>
    </row>
    <row r="1520" customFormat="false" ht="15" hidden="false" customHeight="false" outlineLevel="0" collapsed="false">
      <c r="A1520" s="0" t="s">
        <v>991</v>
      </c>
      <c r="E1520" s="0" t="s">
        <v>141</v>
      </c>
      <c r="F1520" s="0" t="n">
        <v>410210</v>
      </c>
      <c r="G1520" s="0" t="n">
        <v>0.1</v>
      </c>
      <c r="H1520" s="0" t="n">
        <v>1</v>
      </c>
      <c r="I1520" s="0" t="n">
        <v>213055564</v>
      </c>
      <c r="J1520" s="1" t="n">
        <v>150422952765</v>
      </c>
    </row>
    <row r="1521" customFormat="false" ht="15" hidden="false" customHeight="false" outlineLevel="0" collapsed="false">
      <c r="A1521" s="0" t="s">
        <v>992</v>
      </c>
      <c r="E1521" s="0" t="s">
        <v>199</v>
      </c>
      <c r="F1521" s="0" t="n">
        <v>500049</v>
      </c>
      <c r="G1521" s="0" t="n">
        <v>0.1</v>
      </c>
      <c r="H1521" s="0" t="n">
        <v>1</v>
      </c>
      <c r="I1521" s="0" t="n">
        <v>213055579</v>
      </c>
      <c r="J1521" s="1" t="n">
        <v>150422952764</v>
      </c>
    </row>
    <row r="1522" customFormat="false" ht="15" hidden="false" customHeight="false" outlineLevel="0" collapsed="false">
      <c r="A1522" s="0" t="s">
        <v>993</v>
      </c>
      <c r="E1522" s="0" t="s">
        <v>102</v>
      </c>
      <c r="F1522" s="0" t="n">
        <v>282001</v>
      </c>
      <c r="G1522" s="0" t="n">
        <v>0.1</v>
      </c>
      <c r="H1522" s="0" t="n">
        <v>1</v>
      </c>
      <c r="I1522" s="0" t="n">
        <v>213055800</v>
      </c>
      <c r="J1522" s="1" t="n">
        <v>150422952763</v>
      </c>
    </row>
    <row r="1523" customFormat="false" ht="15" hidden="false" customHeight="false" outlineLevel="0" collapsed="false">
      <c r="A1523" s="0" t="s">
        <v>606</v>
      </c>
      <c r="E1523" s="0" t="s">
        <v>121</v>
      </c>
      <c r="F1523" s="0" t="n">
        <v>110059</v>
      </c>
      <c r="G1523" s="0" t="n">
        <v>0.1</v>
      </c>
      <c r="H1523" s="0" t="n">
        <v>1</v>
      </c>
      <c r="I1523" s="0" t="n">
        <v>213055812</v>
      </c>
      <c r="J1523" s="1" t="n">
        <v>150422952762</v>
      </c>
    </row>
    <row r="1524" customFormat="false" ht="15" hidden="false" customHeight="false" outlineLevel="0" collapsed="false">
      <c r="A1524" s="0" t="s">
        <v>994</v>
      </c>
      <c r="E1524" s="0" t="s">
        <v>69</v>
      </c>
      <c r="F1524" s="0" t="n">
        <v>395007</v>
      </c>
      <c r="G1524" s="0" t="n">
        <v>0.1</v>
      </c>
      <c r="H1524" s="0" t="n">
        <v>1</v>
      </c>
      <c r="I1524" s="0" t="n">
        <v>213055653</v>
      </c>
      <c r="J1524" s="1" t="n">
        <v>150422952761</v>
      </c>
    </row>
    <row r="1525" customFormat="false" ht="15" hidden="false" customHeight="false" outlineLevel="0" collapsed="false">
      <c r="A1525" s="0" t="s">
        <v>995</v>
      </c>
      <c r="E1525" s="0" t="s">
        <v>69</v>
      </c>
      <c r="F1525" s="0" t="n">
        <v>395007</v>
      </c>
      <c r="G1525" s="0" t="n">
        <v>0.1</v>
      </c>
      <c r="H1525" s="0" t="n">
        <v>1</v>
      </c>
      <c r="I1525" s="0" t="n">
        <v>213055520</v>
      </c>
      <c r="J1525" s="1" t="n">
        <v>150422952760</v>
      </c>
    </row>
    <row r="1526" customFormat="false" ht="15" hidden="false" customHeight="false" outlineLevel="0" collapsed="false">
      <c r="A1526" s="0" t="s">
        <v>996</v>
      </c>
      <c r="E1526" s="0" t="s">
        <v>89</v>
      </c>
      <c r="F1526" s="0" t="n">
        <v>201001</v>
      </c>
      <c r="G1526" s="0" t="n">
        <v>0.1</v>
      </c>
      <c r="H1526" s="0" t="n">
        <v>1</v>
      </c>
      <c r="I1526" s="0" t="n">
        <v>213055714</v>
      </c>
      <c r="J1526" s="1" t="n">
        <v>150422952759</v>
      </c>
    </row>
    <row r="1527" customFormat="false" ht="15" hidden="false" customHeight="false" outlineLevel="0" collapsed="false">
      <c r="A1527" s="0" t="s">
        <v>997</v>
      </c>
      <c r="E1527" s="0" t="s">
        <v>21</v>
      </c>
      <c r="F1527" s="0" t="n">
        <v>400059</v>
      </c>
      <c r="G1527" s="0" t="n">
        <v>0.1</v>
      </c>
      <c r="H1527" s="0" t="n">
        <v>1</v>
      </c>
      <c r="I1527" s="0" t="n">
        <v>213055634</v>
      </c>
      <c r="J1527" s="1" t="n">
        <v>150422952771</v>
      </c>
    </row>
    <row r="1528" customFormat="false" ht="15" hidden="false" customHeight="false" outlineLevel="0" collapsed="false">
      <c r="A1528" s="0" t="s">
        <v>998</v>
      </c>
      <c r="E1528" s="0" t="s">
        <v>83</v>
      </c>
      <c r="F1528" s="0" t="n">
        <v>141001</v>
      </c>
      <c r="G1528" s="0" t="n">
        <v>0.1</v>
      </c>
      <c r="H1528" s="0" t="n">
        <v>1</v>
      </c>
      <c r="I1528" s="0" t="n">
        <v>213055671</v>
      </c>
      <c r="J1528" s="1" t="n">
        <v>150422952770</v>
      </c>
    </row>
    <row r="1529" customFormat="false" ht="15" hidden="false" customHeight="false" outlineLevel="0" collapsed="false">
      <c r="A1529" s="0" t="s">
        <v>999</v>
      </c>
      <c r="E1529" s="0" t="s">
        <v>21</v>
      </c>
      <c r="F1529" s="0" t="n">
        <v>400014</v>
      </c>
      <c r="G1529" s="0" t="n">
        <v>0.1</v>
      </c>
      <c r="H1529" s="0" t="n">
        <v>1</v>
      </c>
      <c r="I1529" s="0" t="n">
        <v>213055712</v>
      </c>
      <c r="J1529" s="1" t="n">
        <v>150422952769</v>
      </c>
    </row>
    <row r="1530" customFormat="false" ht="15" hidden="false" customHeight="false" outlineLevel="0" collapsed="false">
      <c r="A1530" s="0" t="s">
        <v>1000</v>
      </c>
      <c r="E1530" s="0" t="s">
        <v>15</v>
      </c>
      <c r="F1530" s="0" t="n">
        <v>400706</v>
      </c>
      <c r="G1530" s="0" t="n">
        <v>0.1</v>
      </c>
      <c r="H1530" s="0" t="n">
        <v>1</v>
      </c>
      <c r="I1530" s="0" t="n">
        <v>213055707</v>
      </c>
      <c r="J1530" s="1" t="n">
        <v>150422952768</v>
      </c>
    </row>
    <row r="1531" customFormat="false" ht="15" hidden="false" customHeight="false" outlineLevel="0" collapsed="false">
      <c r="A1531" s="0" t="s">
        <v>1001</v>
      </c>
      <c r="E1531" s="0" t="s">
        <v>21</v>
      </c>
      <c r="F1531" s="0" t="n">
        <v>400017</v>
      </c>
      <c r="G1531" s="0" t="n">
        <v>0.1</v>
      </c>
      <c r="H1531" s="0" t="n">
        <v>1</v>
      </c>
      <c r="I1531" s="0" t="n">
        <v>213055733</v>
      </c>
      <c r="J1531" s="1" t="n">
        <v>150422952767</v>
      </c>
    </row>
    <row r="1532" customFormat="false" ht="15" hidden="false" customHeight="false" outlineLevel="0" collapsed="false">
      <c r="A1532" s="0" t="s">
        <v>1002</v>
      </c>
      <c r="E1532" s="0" t="s">
        <v>52</v>
      </c>
      <c r="F1532" s="0" t="n">
        <v>380016</v>
      </c>
      <c r="G1532" s="0" t="n">
        <v>0.1</v>
      </c>
      <c r="H1532" s="0" t="n">
        <v>1</v>
      </c>
      <c r="I1532" s="0" t="n">
        <v>213055628</v>
      </c>
      <c r="J1532" s="1" t="n">
        <v>150422952776</v>
      </c>
    </row>
    <row r="1533" customFormat="false" ht="15" hidden="false" customHeight="false" outlineLevel="0" collapsed="false">
      <c r="A1533" s="0" t="s">
        <v>1003</v>
      </c>
      <c r="E1533" s="0" t="s">
        <v>894</v>
      </c>
      <c r="F1533" s="0" t="n">
        <v>520012</v>
      </c>
      <c r="G1533" s="0" t="n">
        <v>0.1</v>
      </c>
      <c r="H1533" s="0" t="n">
        <v>1</v>
      </c>
      <c r="I1533" s="0" t="n">
        <v>213055747</v>
      </c>
      <c r="J1533" s="1" t="n">
        <v>150422952775</v>
      </c>
    </row>
    <row r="1534" customFormat="false" ht="15" hidden="false" customHeight="false" outlineLevel="0" collapsed="false">
      <c r="A1534" s="0" t="s">
        <v>1004</v>
      </c>
      <c r="E1534" s="0" t="s">
        <v>15</v>
      </c>
      <c r="F1534" s="0" t="n">
        <v>400601</v>
      </c>
      <c r="G1534" s="0" t="n">
        <v>0.1</v>
      </c>
      <c r="H1534" s="0" t="n">
        <v>1</v>
      </c>
      <c r="I1534" s="0" t="n">
        <v>213055697</v>
      </c>
      <c r="J1534" s="1" t="n">
        <v>150422952774</v>
      </c>
    </row>
    <row r="1535" customFormat="false" ht="15" hidden="false" customHeight="false" outlineLevel="0" collapsed="false">
      <c r="A1535" s="0" t="s">
        <v>607</v>
      </c>
      <c r="E1535" s="0" t="s">
        <v>15</v>
      </c>
      <c r="F1535" s="0" t="n">
        <v>401202</v>
      </c>
      <c r="G1535" s="0" t="n">
        <v>0.1</v>
      </c>
      <c r="H1535" s="0" t="n">
        <v>1</v>
      </c>
      <c r="I1535" s="0" t="n">
        <v>213055801</v>
      </c>
      <c r="J1535" s="1" t="n">
        <v>150422952773</v>
      </c>
    </row>
    <row r="1536" customFormat="false" ht="15" hidden="false" customHeight="false" outlineLevel="0" collapsed="false">
      <c r="A1536" s="0" t="s">
        <v>1005</v>
      </c>
      <c r="E1536" s="0" t="s">
        <v>21</v>
      </c>
      <c r="F1536" s="0" t="n">
        <v>400014</v>
      </c>
      <c r="G1536" s="0" t="n">
        <v>0.1</v>
      </c>
      <c r="H1536" s="0" t="n">
        <v>1</v>
      </c>
      <c r="I1536" s="0" t="n">
        <v>213055759</v>
      </c>
      <c r="J1536" s="1" t="n">
        <v>150422952772</v>
      </c>
    </row>
    <row r="1537" customFormat="false" ht="15" hidden="false" customHeight="false" outlineLevel="0" collapsed="false">
      <c r="A1537" s="0" t="s">
        <v>1006</v>
      </c>
      <c r="E1537" s="0" t="s">
        <v>15</v>
      </c>
      <c r="F1537" s="0" t="n">
        <v>401107</v>
      </c>
      <c r="G1537" s="0" t="n">
        <v>0.1</v>
      </c>
      <c r="H1537" s="0" t="n">
        <v>1</v>
      </c>
      <c r="I1537" s="0" t="n">
        <v>213055517</v>
      </c>
      <c r="J1537" s="1" t="n">
        <v>150422952780</v>
      </c>
    </row>
    <row r="1538" customFormat="false" ht="15" hidden="false" customHeight="false" outlineLevel="0" collapsed="false">
      <c r="A1538" s="0" t="s">
        <v>1007</v>
      </c>
      <c r="E1538" s="0" t="s">
        <v>1008</v>
      </c>
      <c r="F1538" s="0" t="n">
        <v>532001</v>
      </c>
      <c r="G1538" s="0" t="n">
        <v>0.1</v>
      </c>
      <c r="H1538" s="0" t="n">
        <v>1</v>
      </c>
      <c r="I1538" s="0" t="n">
        <v>205439250</v>
      </c>
      <c r="J1538" s="1" t="s">
        <v>1009</v>
      </c>
    </row>
    <row r="1539" customFormat="false" ht="15" hidden="false" customHeight="false" outlineLevel="0" collapsed="false">
      <c r="A1539" s="0" t="s">
        <v>1010</v>
      </c>
      <c r="E1539" s="0" t="s">
        <v>520</v>
      </c>
      <c r="F1539" s="0" t="n">
        <v>500076</v>
      </c>
      <c r="G1539" s="0" t="n">
        <v>0.1</v>
      </c>
      <c r="H1539" s="0" t="n">
        <v>1</v>
      </c>
      <c r="I1539" s="0" t="n">
        <v>213055758</v>
      </c>
      <c r="J1539" s="1" t="n">
        <v>150422952777</v>
      </c>
    </row>
    <row r="1540" customFormat="false" ht="15" hidden="false" customHeight="false" outlineLevel="0" collapsed="false">
      <c r="A1540" s="0" t="s">
        <v>1011</v>
      </c>
      <c r="E1540" s="0" t="s">
        <v>151</v>
      </c>
      <c r="F1540" s="0" t="n">
        <v>360001</v>
      </c>
      <c r="G1540" s="0" t="n">
        <v>0.1</v>
      </c>
      <c r="H1540" s="0" t="n">
        <v>1</v>
      </c>
      <c r="I1540" s="0" t="n">
        <v>213055613</v>
      </c>
      <c r="J1540" s="1" t="n">
        <v>150422952779</v>
      </c>
    </row>
    <row r="1541" customFormat="false" ht="15" hidden="false" customHeight="false" outlineLevel="0" collapsed="false">
      <c r="A1541" s="0" t="s">
        <v>1012</v>
      </c>
      <c r="E1541" s="0" t="s">
        <v>121</v>
      </c>
      <c r="F1541" s="0" t="n">
        <v>110059</v>
      </c>
      <c r="G1541" s="0" t="n">
        <v>0.1</v>
      </c>
      <c r="H1541" s="0" t="n">
        <v>1</v>
      </c>
      <c r="I1541" s="0" t="n">
        <v>213055532</v>
      </c>
      <c r="J1541" s="1" t="n">
        <v>150422952778</v>
      </c>
    </row>
    <row r="1542" customFormat="false" ht="15" hidden="false" customHeight="false" outlineLevel="0" collapsed="false">
      <c r="A1542" s="0" t="s">
        <v>1013</v>
      </c>
      <c r="E1542" s="0" t="s">
        <v>9</v>
      </c>
      <c r="F1542" s="0" t="n">
        <v>636010</v>
      </c>
      <c r="G1542" s="0" t="n">
        <v>0.1</v>
      </c>
      <c r="H1542" s="0" t="n">
        <v>1</v>
      </c>
      <c r="I1542" s="0" t="n">
        <v>213055741</v>
      </c>
      <c r="J1542" s="1" t="n">
        <v>150422952536</v>
      </c>
    </row>
    <row r="1543" customFormat="false" ht="15" hidden="false" customHeight="false" outlineLevel="0" collapsed="false">
      <c r="A1543" s="0" t="s">
        <v>1014</v>
      </c>
      <c r="E1543" s="0" t="s">
        <v>7</v>
      </c>
      <c r="F1543" s="0" t="n">
        <v>637504</v>
      </c>
      <c r="G1543" s="0" t="n">
        <v>0.1</v>
      </c>
      <c r="H1543" s="0" t="n">
        <v>1</v>
      </c>
      <c r="I1543" s="0" t="n">
        <v>213055576</v>
      </c>
      <c r="J1543" s="1" t="n">
        <v>150422952537</v>
      </c>
    </row>
    <row r="1544" customFormat="false" ht="15" hidden="false" customHeight="false" outlineLevel="0" collapsed="false">
      <c r="A1544" s="0" t="s">
        <v>1015</v>
      </c>
      <c r="E1544" s="0" t="s">
        <v>21</v>
      </c>
      <c r="F1544" s="0" t="n">
        <v>400081</v>
      </c>
      <c r="G1544" s="0" t="n">
        <v>0.1</v>
      </c>
      <c r="H1544" s="0" t="n">
        <v>1</v>
      </c>
      <c r="I1544" s="0" t="n">
        <v>205439253</v>
      </c>
      <c r="J1544" s="1" t="s">
        <v>1016</v>
      </c>
    </row>
    <row r="1545" customFormat="false" ht="15" hidden="false" customHeight="false" outlineLevel="0" collapsed="false">
      <c r="A1545" s="0" t="s">
        <v>1017</v>
      </c>
      <c r="E1545" s="0" t="s">
        <v>54</v>
      </c>
      <c r="F1545" s="0" t="n">
        <v>492001</v>
      </c>
      <c r="G1545" s="0" t="n">
        <v>0.1</v>
      </c>
      <c r="H1545" s="0" t="n">
        <v>1</v>
      </c>
      <c r="I1545" s="0" t="n">
        <v>213055675</v>
      </c>
      <c r="J1545" s="1" t="n">
        <v>150422952720</v>
      </c>
    </row>
    <row r="1546" customFormat="false" ht="15" hidden="false" customHeight="false" outlineLevel="0" collapsed="false">
      <c r="A1546" s="0" t="s">
        <v>1018</v>
      </c>
      <c r="E1546" s="0" t="s">
        <v>199</v>
      </c>
      <c r="F1546" s="0" t="n">
        <v>500016</v>
      </c>
      <c r="G1546" s="0" t="n">
        <v>0.1</v>
      </c>
      <c r="H1546" s="0" t="n">
        <v>1</v>
      </c>
      <c r="I1546" s="0" t="n">
        <v>213055510</v>
      </c>
      <c r="J1546" s="1" t="n">
        <v>150422952719</v>
      </c>
    </row>
    <row r="1547" customFormat="false" ht="15" hidden="false" customHeight="false" outlineLevel="0" collapsed="false">
      <c r="A1547" s="0" t="s">
        <v>1019</v>
      </c>
      <c r="E1547" s="0" t="s">
        <v>54</v>
      </c>
      <c r="F1547" s="0" t="n">
        <v>492001</v>
      </c>
      <c r="G1547" s="0" t="n">
        <v>0.1</v>
      </c>
      <c r="H1547" s="0" t="n">
        <v>1</v>
      </c>
      <c r="I1547" s="0" t="n">
        <v>213055648</v>
      </c>
      <c r="J1547" s="1" t="n">
        <v>150422952718</v>
      </c>
    </row>
    <row r="1548" customFormat="false" ht="15" hidden="false" customHeight="false" outlineLevel="0" collapsed="false">
      <c r="A1548" s="0" t="s">
        <v>1020</v>
      </c>
      <c r="E1548" s="0" t="s">
        <v>199</v>
      </c>
      <c r="F1548" s="0" t="n">
        <v>500054</v>
      </c>
      <c r="G1548" s="0" t="n">
        <v>0.1</v>
      </c>
      <c r="H1548" s="0" t="n">
        <v>1</v>
      </c>
      <c r="I1548" s="0" t="n">
        <v>213055530</v>
      </c>
      <c r="J1548" s="1" t="n">
        <v>150422952717</v>
      </c>
    </row>
    <row r="1549" customFormat="false" ht="15" hidden="false" customHeight="false" outlineLevel="0" collapsed="false">
      <c r="A1549" s="0" t="s">
        <v>1021</v>
      </c>
      <c r="E1549" s="0" t="s">
        <v>18</v>
      </c>
      <c r="F1549" s="0" t="n">
        <v>636307</v>
      </c>
      <c r="G1549" s="0" t="n">
        <v>0.1</v>
      </c>
      <c r="H1549" s="0" t="n">
        <v>1</v>
      </c>
      <c r="I1549" s="0" t="n">
        <v>205439251</v>
      </c>
      <c r="J1549" s="1" t="s">
        <v>1022</v>
      </c>
    </row>
    <row r="1550" customFormat="false" ht="15" hidden="false" customHeight="false" outlineLevel="0" collapsed="false">
      <c r="A1550" s="0" t="s">
        <v>1023</v>
      </c>
      <c r="E1550" s="0" t="s">
        <v>21</v>
      </c>
      <c r="F1550" s="0" t="n">
        <v>400089</v>
      </c>
      <c r="G1550" s="0" t="n">
        <v>0.1</v>
      </c>
      <c r="H1550" s="0" t="n">
        <v>1</v>
      </c>
      <c r="I1550" s="0" t="n">
        <v>213300613</v>
      </c>
      <c r="J1550" s="1" t="n">
        <v>190422283219</v>
      </c>
    </row>
    <row r="1551" customFormat="false" ht="15" hidden="false" customHeight="false" outlineLevel="0" collapsed="false">
      <c r="A1551" s="0" t="s">
        <v>1024</v>
      </c>
      <c r="E1551" s="0" t="s">
        <v>129</v>
      </c>
      <c r="F1551" s="0" t="n">
        <v>600092</v>
      </c>
      <c r="G1551" s="0" t="n">
        <v>0.1</v>
      </c>
      <c r="H1551" s="0" t="n">
        <v>1</v>
      </c>
      <c r="I1551" s="0" t="n">
        <v>213300592</v>
      </c>
      <c r="J1551" s="1" t="n">
        <v>190422283218</v>
      </c>
    </row>
    <row r="1552" customFormat="false" ht="15" hidden="false" customHeight="false" outlineLevel="0" collapsed="false">
      <c r="A1552" s="0" t="s">
        <v>1025</v>
      </c>
      <c r="E1552" s="0" t="s">
        <v>10</v>
      </c>
      <c r="F1552" s="0" t="n">
        <v>570017</v>
      </c>
      <c r="G1552" s="0" t="n">
        <v>0.1</v>
      </c>
      <c r="H1552" s="0" t="n">
        <v>1</v>
      </c>
      <c r="I1552" s="0" t="n">
        <v>213300926</v>
      </c>
      <c r="J1552" s="1" t="n">
        <v>190422283430</v>
      </c>
    </row>
    <row r="1553" customFormat="false" ht="15" hidden="false" customHeight="false" outlineLevel="0" collapsed="false">
      <c r="A1553" s="0" t="s">
        <v>1026</v>
      </c>
      <c r="E1553" s="0" t="s">
        <v>199</v>
      </c>
      <c r="F1553" s="0" t="n">
        <v>500062</v>
      </c>
      <c r="G1553" s="0" t="n">
        <v>0.1</v>
      </c>
      <c r="H1553" s="0" t="n">
        <v>1</v>
      </c>
      <c r="I1553" s="0" t="n">
        <v>213300837</v>
      </c>
      <c r="J1553" s="1" t="n">
        <v>190422283429</v>
      </c>
    </row>
    <row r="1554" customFormat="false" ht="15" hidden="false" customHeight="false" outlineLevel="0" collapsed="false">
      <c r="A1554" s="0" t="s">
        <v>1027</v>
      </c>
      <c r="E1554" s="0" t="s">
        <v>21</v>
      </c>
      <c r="F1554" s="0" t="n">
        <v>400086</v>
      </c>
      <c r="G1554" s="0" t="n">
        <v>0.1</v>
      </c>
      <c r="H1554" s="0" t="n">
        <v>1</v>
      </c>
      <c r="I1554" s="0" t="n">
        <v>213300869</v>
      </c>
      <c r="J1554" s="1" t="n">
        <v>190422283428</v>
      </c>
    </row>
    <row r="1555" customFormat="false" ht="15" hidden="false" customHeight="false" outlineLevel="0" collapsed="false">
      <c r="A1555" s="0" t="s">
        <v>1028</v>
      </c>
      <c r="E1555" s="0" t="s">
        <v>15</v>
      </c>
      <c r="F1555" s="0" t="n">
        <v>400701</v>
      </c>
      <c r="G1555" s="0" t="n">
        <v>0.1</v>
      </c>
      <c r="H1555" s="0" t="n">
        <v>1</v>
      </c>
      <c r="I1555" s="0" t="n">
        <v>213300819</v>
      </c>
      <c r="J1555" s="1" t="n">
        <v>190422283427</v>
      </c>
    </row>
    <row r="1556" customFormat="false" ht="15" hidden="false" customHeight="false" outlineLevel="0" collapsed="false">
      <c r="A1556" s="0" t="s">
        <v>1029</v>
      </c>
      <c r="E1556" s="0" t="s">
        <v>22</v>
      </c>
      <c r="F1556" s="0" t="n">
        <v>641016</v>
      </c>
      <c r="G1556" s="0" t="n">
        <v>0.1</v>
      </c>
      <c r="H1556" s="0" t="n">
        <v>1</v>
      </c>
      <c r="I1556" s="0" t="n">
        <v>213300883</v>
      </c>
      <c r="J1556" s="1" t="n">
        <v>190422283426</v>
      </c>
    </row>
    <row r="1557" customFormat="false" ht="15" hidden="false" customHeight="false" outlineLevel="0" collapsed="false">
      <c r="A1557" s="0" t="s">
        <v>1030</v>
      </c>
      <c r="E1557" s="0" t="s">
        <v>31</v>
      </c>
      <c r="F1557" s="0" t="n">
        <v>580005</v>
      </c>
      <c r="G1557" s="0" t="n">
        <v>0.1</v>
      </c>
      <c r="H1557" s="0" t="n">
        <v>1</v>
      </c>
      <c r="I1557" s="0" t="n">
        <v>213300844</v>
      </c>
      <c r="J1557" s="1" t="n">
        <v>190422283425</v>
      </c>
    </row>
    <row r="1558" customFormat="false" ht="15" hidden="false" customHeight="false" outlineLevel="0" collapsed="false">
      <c r="A1558" s="0" t="s">
        <v>1031</v>
      </c>
      <c r="E1558" s="0" t="s">
        <v>11</v>
      </c>
      <c r="F1558" s="0" t="n">
        <v>577530</v>
      </c>
      <c r="G1558" s="0" t="n">
        <v>0.1</v>
      </c>
      <c r="H1558" s="0" t="n">
        <v>1</v>
      </c>
      <c r="I1558" s="0" t="n">
        <v>213300825</v>
      </c>
      <c r="J1558" s="1" t="n">
        <v>190422283424</v>
      </c>
    </row>
    <row r="1559" customFormat="false" ht="15" hidden="false" customHeight="false" outlineLevel="0" collapsed="false">
      <c r="A1559" s="0" t="s">
        <v>1032</v>
      </c>
      <c r="E1559" s="0" t="s">
        <v>129</v>
      </c>
      <c r="F1559" s="0" t="n">
        <v>600082</v>
      </c>
      <c r="G1559" s="0" t="n">
        <v>0.1</v>
      </c>
      <c r="H1559" s="0" t="n">
        <v>1</v>
      </c>
      <c r="I1559" s="0" t="n">
        <v>213300855</v>
      </c>
      <c r="J1559" s="1" t="n">
        <v>190422283423</v>
      </c>
    </row>
    <row r="1560" customFormat="false" ht="15" hidden="false" customHeight="false" outlineLevel="0" collapsed="false">
      <c r="A1560" s="0" t="s">
        <v>1033</v>
      </c>
      <c r="E1560" s="0" t="s">
        <v>1034</v>
      </c>
      <c r="F1560" s="0" t="n">
        <v>751016</v>
      </c>
      <c r="G1560" s="0" t="n">
        <v>0.1</v>
      </c>
      <c r="H1560" s="0" t="n">
        <v>1</v>
      </c>
      <c r="I1560" s="0" t="n">
        <v>213300829</v>
      </c>
      <c r="J1560" s="1" t="n">
        <v>190422283446</v>
      </c>
    </row>
    <row r="1561" customFormat="false" ht="15" hidden="false" customHeight="false" outlineLevel="0" collapsed="false">
      <c r="A1561" s="0" t="s">
        <v>1035</v>
      </c>
      <c r="E1561" s="0" t="s">
        <v>24</v>
      </c>
      <c r="F1561" s="0" t="n">
        <v>560038</v>
      </c>
      <c r="G1561" s="0" t="n">
        <v>0.1</v>
      </c>
      <c r="H1561" s="0" t="n">
        <v>1</v>
      </c>
      <c r="I1561" s="0" t="n">
        <v>213300894</v>
      </c>
      <c r="J1561" s="1" t="n">
        <v>190422283445</v>
      </c>
    </row>
    <row r="1562" customFormat="false" ht="15" hidden="false" customHeight="false" outlineLevel="0" collapsed="false">
      <c r="A1562" s="0" t="s">
        <v>1036</v>
      </c>
      <c r="E1562" s="0" t="s">
        <v>21</v>
      </c>
      <c r="F1562" s="0" t="n">
        <v>400067</v>
      </c>
      <c r="G1562" s="0" t="n">
        <v>0.1</v>
      </c>
      <c r="H1562" s="0" t="n">
        <v>1</v>
      </c>
      <c r="I1562" s="0" t="n">
        <v>213300888</v>
      </c>
      <c r="J1562" s="1" t="n">
        <v>190422283444</v>
      </c>
    </row>
    <row r="1563" customFormat="false" ht="15" hidden="false" customHeight="false" outlineLevel="0" collapsed="false">
      <c r="A1563" s="0" t="s">
        <v>1037</v>
      </c>
      <c r="E1563" s="0" t="s">
        <v>21</v>
      </c>
      <c r="F1563" s="0" t="n">
        <v>400084</v>
      </c>
      <c r="G1563" s="0" t="n">
        <v>0.1</v>
      </c>
      <c r="H1563" s="0" t="n">
        <v>1</v>
      </c>
      <c r="I1563" s="0" t="n">
        <v>213300918</v>
      </c>
      <c r="J1563" s="1" t="n">
        <v>190422283443</v>
      </c>
    </row>
    <row r="1564" customFormat="false" ht="15" hidden="false" customHeight="false" outlineLevel="0" collapsed="false">
      <c r="A1564" s="0" t="s">
        <v>1038</v>
      </c>
      <c r="E1564" s="0" t="s">
        <v>179</v>
      </c>
      <c r="F1564" s="0" t="n">
        <v>635109</v>
      </c>
      <c r="G1564" s="0" t="n">
        <v>0.1</v>
      </c>
      <c r="H1564" s="0" t="n">
        <v>1</v>
      </c>
      <c r="I1564" s="0" t="n">
        <v>213300897</v>
      </c>
      <c r="J1564" s="1" t="n">
        <v>190422283442</v>
      </c>
    </row>
    <row r="1565" customFormat="false" ht="15" hidden="false" customHeight="false" outlineLevel="0" collapsed="false">
      <c r="A1565" s="0" t="s">
        <v>1039</v>
      </c>
      <c r="E1565" s="0" t="s">
        <v>62</v>
      </c>
      <c r="F1565" s="0" t="n">
        <v>600100</v>
      </c>
      <c r="G1565" s="0" t="n">
        <v>0.1</v>
      </c>
      <c r="H1565" s="0" t="n">
        <v>1</v>
      </c>
      <c r="I1565" s="0" t="n">
        <v>213300885</v>
      </c>
      <c r="J1565" s="1" t="n">
        <v>190422283441</v>
      </c>
    </row>
    <row r="1566" customFormat="false" ht="15" hidden="false" customHeight="false" outlineLevel="0" collapsed="false">
      <c r="A1566" s="0" t="s">
        <v>1040</v>
      </c>
      <c r="E1566" s="0" t="s">
        <v>19</v>
      </c>
      <c r="F1566" s="0" t="n">
        <v>632006</v>
      </c>
      <c r="G1566" s="0" t="n">
        <v>0.1</v>
      </c>
      <c r="H1566" s="0" t="n">
        <v>1</v>
      </c>
      <c r="I1566" s="0" t="n">
        <v>213300882</v>
      </c>
      <c r="J1566" s="1" t="n">
        <v>190422283440</v>
      </c>
    </row>
    <row r="1567" customFormat="false" ht="15" hidden="false" customHeight="false" outlineLevel="0" collapsed="false">
      <c r="A1567" s="0" t="s">
        <v>1041</v>
      </c>
      <c r="E1567" s="0" t="s">
        <v>83</v>
      </c>
      <c r="F1567" s="0" t="n">
        <v>141003</v>
      </c>
      <c r="G1567" s="0" t="n">
        <v>0.1</v>
      </c>
      <c r="H1567" s="0" t="n">
        <v>1</v>
      </c>
      <c r="I1567" s="0" t="n">
        <v>213300931</v>
      </c>
      <c r="J1567" s="1" t="n">
        <v>190422283439</v>
      </c>
    </row>
    <row r="1568" customFormat="false" ht="15" hidden="false" customHeight="false" outlineLevel="0" collapsed="false">
      <c r="A1568" s="0" t="s">
        <v>1042</v>
      </c>
      <c r="E1568" s="0" t="s">
        <v>129</v>
      </c>
      <c r="F1568" s="0" t="n">
        <v>600061</v>
      </c>
      <c r="G1568" s="0" t="n">
        <v>0.1</v>
      </c>
      <c r="H1568" s="0" t="n">
        <v>1</v>
      </c>
      <c r="I1568" s="0" t="n">
        <v>213300824</v>
      </c>
      <c r="J1568" s="1" t="n">
        <v>190422283438</v>
      </c>
    </row>
    <row r="1569" customFormat="false" ht="15" hidden="false" customHeight="false" outlineLevel="0" collapsed="false">
      <c r="A1569" s="0" t="s">
        <v>1043</v>
      </c>
      <c r="E1569" s="0" t="s">
        <v>41</v>
      </c>
      <c r="F1569" s="0" t="n">
        <v>628501</v>
      </c>
      <c r="G1569" s="0" t="n">
        <v>0.1</v>
      </c>
      <c r="H1569" s="0" t="n">
        <v>1</v>
      </c>
      <c r="I1569" s="0" t="n">
        <v>213300859</v>
      </c>
      <c r="J1569" s="1" t="n">
        <v>190422283437</v>
      </c>
    </row>
    <row r="1570" customFormat="false" ht="15" hidden="false" customHeight="false" outlineLevel="0" collapsed="false">
      <c r="A1570" s="0" t="s">
        <v>1044</v>
      </c>
      <c r="E1570" s="0" t="s">
        <v>530</v>
      </c>
      <c r="F1570" s="0" t="n">
        <v>609609</v>
      </c>
      <c r="G1570" s="0" t="n">
        <v>0.1</v>
      </c>
      <c r="H1570" s="0" t="n">
        <v>1</v>
      </c>
      <c r="I1570" s="0" t="n">
        <v>213300860</v>
      </c>
      <c r="J1570" s="1" t="n">
        <v>190422283436</v>
      </c>
    </row>
    <row r="1571" customFormat="false" ht="15" hidden="false" customHeight="false" outlineLevel="0" collapsed="false">
      <c r="A1571" s="0" t="s">
        <v>1045</v>
      </c>
      <c r="E1571" s="0" t="s">
        <v>129</v>
      </c>
      <c r="F1571" s="0" t="n">
        <v>600072</v>
      </c>
      <c r="G1571" s="0" t="n">
        <v>0.1</v>
      </c>
      <c r="H1571" s="0" t="n">
        <v>1</v>
      </c>
      <c r="I1571" s="0" t="n">
        <v>213300821</v>
      </c>
      <c r="J1571" s="1" t="n">
        <v>190422283435</v>
      </c>
    </row>
    <row r="1572" customFormat="false" ht="15" hidden="false" customHeight="false" outlineLevel="0" collapsed="false">
      <c r="A1572" s="0" t="s">
        <v>1046</v>
      </c>
      <c r="E1572" s="0" t="s">
        <v>151</v>
      </c>
      <c r="F1572" s="0" t="n">
        <v>360005</v>
      </c>
      <c r="G1572" s="0" t="n">
        <v>0.1</v>
      </c>
      <c r="H1572" s="0" t="n">
        <v>1</v>
      </c>
      <c r="I1572" s="0" t="n">
        <v>213298953</v>
      </c>
      <c r="J1572" s="1" t="n">
        <v>180422224634</v>
      </c>
    </row>
    <row r="1573" customFormat="false" ht="15" hidden="false" customHeight="false" outlineLevel="0" collapsed="false">
      <c r="A1573" s="0" t="s">
        <v>1047</v>
      </c>
      <c r="E1573" s="0" t="s">
        <v>151</v>
      </c>
      <c r="F1573" s="0" t="n">
        <v>360001</v>
      </c>
      <c r="G1573" s="0" t="n">
        <v>0.1</v>
      </c>
      <c r="H1573" s="0" t="n">
        <v>1</v>
      </c>
      <c r="I1573" s="0" t="n">
        <v>213298975</v>
      </c>
      <c r="J1573" s="1" t="n">
        <v>180422224633</v>
      </c>
    </row>
    <row r="1574" customFormat="false" ht="15" hidden="false" customHeight="false" outlineLevel="0" collapsed="false">
      <c r="A1574" s="0" t="s">
        <v>1048</v>
      </c>
      <c r="E1574" s="0" t="s">
        <v>151</v>
      </c>
      <c r="F1574" s="0" t="n">
        <v>360005</v>
      </c>
      <c r="G1574" s="0" t="n">
        <v>0.1</v>
      </c>
      <c r="H1574" s="0" t="n">
        <v>1</v>
      </c>
      <c r="I1574" s="0" t="n">
        <v>213298967</v>
      </c>
      <c r="J1574" s="1" t="n">
        <v>180422224632</v>
      </c>
    </row>
    <row r="1575" customFormat="false" ht="15" hidden="false" customHeight="false" outlineLevel="0" collapsed="false">
      <c r="A1575" s="0" t="s">
        <v>1049</v>
      </c>
      <c r="E1575" s="0" t="s">
        <v>151</v>
      </c>
      <c r="F1575" s="0" t="n">
        <v>360004</v>
      </c>
      <c r="G1575" s="0" t="n">
        <v>0.1</v>
      </c>
      <c r="H1575" s="0" t="n">
        <v>1</v>
      </c>
      <c r="I1575" s="0" t="n">
        <v>213298965</v>
      </c>
      <c r="J1575" s="1" t="n">
        <v>180422224641</v>
      </c>
    </row>
    <row r="1576" customFormat="false" ht="15" hidden="false" customHeight="false" outlineLevel="0" collapsed="false">
      <c r="A1576" s="0" t="s">
        <v>1050</v>
      </c>
      <c r="E1576" s="0" t="s">
        <v>151</v>
      </c>
      <c r="F1576" s="0" t="n">
        <v>360005</v>
      </c>
      <c r="G1576" s="0" t="n">
        <v>0.1</v>
      </c>
      <c r="H1576" s="0" t="n">
        <v>1</v>
      </c>
      <c r="I1576" s="0" t="n">
        <v>213298955</v>
      </c>
      <c r="J1576" s="1" t="n">
        <v>180422224640</v>
      </c>
    </row>
    <row r="1577" customFormat="false" ht="15" hidden="false" customHeight="false" outlineLevel="0" collapsed="false">
      <c r="A1577" s="0" t="s">
        <v>1051</v>
      </c>
      <c r="E1577" s="0" t="s">
        <v>151</v>
      </c>
      <c r="F1577" s="0" t="n">
        <v>360002</v>
      </c>
      <c r="G1577" s="0" t="n">
        <v>0.1</v>
      </c>
      <c r="H1577" s="0" t="n">
        <v>1</v>
      </c>
      <c r="I1577" s="0" t="n">
        <v>213298963</v>
      </c>
      <c r="J1577" s="1" t="n">
        <v>180422224639</v>
      </c>
    </row>
    <row r="1578" customFormat="false" ht="15" hidden="false" customHeight="false" outlineLevel="0" collapsed="false">
      <c r="A1578" s="0" t="s">
        <v>1052</v>
      </c>
      <c r="E1578" s="0" t="s">
        <v>151</v>
      </c>
      <c r="F1578" s="0" t="n">
        <v>360004</v>
      </c>
      <c r="G1578" s="0" t="n">
        <v>0.1</v>
      </c>
      <c r="H1578" s="0" t="n">
        <v>1</v>
      </c>
      <c r="I1578" s="0" t="n">
        <v>213298972</v>
      </c>
      <c r="J1578" s="1" t="n">
        <v>180422224638</v>
      </c>
    </row>
    <row r="1579" customFormat="false" ht="15" hidden="false" customHeight="false" outlineLevel="0" collapsed="false">
      <c r="A1579" s="0" t="s">
        <v>1053</v>
      </c>
      <c r="E1579" s="0" t="s">
        <v>151</v>
      </c>
      <c r="F1579" s="0" t="n">
        <v>360001</v>
      </c>
      <c r="G1579" s="0" t="n">
        <v>0.1</v>
      </c>
      <c r="H1579" s="0" t="n">
        <v>1</v>
      </c>
      <c r="I1579" s="0" t="n">
        <v>213298959</v>
      </c>
      <c r="J1579" s="1" t="n">
        <v>180422224637</v>
      </c>
    </row>
    <row r="1580" customFormat="false" ht="15" hidden="false" customHeight="false" outlineLevel="0" collapsed="false">
      <c r="A1580" s="0" t="s">
        <v>1054</v>
      </c>
      <c r="E1580" s="0" t="s">
        <v>151</v>
      </c>
      <c r="F1580" s="0" t="n">
        <v>360004</v>
      </c>
      <c r="G1580" s="0" t="n">
        <v>0.1</v>
      </c>
      <c r="H1580" s="0" t="n">
        <v>1</v>
      </c>
      <c r="I1580" s="0" t="n">
        <v>213298954</v>
      </c>
      <c r="J1580" s="1" t="n">
        <v>180422224636</v>
      </c>
    </row>
    <row r="1581" customFormat="false" ht="15" hidden="false" customHeight="false" outlineLevel="0" collapsed="false">
      <c r="A1581" s="0" t="s">
        <v>1055</v>
      </c>
      <c r="E1581" s="0" t="s">
        <v>160</v>
      </c>
      <c r="F1581" s="0" t="n">
        <v>452011</v>
      </c>
      <c r="G1581" s="0" t="n">
        <v>0.1</v>
      </c>
      <c r="H1581" s="0" t="n">
        <v>1</v>
      </c>
      <c r="I1581" s="0" t="n">
        <v>213298958</v>
      </c>
      <c r="J1581" s="1" t="n">
        <v>180422224649</v>
      </c>
    </row>
    <row r="1582" customFormat="false" ht="15" hidden="false" customHeight="false" outlineLevel="0" collapsed="false">
      <c r="A1582" s="0" t="s">
        <v>1056</v>
      </c>
      <c r="E1582" s="0" t="s">
        <v>89</v>
      </c>
      <c r="F1582" s="0" t="n">
        <v>201001</v>
      </c>
      <c r="G1582" s="0" t="n">
        <v>0.1</v>
      </c>
      <c r="H1582" s="0" t="n">
        <v>1</v>
      </c>
      <c r="I1582" s="0" t="n">
        <v>213298969</v>
      </c>
      <c r="J1582" s="1" t="n">
        <v>180422224648</v>
      </c>
    </row>
    <row r="1583" customFormat="false" ht="15" hidden="false" customHeight="false" outlineLevel="0" collapsed="false">
      <c r="A1583" s="0" t="s">
        <v>1057</v>
      </c>
      <c r="E1583" s="0" t="s">
        <v>121</v>
      </c>
      <c r="F1583" s="0" t="n">
        <v>110059</v>
      </c>
      <c r="G1583" s="0" t="n">
        <v>0.1</v>
      </c>
      <c r="H1583" s="0" t="n">
        <v>1</v>
      </c>
      <c r="I1583" s="0" t="n">
        <v>213298962</v>
      </c>
      <c r="J1583" s="1" t="n">
        <v>180422224647</v>
      </c>
    </row>
    <row r="1584" customFormat="false" ht="15" hidden="false" customHeight="false" outlineLevel="0" collapsed="false">
      <c r="A1584" s="0" t="s">
        <v>1058</v>
      </c>
      <c r="E1584" s="0" t="s">
        <v>89</v>
      </c>
      <c r="F1584" s="0" t="n">
        <v>201001</v>
      </c>
      <c r="G1584" s="0" t="n">
        <v>0.1</v>
      </c>
      <c r="H1584" s="0" t="n">
        <v>1</v>
      </c>
      <c r="I1584" s="0" t="n">
        <v>213298929</v>
      </c>
      <c r="J1584" s="1" t="n">
        <v>180422224646</v>
      </c>
    </row>
    <row r="1585" customFormat="false" ht="15" hidden="false" customHeight="false" outlineLevel="0" collapsed="false">
      <c r="A1585" s="0" t="s">
        <v>1059</v>
      </c>
      <c r="E1585" s="0" t="s">
        <v>15</v>
      </c>
      <c r="F1585" s="0" t="n">
        <v>401105</v>
      </c>
      <c r="G1585" s="0" t="n">
        <v>0.1</v>
      </c>
      <c r="H1585" s="0" t="n">
        <v>1</v>
      </c>
      <c r="I1585" s="0" t="n">
        <v>213298951</v>
      </c>
      <c r="J1585" s="1" t="n">
        <v>180422224645</v>
      </c>
    </row>
    <row r="1586" customFormat="false" ht="15" hidden="false" customHeight="false" outlineLevel="0" collapsed="false">
      <c r="A1586" s="0" t="s">
        <v>1060</v>
      </c>
      <c r="E1586" s="0" t="s">
        <v>151</v>
      </c>
      <c r="F1586" s="0" t="n">
        <v>360001</v>
      </c>
      <c r="G1586" s="0" t="n">
        <v>0.1</v>
      </c>
      <c r="H1586" s="0" t="n">
        <v>1</v>
      </c>
      <c r="I1586" s="0" t="n">
        <v>213298957</v>
      </c>
      <c r="J1586" s="1" t="n">
        <v>180422224644</v>
      </c>
    </row>
    <row r="1587" customFormat="false" ht="15" hidden="false" customHeight="false" outlineLevel="0" collapsed="false">
      <c r="A1587" s="0" t="s">
        <v>1061</v>
      </c>
      <c r="E1587" s="0" t="s">
        <v>151</v>
      </c>
      <c r="F1587" s="0" t="n">
        <v>360004</v>
      </c>
      <c r="G1587" s="0" t="n">
        <v>0.1</v>
      </c>
      <c r="H1587" s="0" t="n">
        <v>1</v>
      </c>
      <c r="I1587" s="0" t="n">
        <v>213298971</v>
      </c>
      <c r="J1587" s="1" t="n">
        <v>180422224643</v>
      </c>
    </row>
    <row r="1588" customFormat="false" ht="15" hidden="false" customHeight="false" outlineLevel="0" collapsed="false">
      <c r="A1588" s="0" t="s">
        <v>1062</v>
      </c>
      <c r="E1588" s="0" t="s">
        <v>151</v>
      </c>
      <c r="F1588" s="0" t="n">
        <v>360004</v>
      </c>
      <c r="G1588" s="0" t="n">
        <v>0.1</v>
      </c>
      <c r="H1588" s="0" t="n">
        <v>1</v>
      </c>
      <c r="I1588" s="0" t="n">
        <v>213298964</v>
      </c>
      <c r="J1588" s="1" t="n">
        <v>180422224653</v>
      </c>
    </row>
    <row r="1589" customFormat="false" ht="15" hidden="false" customHeight="false" outlineLevel="0" collapsed="false">
      <c r="A1589" s="0" t="s">
        <v>1063</v>
      </c>
      <c r="E1589" s="0" t="s">
        <v>151</v>
      </c>
      <c r="F1589" s="0" t="n">
        <v>360002</v>
      </c>
      <c r="G1589" s="0" t="n">
        <v>0.1</v>
      </c>
      <c r="H1589" s="0" t="n">
        <v>1</v>
      </c>
      <c r="I1589" s="0" t="n">
        <v>213298974</v>
      </c>
      <c r="J1589" s="1" t="n">
        <v>180422224652</v>
      </c>
    </row>
    <row r="1590" customFormat="false" ht="15" hidden="false" customHeight="false" outlineLevel="0" collapsed="false">
      <c r="A1590" s="0" t="s">
        <v>1064</v>
      </c>
      <c r="E1590" s="0" t="s">
        <v>151</v>
      </c>
      <c r="F1590" s="0" t="n">
        <v>360002</v>
      </c>
      <c r="G1590" s="0" t="n">
        <v>0.1</v>
      </c>
      <c r="H1590" s="0" t="n">
        <v>1</v>
      </c>
      <c r="I1590" s="0" t="n">
        <v>213298961</v>
      </c>
      <c r="J1590" s="1" t="n">
        <v>180422224651</v>
      </c>
    </row>
    <row r="1591" customFormat="false" ht="15" hidden="false" customHeight="false" outlineLevel="0" collapsed="false">
      <c r="A1591" s="0" t="s">
        <v>1065</v>
      </c>
      <c r="E1591" s="0" t="s">
        <v>151</v>
      </c>
      <c r="F1591" s="0" t="n">
        <v>360001</v>
      </c>
      <c r="G1591" s="0" t="n">
        <v>0.1</v>
      </c>
      <c r="H1591" s="0" t="n">
        <v>1</v>
      </c>
      <c r="I1591" s="0" t="n">
        <v>213298956</v>
      </c>
      <c r="J1591" s="1" t="n">
        <v>180422224650</v>
      </c>
    </row>
    <row r="1592" customFormat="false" ht="15" hidden="false" customHeight="false" outlineLevel="0" collapsed="false">
      <c r="A1592" s="0" t="s">
        <v>1066</v>
      </c>
      <c r="E1592" s="0" t="s">
        <v>199</v>
      </c>
      <c r="F1592" s="0" t="n">
        <v>500009</v>
      </c>
      <c r="G1592" s="0" t="n">
        <v>0.1</v>
      </c>
      <c r="H1592" s="0" t="n">
        <v>1</v>
      </c>
      <c r="I1592" s="0" t="n">
        <v>213300585</v>
      </c>
      <c r="J1592" s="1" t="n">
        <v>190422283203</v>
      </c>
    </row>
    <row r="1593" customFormat="false" ht="15" hidden="false" customHeight="false" outlineLevel="0" collapsed="false">
      <c r="A1593" s="0" t="s">
        <v>1067</v>
      </c>
      <c r="E1593" s="0" t="s">
        <v>13</v>
      </c>
      <c r="F1593" s="0" t="n">
        <v>700017</v>
      </c>
      <c r="G1593" s="0" t="n">
        <v>0.1</v>
      </c>
      <c r="H1593" s="0" t="n">
        <v>1</v>
      </c>
      <c r="I1593" s="0" t="n">
        <v>213300609</v>
      </c>
      <c r="J1593" s="1" t="n">
        <v>190422283202</v>
      </c>
    </row>
    <row r="1594" customFormat="false" ht="15" hidden="false" customHeight="false" outlineLevel="0" collapsed="false">
      <c r="A1594" s="0" t="s">
        <v>1068</v>
      </c>
      <c r="E1594" s="0" t="s">
        <v>21</v>
      </c>
      <c r="F1594" s="0" t="n">
        <v>400068</v>
      </c>
      <c r="G1594" s="0" t="n">
        <v>0.1</v>
      </c>
      <c r="H1594" s="0" t="n">
        <v>1</v>
      </c>
      <c r="I1594" s="0" t="n">
        <v>213300575</v>
      </c>
      <c r="J1594" s="1" t="n">
        <v>190422283201</v>
      </c>
    </row>
    <row r="1595" customFormat="false" ht="15" hidden="false" customHeight="false" outlineLevel="0" collapsed="false">
      <c r="A1595" s="0" t="s">
        <v>1069</v>
      </c>
      <c r="E1595" s="0" t="s">
        <v>129</v>
      </c>
      <c r="F1595" s="0" t="n">
        <v>600010</v>
      </c>
      <c r="G1595" s="0" t="n">
        <v>0.1</v>
      </c>
      <c r="H1595" s="0" t="n">
        <v>1</v>
      </c>
      <c r="I1595" s="0" t="n">
        <v>213300657</v>
      </c>
      <c r="J1595" s="1" t="n">
        <v>190422283200</v>
      </c>
    </row>
    <row r="1596" customFormat="false" ht="15" hidden="false" customHeight="false" outlineLevel="0" collapsed="false">
      <c r="A1596" s="0" t="s">
        <v>1070</v>
      </c>
      <c r="E1596" s="0" t="s">
        <v>199</v>
      </c>
      <c r="F1596" s="0" t="n">
        <v>500010</v>
      </c>
      <c r="G1596" s="0" t="n">
        <v>0.1</v>
      </c>
      <c r="H1596" s="0" t="n">
        <v>1</v>
      </c>
      <c r="I1596" s="0" t="n">
        <v>213300577</v>
      </c>
      <c r="J1596" s="1" t="n">
        <v>190422283199</v>
      </c>
    </row>
    <row r="1597" customFormat="false" ht="15" hidden="false" customHeight="false" outlineLevel="0" collapsed="false">
      <c r="A1597" s="0" t="s">
        <v>1071</v>
      </c>
      <c r="E1597" s="0" t="s">
        <v>62</v>
      </c>
      <c r="F1597" s="0" t="n">
        <v>600064</v>
      </c>
      <c r="G1597" s="0" t="n">
        <v>0.1</v>
      </c>
      <c r="H1597" s="0" t="n">
        <v>1</v>
      </c>
      <c r="I1597" s="0" t="n">
        <v>213300554</v>
      </c>
      <c r="J1597" s="1" t="n">
        <v>190422283198</v>
      </c>
    </row>
    <row r="1598" customFormat="false" ht="15" hidden="false" customHeight="false" outlineLevel="0" collapsed="false">
      <c r="A1598" s="0" t="s">
        <v>1072</v>
      </c>
      <c r="E1598" s="0" t="s">
        <v>13</v>
      </c>
      <c r="F1598" s="0" t="n">
        <v>700002</v>
      </c>
      <c r="G1598" s="0" t="n">
        <v>0.1</v>
      </c>
      <c r="H1598" s="0" t="n">
        <v>1</v>
      </c>
      <c r="I1598" s="0" t="n">
        <v>213300570</v>
      </c>
      <c r="J1598" s="1" t="n">
        <v>190422283197</v>
      </c>
    </row>
    <row r="1599" customFormat="false" ht="15" hidden="false" customHeight="false" outlineLevel="0" collapsed="false">
      <c r="A1599" s="0" t="s">
        <v>1073</v>
      </c>
      <c r="E1599" s="0" t="s">
        <v>21</v>
      </c>
      <c r="F1599" s="0" t="n">
        <v>400058</v>
      </c>
      <c r="G1599" s="0" t="n">
        <v>0.1</v>
      </c>
      <c r="H1599" s="0" t="n">
        <v>1</v>
      </c>
      <c r="I1599" s="0" t="n">
        <v>213298934</v>
      </c>
      <c r="J1599" s="1" t="n">
        <v>180422224655</v>
      </c>
    </row>
    <row r="1600" customFormat="false" ht="15" hidden="false" customHeight="false" outlineLevel="0" collapsed="false">
      <c r="A1600" s="0" t="s">
        <v>1074</v>
      </c>
      <c r="E1600" s="0" t="s">
        <v>21</v>
      </c>
      <c r="F1600" s="0" t="n">
        <v>400075</v>
      </c>
      <c r="G1600" s="0" t="n">
        <v>0.1</v>
      </c>
      <c r="H1600" s="0" t="n">
        <v>1</v>
      </c>
      <c r="I1600" s="0" t="n">
        <v>213298930</v>
      </c>
      <c r="J1600" s="1" t="n">
        <v>180422224654</v>
      </c>
    </row>
    <row r="1601" customFormat="false" ht="15" hidden="false" customHeight="false" outlineLevel="0" collapsed="false">
      <c r="A1601" s="0" t="s">
        <v>1075</v>
      </c>
      <c r="E1601" s="0" t="s">
        <v>129</v>
      </c>
      <c r="F1601" s="0" t="n">
        <v>600103</v>
      </c>
      <c r="G1601" s="0" t="n">
        <v>0.1</v>
      </c>
      <c r="H1601" s="0" t="n">
        <v>1</v>
      </c>
      <c r="I1601" s="0" t="n">
        <v>213300667</v>
      </c>
      <c r="J1601" s="1" t="n">
        <v>190422283227</v>
      </c>
    </row>
    <row r="1602" customFormat="false" ht="15" hidden="false" customHeight="false" outlineLevel="0" collapsed="false">
      <c r="A1602" s="0" t="s">
        <v>1076</v>
      </c>
      <c r="E1602" s="0" t="s">
        <v>129</v>
      </c>
      <c r="F1602" s="0" t="n">
        <v>600018</v>
      </c>
      <c r="G1602" s="0" t="n">
        <v>0.1</v>
      </c>
      <c r="H1602" s="0" t="n">
        <v>1</v>
      </c>
      <c r="I1602" s="0" t="n">
        <v>213300659</v>
      </c>
      <c r="J1602" s="1" t="n">
        <v>190422283226</v>
      </c>
    </row>
    <row r="1603" customFormat="false" ht="15" hidden="false" customHeight="false" outlineLevel="0" collapsed="false">
      <c r="A1603" s="0" t="s">
        <v>1077</v>
      </c>
      <c r="E1603" s="0" t="s">
        <v>24</v>
      </c>
      <c r="F1603" s="0" t="n">
        <v>560093</v>
      </c>
      <c r="G1603" s="0" t="n">
        <v>0.1</v>
      </c>
      <c r="H1603" s="0" t="n">
        <v>1</v>
      </c>
      <c r="I1603" s="0" t="n">
        <v>213300655</v>
      </c>
      <c r="J1603" s="1" t="n">
        <v>190422283225</v>
      </c>
    </row>
    <row r="1604" customFormat="false" ht="15" hidden="false" customHeight="false" outlineLevel="0" collapsed="false">
      <c r="A1604" s="0" t="s">
        <v>1078</v>
      </c>
      <c r="E1604" s="0" t="s">
        <v>129</v>
      </c>
      <c r="F1604" s="0" t="n">
        <v>600091</v>
      </c>
      <c r="G1604" s="0" t="n">
        <v>0.1</v>
      </c>
      <c r="H1604" s="0" t="n">
        <v>1</v>
      </c>
      <c r="I1604" s="0" t="n">
        <v>213300551</v>
      </c>
      <c r="J1604" s="1" t="n">
        <v>190422283224</v>
      </c>
    </row>
    <row r="1605" customFormat="false" ht="15" hidden="false" customHeight="false" outlineLevel="0" collapsed="false">
      <c r="A1605" s="0" t="s">
        <v>1079</v>
      </c>
      <c r="E1605" s="0" t="s">
        <v>31</v>
      </c>
      <c r="F1605" s="0" t="n">
        <v>580114</v>
      </c>
      <c r="G1605" s="0" t="n">
        <v>0.1</v>
      </c>
      <c r="H1605" s="0" t="n">
        <v>1</v>
      </c>
      <c r="I1605" s="0" t="n">
        <v>213055615</v>
      </c>
      <c r="J1605" s="1" t="n">
        <v>150422952711</v>
      </c>
    </row>
    <row r="1606" customFormat="false" ht="15" hidden="false" customHeight="false" outlineLevel="0" collapsed="false">
      <c r="A1606" s="0" t="s">
        <v>1080</v>
      </c>
      <c r="E1606" s="0" t="s">
        <v>702</v>
      </c>
      <c r="F1606" s="0" t="n">
        <v>635107</v>
      </c>
      <c r="G1606" s="0" t="n">
        <v>0.1</v>
      </c>
      <c r="H1606" s="0" t="n">
        <v>1</v>
      </c>
      <c r="I1606" s="0" t="n">
        <v>213055602</v>
      </c>
      <c r="J1606" s="1" t="n">
        <v>150422952710</v>
      </c>
    </row>
    <row r="1607" customFormat="false" ht="15" hidden="false" customHeight="false" outlineLevel="0" collapsed="false">
      <c r="A1607" s="0" t="s">
        <v>1081</v>
      </c>
      <c r="E1607" s="0" t="s">
        <v>702</v>
      </c>
      <c r="F1607" s="0" t="n">
        <v>635107</v>
      </c>
      <c r="G1607" s="0" t="n">
        <v>0.1</v>
      </c>
      <c r="H1607" s="0" t="n">
        <v>1</v>
      </c>
      <c r="I1607" s="0" t="n">
        <v>213055710</v>
      </c>
      <c r="J1607" s="1" t="n">
        <v>150422952709</v>
      </c>
    </row>
    <row r="1608" customFormat="false" ht="15" hidden="false" customHeight="false" outlineLevel="0" collapsed="false">
      <c r="A1608" s="0" t="s">
        <v>1082</v>
      </c>
      <c r="E1608" s="0" t="s">
        <v>702</v>
      </c>
      <c r="F1608" s="0" t="n">
        <v>635107</v>
      </c>
      <c r="G1608" s="0" t="n">
        <v>0.1</v>
      </c>
      <c r="H1608" s="0" t="n">
        <v>1</v>
      </c>
      <c r="I1608" s="0" t="n">
        <v>213055668</v>
      </c>
      <c r="J1608" s="1" t="n">
        <v>150422952708</v>
      </c>
    </row>
    <row r="1609" customFormat="false" ht="15" hidden="false" customHeight="false" outlineLevel="0" collapsed="false">
      <c r="A1609" s="0" t="s">
        <v>1083</v>
      </c>
      <c r="E1609" s="0" t="s">
        <v>179</v>
      </c>
      <c r="F1609" s="0" t="n">
        <v>635114</v>
      </c>
      <c r="G1609" s="0" t="n">
        <v>0.1</v>
      </c>
      <c r="H1609" s="0" t="n">
        <v>1</v>
      </c>
      <c r="I1609" s="0" t="n">
        <v>213055640</v>
      </c>
      <c r="J1609" s="1" t="n">
        <v>150422952707</v>
      </c>
    </row>
    <row r="1610" customFormat="false" ht="15" hidden="false" customHeight="false" outlineLevel="0" collapsed="false">
      <c r="A1610" s="0" t="s">
        <v>1084</v>
      </c>
      <c r="E1610" s="0" t="s">
        <v>179</v>
      </c>
      <c r="F1610" s="0" t="n">
        <v>635114</v>
      </c>
      <c r="G1610" s="0" t="n">
        <v>0.1</v>
      </c>
      <c r="H1610" s="0" t="n">
        <v>1</v>
      </c>
      <c r="I1610" s="0" t="n">
        <v>213055552</v>
      </c>
      <c r="J1610" s="1" t="n">
        <v>150422952706</v>
      </c>
    </row>
    <row r="1611" customFormat="false" ht="15" hidden="false" customHeight="false" outlineLevel="0" collapsed="false">
      <c r="A1611" s="0" t="s">
        <v>1085</v>
      </c>
      <c r="E1611" s="0" t="s">
        <v>702</v>
      </c>
      <c r="F1611" s="0" t="n">
        <v>635124</v>
      </c>
      <c r="G1611" s="0" t="n">
        <v>0.1</v>
      </c>
      <c r="H1611" s="0" t="n">
        <v>1</v>
      </c>
      <c r="I1611" s="0" t="n">
        <v>213055660</v>
      </c>
      <c r="J1611" s="1" t="n">
        <v>150422952705</v>
      </c>
    </row>
    <row r="1612" customFormat="false" ht="15" hidden="false" customHeight="false" outlineLevel="0" collapsed="false">
      <c r="A1612" s="0" t="s">
        <v>1086</v>
      </c>
      <c r="E1612" s="0" t="s">
        <v>702</v>
      </c>
      <c r="F1612" s="0" t="n">
        <v>635126</v>
      </c>
      <c r="G1612" s="0" t="n">
        <v>0.1</v>
      </c>
      <c r="H1612" s="0" t="n">
        <v>1</v>
      </c>
      <c r="I1612" s="0" t="n">
        <v>213055523</v>
      </c>
      <c r="J1612" s="1" t="n">
        <v>150422952704</v>
      </c>
    </row>
    <row r="1613" customFormat="false" ht="15" hidden="false" customHeight="false" outlineLevel="0" collapsed="false">
      <c r="A1613" s="0" t="s">
        <v>1087</v>
      </c>
      <c r="E1613" s="0" t="s">
        <v>179</v>
      </c>
      <c r="F1613" s="0" t="n">
        <v>635109</v>
      </c>
      <c r="G1613" s="0" t="n">
        <v>0.1</v>
      </c>
      <c r="H1613" s="0" t="n">
        <v>1</v>
      </c>
      <c r="I1613" s="0" t="n">
        <v>213055535</v>
      </c>
      <c r="J1613" s="1" t="n">
        <v>150422952703</v>
      </c>
    </row>
    <row r="1614" customFormat="false" ht="15" hidden="false" customHeight="false" outlineLevel="0" collapsed="false">
      <c r="A1614" s="0" t="s">
        <v>1088</v>
      </c>
      <c r="E1614" s="0" t="s">
        <v>179</v>
      </c>
      <c r="F1614" s="0" t="n">
        <v>635109</v>
      </c>
      <c r="G1614" s="0" t="n">
        <v>0.1</v>
      </c>
      <c r="H1614" s="0" t="n">
        <v>1</v>
      </c>
      <c r="I1614" s="0" t="n">
        <v>213055700</v>
      </c>
      <c r="J1614" s="1" t="n">
        <v>150422952702</v>
      </c>
    </row>
    <row r="1615" customFormat="false" ht="15" hidden="false" customHeight="false" outlineLevel="0" collapsed="false">
      <c r="A1615" s="0" t="s">
        <v>1089</v>
      </c>
      <c r="E1615" s="0" t="s">
        <v>54</v>
      </c>
      <c r="F1615" s="0" t="n">
        <v>492001</v>
      </c>
      <c r="G1615" s="0" t="n">
        <v>0.1</v>
      </c>
      <c r="H1615" s="0" t="n">
        <v>1</v>
      </c>
      <c r="I1615" s="0" t="n">
        <v>213055584</v>
      </c>
      <c r="J1615" s="1" t="n">
        <v>150422952716</v>
      </c>
    </row>
    <row r="1616" customFormat="false" ht="15" hidden="false" customHeight="false" outlineLevel="0" collapsed="false">
      <c r="A1616" s="0" t="s">
        <v>1090</v>
      </c>
      <c r="E1616" s="0" t="s">
        <v>199</v>
      </c>
      <c r="F1616" s="0" t="n">
        <v>500037</v>
      </c>
      <c r="G1616" s="0" t="n">
        <v>0.1</v>
      </c>
      <c r="H1616" s="0" t="n">
        <v>1</v>
      </c>
      <c r="I1616" s="0" t="n">
        <v>213055696</v>
      </c>
      <c r="J1616" s="1" t="n">
        <v>150422952715</v>
      </c>
    </row>
    <row r="1617" customFormat="false" ht="15" hidden="false" customHeight="false" outlineLevel="0" collapsed="false">
      <c r="A1617" s="0" t="s">
        <v>1091</v>
      </c>
      <c r="E1617" s="0" t="s">
        <v>243</v>
      </c>
      <c r="F1617" s="0" t="n">
        <v>396230</v>
      </c>
      <c r="G1617" s="0" t="n">
        <v>0.1</v>
      </c>
      <c r="H1617" s="0" t="n">
        <v>1</v>
      </c>
      <c r="I1617" s="0" t="n">
        <v>213300777</v>
      </c>
      <c r="J1617" s="1" t="n">
        <v>190422283259</v>
      </c>
    </row>
    <row r="1618" customFormat="false" ht="15" hidden="false" customHeight="false" outlineLevel="0" collapsed="false">
      <c r="A1618" s="0" t="s">
        <v>1092</v>
      </c>
      <c r="E1618" s="0" t="s">
        <v>151</v>
      </c>
      <c r="F1618" s="0" t="n">
        <v>360002</v>
      </c>
      <c r="G1618" s="0" t="n">
        <v>0.1</v>
      </c>
      <c r="H1618" s="0" t="n">
        <v>1</v>
      </c>
      <c r="I1618" s="0" t="n">
        <v>213300743</v>
      </c>
      <c r="J1618" s="1" t="n">
        <v>190422283258</v>
      </c>
    </row>
    <row r="1619" customFormat="false" ht="15" hidden="false" customHeight="false" outlineLevel="0" collapsed="false">
      <c r="A1619" s="0" t="s">
        <v>1093</v>
      </c>
      <c r="E1619" s="0" t="s">
        <v>24</v>
      </c>
      <c r="F1619" s="0" t="n">
        <v>560016</v>
      </c>
      <c r="G1619" s="0" t="n">
        <v>0.1</v>
      </c>
      <c r="H1619" s="0" t="n">
        <v>1</v>
      </c>
      <c r="I1619" s="0" t="n">
        <v>213300726</v>
      </c>
      <c r="J1619" s="1" t="n">
        <v>190422283257</v>
      </c>
    </row>
    <row r="1620" customFormat="false" ht="15" hidden="false" customHeight="false" outlineLevel="0" collapsed="false">
      <c r="A1620" s="0" t="s">
        <v>1094</v>
      </c>
      <c r="E1620" s="0" t="s">
        <v>24</v>
      </c>
      <c r="F1620" s="0" t="n">
        <v>560093</v>
      </c>
      <c r="G1620" s="0" t="n">
        <v>0.1</v>
      </c>
      <c r="H1620" s="0" t="n">
        <v>1</v>
      </c>
      <c r="I1620" s="0" t="n">
        <v>213300723</v>
      </c>
      <c r="J1620" s="1" t="n">
        <v>190422283256</v>
      </c>
    </row>
    <row r="1621" customFormat="false" ht="15" hidden="false" customHeight="false" outlineLevel="0" collapsed="false">
      <c r="A1621" s="0" t="s">
        <v>1095</v>
      </c>
      <c r="E1621" s="0" t="s">
        <v>24</v>
      </c>
      <c r="F1621" s="0" t="n">
        <v>560072</v>
      </c>
      <c r="G1621" s="0" t="n">
        <v>0.1</v>
      </c>
      <c r="H1621" s="0" t="n">
        <v>1</v>
      </c>
      <c r="I1621" s="0" t="n">
        <v>213300751</v>
      </c>
      <c r="J1621" s="1" t="n">
        <v>190422283255</v>
      </c>
    </row>
    <row r="1622" customFormat="false" ht="15" hidden="false" customHeight="false" outlineLevel="0" collapsed="false">
      <c r="A1622" s="0" t="s">
        <v>1096</v>
      </c>
      <c r="E1622" s="0" t="s">
        <v>129</v>
      </c>
      <c r="F1622" s="0" t="n">
        <v>600070</v>
      </c>
      <c r="G1622" s="0" t="n">
        <v>0.1</v>
      </c>
      <c r="H1622" s="0" t="n">
        <v>1</v>
      </c>
      <c r="I1622" s="0" t="n">
        <v>213300769</v>
      </c>
      <c r="J1622" s="1" t="n">
        <v>190422283254</v>
      </c>
    </row>
    <row r="1623" customFormat="false" ht="15" hidden="false" customHeight="false" outlineLevel="0" collapsed="false">
      <c r="A1623" s="0" t="s">
        <v>1097</v>
      </c>
      <c r="E1623" s="0" t="s">
        <v>199</v>
      </c>
      <c r="F1623" s="0" t="n">
        <v>500059</v>
      </c>
      <c r="G1623" s="0" t="n">
        <v>0.1</v>
      </c>
      <c r="H1623" s="0" t="n">
        <v>1</v>
      </c>
      <c r="I1623" s="0" t="n">
        <v>213300695</v>
      </c>
      <c r="J1623" s="1" t="n">
        <v>190422283253</v>
      </c>
    </row>
    <row r="1624" customFormat="false" ht="15" hidden="false" customHeight="false" outlineLevel="0" collapsed="false">
      <c r="A1624" s="0" t="s">
        <v>1098</v>
      </c>
      <c r="E1624" s="0" t="s">
        <v>99</v>
      </c>
      <c r="F1624" s="0" t="n">
        <v>680308</v>
      </c>
      <c r="G1624" s="0" t="n">
        <v>0.1</v>
      </c>
      <c r="H1624" s="0" t="n">
        <v>1</v>
      </c>
      <c r="I1624" s="0" t="n">
        <v>213300739</v>
      </c>
      <c r="J1624" s="1" t="n">
        <v>190422283252</v>
      </c>
    </row>
    <row r="1625" customFormat="false" ht="15" hidden="false" customHeight="false" outlineLevel="0" collapsed="false">
      <c r="A1625" s="0" t="s">
        <v>1099</v>
      </c>
      <c r="E1625" s="0" t="s">
        <v>24</v>
      </c>
      <c r="F1625" s="0" t="n">
        <v>560036</v>
      </c>
      <c r="G1625" s="0" t="n">
        <v>0.1</v>
      </c>
      <c r="H1625" s="0" t="n">
        <v>1</v>
      </c>
      <c r="I1625" s="0" t="n">
        <v>213300801</v>
      </c>
      <c r="J1625" s="1" t="n">
        <v>190422283251</v>
      </c>
    </row>
    <row r="1626" customFormat="false" ht="15" hidden="false" customHeight="false" outlineLevel="0" collapsed="false">
      <c r="A1626" s="0" t="s">
        <v>1100</v>
      </c>
      <c r="E1626" s="0" t="s">
        <v>263</v>
      </c>
      <c r="F1626" s="0" t="n">
        <v>626101</v>
      </c>
      <c r="G1626" s="0" t="n">
        <v>0.1</v>
      </c>
      <c r="H1626" s="0" t="n">
        <v>1</v>
      </c>
      <c r="I1626" s="0" t="n">
        <v>213300775</v>
      </c>
      <c r="J1626" s="1" t="n">
        <v>190422283250</v>
      </c>
    </row>
    <row r="1627" customFormat="false" ht="15" hidden="false" customHeight="false" outlineLevel="0" collapsed="false">
      <c r="A1627" s="0" t="s">
        <v>1101</v>
      </c>
      <c r="E1627" s="0" t="s">
        <v>52</v>
      </c>
      <c r="F1627" s="0" t="n">
        <v>380015</v>
      </c>
      <c r="G1627" s="0" t="n">
        <v>0.1</v>
      </c>
      <c r="H1627" s="0" t="n">
        <v>1</v>
      </c>
      <c r="I1627" s="0" t="n">
        <v>213300692</v>
      </c>
      <c r="J1627" s="1" t="n">
        <v>190422283249</v>
      </c>
    </row>
    <row r="1628" customFormat="false" ht="15" hidden="false" customHeight="false" outlineLevel="0" collapsed="false">
      <c r="A1628" s="0" t="s">
        <v>1102</v>
      </c>
      <c r="E1628" s="0" t="s">
        <v>199</v>
      </c>
      <c r="F1628" s="0" t="n">
        <v>500068</v>
      </c>
      <c r="G1628" s="0" t="n">
        <v>0.1</v>
      </c>
      <c r="H1628" s="0" t="n">
        <v>1</v>
      </c>
      <c r="I1628" s="0" t="n">
        <v>213300678</v>
      </c>
      <c r="J1628" s="1" t="n">
        <v>190422283248</v>
      </c>
    </row>
    <row r="1629" customFormat="false" ht="15" hidden="false" customHeight="false" outlineLevel="0" collapsed="false">
      <c r="A1629" s="0" t="s">
        <v>1103</v>
      </c>
      <c r="E1629" s="0" t="s">
        <v>129</v>
      </c>
      <c r="F1629" s="0" t="n">
        <v>600069</v>
      </c>
      <c r="G1629" s="0" t="n">
        <v>0.1</v>
      </c>
      <c r="H1629" s="0" t="n">
        <v>1</v>
      </c>
      <c r="I1629" s="0" t="n">
        <v>213300786</v>
      </c>
      <c r="J1629" s="1" t="n">
        <v>190422283273</v>
      </c>
    </row>
    <row r="1630" customFormat="false" ht="15" hidden="false" customHeight="false" outlineLevel="0" collapsed="false">
      <c r="A1630" s="0" t="s">
        <v>1104</v>
      </c>
      <c r="E1630" s="0" t="s">
        <v>31</v>
      </c>
      <c r="F1630" s="0" t="n">
        <v>580031</v>
      </c>
      <c r="G1630" s="0" t="n">
        <v>0.1</v>
      </c>
      <c r="H1630" s="0" t="n">
        <v>1</v>
      </c>
      <c r="I1630" s="0" t="n">
        <v>213300718</v>
      </c>
      <c r="J1630" s="1" t="n">
        <v>190422283272</v>
      </c>
    </row>
    <row r="1631" customFormat="false" ht="15" hidden="false" customHeight="false" outlineLevel="0" collapsed="false">
      <c r="A1631" s="0" t="s">
        <v>1105</v>
      </c>
      <c r="E1631" s="0" t="s">
        <v>702</v>
      </c>
      <c r="F1631" s="0" t="n">
        <v>635126</v>
      </c>
      <c r="G1631" s="0" t="n">
        <v>0.1</v>
      </c>
      <c r="H1631" s="0" t="n">
        <v>1</v>
      </c>
      <c r="I1631" s="0" t="n">
        <v>213300711</v>
      </c>
      <c r="J1631" s="1" t="n">
        <v>190422283271</v>
      </c>
    </row>
    <row r="1632" customFormat="false" ht="15" hidden="false" customHeight="false" outlineLevel="0" collapsed="false">
      <c r="A1632" s="0" t="s">
        <v>1106</v>
      </c>
      <c r="E1632" s="0" t="s">
        <v>21</v>
      </c>
      <c r="F1632" s="0" t="n">
        <v>400067</v>
      </c>
      <c r="G1632" s="0" t="n">
        <v>0.1</v>
      </c>
      <c r="H1632" s="0" t="n">
        <v>1</v>
      </c>
      <c r="I1632" s="0" t="n">
        <v>213300720</v>
      </c>
      <c r="J1632" s="1" t="n">
        <v>190422283270</v>
      </c>
    </row>
    <row r="1633" customFormat="false" ht="15" hidden="false" customHeight="false" outlineLevel="0" collapsed="false">
      <c r="A1633" s="0" t="s">
        <v>1107</v>
      </c>
      <c r="E1633" s="0" t="s">
        <v>15</v>
      </c>
      <c r="F1633" s="0" t="n">
        <v>401107</v>
      </c>
      <c r="G1633" s="0" t="n">
        <v>0.1</v>
      </c>
      <c r="H1633" s="0" t="n">
        <v>1</v>
      </c>
      <c r="I1633" s="0" t="n">
        <v>213300697</v>
      </c>
      <c r="J1633" s="1" t="n">
        <v>190422283269</v>
      </c>
    </row>
    <row r="1634" customFormat="false" ht="15" hidden="false" customHeight="false" outlineLevel="0" collapsed="false">
      <c r="A1634" s="0" t="s">
        <v>1108</v>
      </c>
      <c r="E1634" s="0" t="s">
        <v>49</v>
      </c>
      <c r="F1634" s="0" t="n">
        <v>560048</v>
      </c>
      <c r="G1634" s="0" t="n">
        <v>0.1</v>
      </c>
      <c r="H1634" s="0" t="n">
        <v>1</v>
      </c>
      <c r="I1634" s="0" t="n">
        <v>213300681</v>
      </c>
      <c r="J1634" s="1" t="n">
        <v>190422283268</v>
      </c>
    </row>
    <row r="1635" customFormat="false" ht="15" hidden="false" customHeight="false" outlineLevel="0" collapsed="false">
      <c r="A1635" s="0" t="s">
        <v>1109</v>
      </c>
      <c r="E1635" s="0" t="s">
        <v>15</v>
      </c>
      <c r="F1635" s="0" t="n">
        <v>401203</v>
      </c>
      <c r="G1635" s="0" t="n">
        <v>0.1</v>
      </c>
      <c r="H1635" s="0" t="n">
        <v>1</v>
      </c>
      <c r="I1635" s="0" t="n">
        <v>213300725</v>
      </c>
      <c r="J1635" s="1" t="n">
        <v>190422283267</v>
      </c>
    </row>
    <row r="1636" customFormat="false" ht="15" hidden="false" customHeight="false" outlineLevel="0" collapsed="false">
      <c r="A1636" s="0" t="s">
        <v>1110</v>
      </c>
      <c r="E1636" s="0" t="s">
        <v>199</v>
      </c>
      <c r="F1636" s="0" t="n">
        <v>500079</v>
      </c>
      <c r="G1636" s="0" t="n">
        <v>0.1</v>
      </c>
      <c r="H1636" s="0" t="n">
        <v>1</v>
      </c>
      <c r="I1636" s="0" t="n">
        <v>213300794</v>
      </c>
      <c r="J1636" s="1" t="n">
        <v>190422283266</v>
      </c>
    </row>
    <row r="1637" customFormat="false" ht="15" hidden="false" customHeight="false" outlineLevel="0" collapsed="false">
      <c r="A1637" s="0" t="s">
        <v>1111</v>
      </c>
      <c r="E1637" s="0" t="s">
        <v>99</v>
      </c>
      <c r="F1637" s="0" t="n">
        <v>680001</v>
      </c>
      <c r="G1637" s="0" t="n">
        <v>0.1</v>
      </c>
      <c r="H1637" s="0" t="n">
        <v>1</v>
      </c>
      <c r="I1637" s="0" t="n">
        <v>213300792</v>
      </c>
      <c r="J1637" s="1" t="n">
        <v>190422283265</v>
      </c>
    </row>
    <row r="1638" customFormat="false" ht="15" hidden="false" customHeight="false" outlineLevel="0" collapsed="false">
      <c r="A1638" s="0" t="s">
        <v>1112</v>
      </c>
      <c r="E1638" s="0" t="s">
        <v>199</v>
      </c>
      <c r="F1638" s="0" t="n">
        <v>500003</v>
      </c>
      <c r="G1638" s="0" t="n">
        <v>0.1</v>
      </c>
      <c r="H1638" s="0" t="n">
        <v>1</v>
      </c>
      <c r="I1638" s="0" t="n">
        <v>213300755</v>
      </c>
      <c r="J1638" s="1" t="n">
        <v>190422283264</v>
      </c>
    </row>
    <row r="1639" customFormat="false" ht="15" hidden="false" customHeight="false" outlineLevel="0" collapsed="false">
      <c r="A1639" s="0" t="s">
        <v>1113</v>
      </c>
      <c r="E1639" s="0" t="s">
        <v>9</v>
      </c>
      <c r="F1639" s="0" t="n">
        <v>636309</v>
      </c>
      <c r="G1639" s="0" t="n">
        <v>0.1</v>
      </c>
      <c r="H1639" s="0" t="n">
        <v>1</v>
      </c>
      <c r="I1639" s="0" t="n">
        <v>213300767</v>
      </c>
      <c r="J1639" s="1" t="n">
        <v>190422283263</v>
      </c>
    </row>
    <row r="1640" customFormat="false" ht="15" hidden="false" customHeight="false" outlineLevel="0" collapsed="false">
      <c r="A1640" s="0" t="s">
        <v>1114</v>
      </c>
      <c r="E1640" s="0" t="s">
        <v>560</v>
      </c>
      <c r="F1640" s="0" t="n">
        <v>250001</v>
      </c>
      <c r="G1640" s="0" t="n">
        <v>0.1</v>
      </c>
      <c r="H1640" s="0" t="n">
        <v>1</v>
      </c>
      <c r="I1640" s="0" t="n">
        <v>213300798</v>
      </c>
      <c r="J1640" s="1" t="n">
        <v>190422283262</v>
      </c>
    </row>
    <row r="1641" customFormat="false" ht="15" hidden="false" customHeight="false" outlineLevel="0" collapsed="false">
      <c r="A1641" s="0" t="s">
        <v>1115</v>
      </c>
      <c r="E1641" s="0" t="s">
        <v>173</v>
      </c>
      <c r="F1641" s="0" t="n">
        <v>625003</v>
      </c>
      <c r="G1641" s="0" t="n">
        <v>0.1</v>
      </c>
      <c r="H1641" s="0" t="n">
        <v>1</v>
      </c>
      <c r="I1641" s="0" t="n">
        <v>213300750</v>
      </c>
      <c r="J1641" s="1" t="n">
        <v>190422283261</v>
      </c>
    </row>
    <row r="1642" customFormat="false" ht="15" hidden="false" customHeight="false" outlineLevel="0" collapsed="false">
      <c r="A1642" s="0" t="s">
        <v>1116</v>
      </c>
      <c r="E1642" s="0" t="s">
        <v>15</v>
      </c>
      <c r="F1642" s="0" t="n">
        <v>400606</v>
      </c>
      <c r="G1642" s="0" t="n">
        <v>0.1</v>
      </c>
      <c r="H1642" s="0" t="n">
        <v>1</v>
      </c>
      <c r="I1642" s="0" t="n">
        <v>213300688</v>
      </c>
      <c r="J1642" s="1" t="n">
        <v>190422283260</v>
      </c>
    </row>
    <row r="1643" customFormat="false" ht="15" hidden="false" customHeight="false" outlineLevel="0" collapsed="false">
      <c r="A1643" s="0" t="s">
        <v>1117</v>
      </c>
      <c r="E1643" s="0" t="s">
        <v>129</v>
      </c>
      <c r="F1643" s="0" t="n">
        <v>600049</v>
      </c>
      <c r="G1643" s="0" t="n">
        <v>0.1</v>
      </c>
      <c r="H1643" s="0" t="n">
        <v>1</v>
      </c>
      <c r="I1643" s="0" t="n">
        <v>213300761</v>
      </c>
      <c r="J1643" s="1" t="n">
        <v>190422283281</v>
      </c>
    </row>
    <row r="1644" customFormat="false" ht="15" hidden="false" customHeight="false" outlineLevel="0" collapsed="false">
      <c r="A1644" s="0" t="s">
        <v>793</v>
      </c>
      <c r="E1644" s="0" t="s">
        <v>24</v>
      </c>
      <c r="F1644" s="0" t="n">
        <v>560098</v>
      </c>
      <c r="G1644" s="0" t="n">
        <v>0.1</v>
      </c>
      <c r="H1644" s="0" t="n">
        <v>1</v>
      </c>
      <c r="I1644" s="0" t="n">
        <v>213300757</v>
      </c>
      <c r="J1644" s="1" t="n">
        <v>190422283278</v>
      </c>
    </row>
    <row r="1645" customFormat="false" ht="15" hidden="false" customHeight="false" outlineLevel="0" collapsed="false">
      <c r="A1645" s="0" t="s">
        <v>1118</v>
      </c>
      <c r="E1645" s="0" t="s">
        <v>722</v>
      </c>
      <c r="F1645" s="0" t="n">
        <v>517501</v>
      </c>
      <c r="G1645" s="0" t="n">
        <v>0.1</v>
      </c>
      <c r="H1645" s="0" t="n">
        <v>1</v>
      </c>
      <c r="I1645" s="0" t="n">
        <v>213300741</v>
      </c>
      <c r="J1645" s="1" t="n">
        <v>190422283277</v>
      </c>
    </row>
    <row r="1646" customFormat="false" ht="15" hidden="false" customHeight="false" outlineLevel="0" collapsed="false">
      <c r="A1646" s="0" t="s">
        <v>1119</v>
      </c>
      <c r="E1646" s="0" t="s">
        <v>21</v>
      </c>
      <c r="F1646" s="0" t="n">
        <v>400011</v>
      </c>
      <c r="G1646" s="0" t="n">
        <v>0.1</v>
      </c>
      <c r="H1646" s="0" t="n">
        <v>1</v>
      </c>
      <c r="I1646" s="0" t="n">
        <v>213300778</v>
      </c>
      <c r="J1646" s="1" t="n">
        <v>190422283276</v>
      </c>
    </row>
    <row r="1647" customFormat="false" ht="15" hidden="false" customHeight="false" outlineLevel="0" collapsed="false">
      <c r="A1647" s="0" t="s">
        <v>1120</v>
      </c>
      <c r="E1647" s="0" t="s">
        <v>13</v>
      </c>
      <c r="F1647" s="0" t="n">
        <v>700001</v>
      </c>
      <c r="G1647" s="0" t="n">
        <v>0.1</v>
      </c>
      <c r="H1647" s="0" t="n">
        <v>1</v>
      </c>
      <c r="I1647" s="0" t="n">
        <v>213300763</v>
      </c>
      <c r="J1647" s="1" t="n">
        <v>190422283275</v>
      </c>
    </row>
    <row r="1648" customFormat="false" ht="15" hidden="false" customHeight="false" outlineLevel="0" collapsed="false">
      <c r="A1648" s="0" t="s">
        <v>1121</v>
      </c>
      <c r="E1648" s="0" t="s">
        <v>24</v>
      </c>
      <c r="F1648" s="0" t="n">
        <v>560094</v>
      </c>
      <c r="G1648" s="0" t="n">
        <v>0.1</v>
      </c>
      <c r="H1648" s="0" t="n">
        <v>1</v>
      </c>
      <c r="I1648" s="0" t="n">
        <v>213300683</v>
      </c>
      <c r="J1648" s="1" t="n">
        <v>190422283274</v>
      </c>
    </row>
    <row r="1649" customFormat="false" ht="15" hidden="false" customHeight="false" outlineLevel="0" collapsed="false">
      <c r="A1649" s="0" t="s">
        <v>1122</v>
      </c>
      <c r="E1649" s="0" t="s">
        <v>24</v>
      </c>
      <c r="F1649" s="0" t="n">
        <v>560061</v>
      </c>
      <c r="G1649" s="0" t="n">
        <v>0.1</v>
      </c>
      <c r="H1649" s="0" t="n">
        <v>1</v>
      </c>
      <c r="I1649" s="0" t="n">
        <v>213300774</v>
      </c>
      <c r="J1649" s="1" t="n">
        <v>190422283289</v>
      </c>
    </row>
    <row r="1650" customFormat="false" ht="15" hidden="false" customHeight="false" outlineLevel="0" collapsed="false">
      <c r="A1650" s="0" t="s">
        <v>1123</v>
      </c>
      <c r="E1650" s="0" t="s">
        <v>199</v>
      </c>
      <c r="F1650" s="0" t="n">
        <v>500050</v>
      </c>
      <c r="G1650" s="0" t="n">
        <v>0.1</v>
      </c>
      <c r="H1650" s="0" t="n">
        <v>1</v>
      </c>
      <c r="I1650" s="0" t="n">
        <v>213300691</v>
      </c>
      <c r="J1650" s="1" t="n">
        <v>190422283288</v>
      </c>
    </row>
    <row r="1651" customFormat="false" ht="15" hidden="false" customHeight="false" outlineLevel="0" collapsed="false">
      <c r="A1651" s="0" t="s">
        <v>1124</v>
      </c>
      <c r="E1651" s="0" t="s">
        <v>89</v>
      </c>
      <c r="F1651" s="0" t="n">
        <v>201001</v>
      </c>
      <c r="G1651" s="0" t="n">
        <v>0.1</v>
      </c>
      <c r="H1651" s="0" t="n">
        <v>1</v>
      </c>
      <c r="I1651" s="0" t="n">
        <v>213300710</v>
      </c>
      <c r="J1651" s="1" t="n">
        <v>190422283286</v>
      </c>
    </row>
    <row r="1652" customFormat="false" ht="15" hidden="false" customHeight="false" outlineLevel="0" collapsed="false">
      <c r="A1652" s="0" t="s">
        <v>1125</v>
      </c>
      <c r="E1652" s="0" t="s">
        <v>199</v>
      </c>
      <c r="F1652" s="0" t="n">
        <v>500084</v>
      </c>
      <c r="G1652" s="0" t="n">
        <v>0.1</v>
      </c>
      <c r="H1652" s="0" t="n">
        <v>1</v>
      </c>
      <c r="I1652" s="0" t="n">
        <v>213300687</v>
      </c>
      <c r="J1652" s="1" t="n">
        <v>190422283285</v>
      </c>
    </row>
    <row r="1653" customFormat="false" ht="15" hidden="false" customHeight="false" outlineLevel="0" collapsed="false">
      <c r="A1653" s="0" t="s">
        <v>1126</v>
      </c>
      <c r="E1653" s="0" t="s">
        <v>62</v>
      </c>
      <c r="F1653" s="0" t="n">
        <v>600064</v>
      </c>
      <c r="G1653" s="0" t="n">
        <v>0.1</v>
      </c>
      <c r="H1653" s="0" t="n">
        <v>1</v>
      </c>
      <c r="I1653" s="0" t="n">
        <v>213300756</v>
      </c>
      <c r="J1653" s="1" t="n">
        <v>190422283284</v>
      </c>
    </row>
    <row r="1654" customFormat="false" ht="15" hidden="false" customHeight="false" outlineLevel="0" collapsed="false">
      <c r="A1654" s="0" t="s">
        <v>1127</v>
      </c>
      <c r="E1654" s="0" t="s">
        <v>21</v>
      </c>
      <c r="F1654" s="0" t="n">
        <v>400067</v>
      </c>
      <c r="G1654" s="0" t="n">
        <v>0.1</v>
      </c>
      <c r="H1654" s="0" t="n">
        <v>1</v>
      </c>
      <c r="I1654" s="0" t="n">
        <v>213300738</v>
      </c>
      <c r="J1654" s="1" t="n">
        <v>190422283283</v>
      </c>
    </row>
    <row r="1655" customFormat="false" ht="15" hidden="false" customHeight="false" outlineLevel="0" collapsed="false">
      <c r="A1655" s="0" t="s">
        <v>1128</v>
      </c>
      <c r="E1655" s="0" t="s">
        <v>24</v>
      </c>
      <c r="F1655" s="0" t="n">
        <v>560061</v>
      </c>
      <c r="G1655" s="0" t="n">
        <v>0.1</v>
      </c>
      <c r="H1655" s="0" t="n">
        <v>1</v>
      </c>
      <c r="I1655" s="0" t="n">
        <v>213300749</v>
      </c>
      <c r="J1655" s="1" t="n">
        <v>190422283282</v>
      </c>
    </row>
    <row r="1656" customFormat="false" ht="15" hidden="false" customHeight="false" outlineLevel="0" collapsed="false">
      <c r="A1656" s="0" t="s">
        <v>1129</v>
      </c>
      <c r="E1656" s="0" t="s">
        <v>121</v>
      </c>
      <c r="F1656" s="0" t="n">
        <v>110025</v>
      </c>
      <c r="G1656" s="0" t="n">
        <v>0.1</v>
      </c>
      <c r="H1656" s="0" t="n">
        <v>1</v>
      </c>
      <c r="I1656" s="0" t="n">
        <v>213300737</v>
      </c>
      <c r="J1656" s="1" t="n">
        <v>190422283298</v>
      </c>
    </row>
    <row r="1657" customFormat="false" ht="15" hidden="false" customHeight="false" outlineLevel="0" collapsed="false">
      <c r="A1657" s="0" t="s">
        <v>1130</v>
      </c>
      <c r="E1657" s="0" t="s">
        <v>129</v>
      </c>
      <c r="F1657" s="0" t="n">
        <v>600091</v>
      </c>
      <c r="G1657" s="0" t="n">
        <v>0.1</v>
      </c>
      <c r="H1657" s="0" t="n">
        <v>1</v>
      </c>
      <c r="I1657" s="0" t="n">
        <v>213300764</v>
      </c>
      <c r="J1657" s="1" t="n">
        <v>190422283297</v>
      </c>
    </row>
    <row r="1658" customFormat="false" ht="15" hidden="false" customHeight="false" outlineLevel="0" collapsed="false">
      <c r="A1658" s="0" t="s">
        <v>1131</v>
      </c>
      <c r="E1658" s="0" t="s">
        <v>21</v>
      </c>
      <c r="F1658" s="0" t="n">
        <v>400030</v>
      </c>
      <c r="G1658" s="0" t="n">
        <v>0.1</v>
      </c>
      <c r="H1658" s="0" t="n">
        <v>1</v>
      </c>
      <c r="I1658" s="0" t="n">
        <v>213300728</v>
      </c>
      <c r="J1658" s="1" t="n">
        <v>190422283296</v>
      </c>
    </row>
    <row r="1659" customFormat="false" ht="15" hidden="false" customHeight="false" outlineLevel="0" collapsed="false">
      <c r="A1659" s="0" t="s">
        <v>1132</v>
      </c>
      <c r="E1659" s="0" t="s">
        <v>199</v>
      </c>
      <c r="F1659" s="0" t="n">
        <v>500058</v>
      </c>
      <c r="G1659" s="0" t="n">
        <v>0.1</v>
      </c>
      <c r="H1659" s="0" t="n">
        <v>1</v>
      </c>
      <c r="I1659" s="0" t="n">
        <v>213300745</v>
      </c>
      <c r="J1659" s="1" t="n">
        <v>190422283295</v>
      </c>
    </row>
    <row r="1660" customFormat="false" ht="15" hidden="false" customHeight="false" outlineLevel="0" collapsed="false">
      <c r="A1660" s="0" t="s">
        <v>1133</v>
      </c>
      <c r="E1660" s="0" t="s">
        <v>21</v>
      </c>
      <c r="F1660" s="0" t="n">
        <v>400029</v>
      </c>
      <c r="G1660" s="0" t="n">
        <v>0.1</v>
      </c>
      <c r="H1660" s="0" t="n">
        <v>1</v>
      </c>
      <c r="I1660" s="0" t="n">
        <v>213300791</v>
      </c>
      <c r="J1660" s="1" t="n">
        <v>190422283294</v>
      </c>
    </row>
    <row r="1661" customFormat="false" ht="15" hidden="false" customHeight="false" outlineLevel="0" collapsed="false">
      <c r="A1661" s="0" t="s">
        <v>1134</v>
      </c>
      <c r="E1661" s="0" t="s">
        <v>49</v>
      </c>
      <c r="F1661" s="0" t="n">
        <v>560003</v>
      </c>
      <c r="G1661" s="0" t="n">
        <v>0.1</v>
      </c>
      <c r="H1661" s="0" t="n">
        <v>1</v>
      </c>
      <c r="I1661" s="0" t="n">
        <v>213300799</v>
      </c>
      <c r="J1661" s="1" t="n">
        <v>190422283293</v>
      </c>
    </row>
    <row r="1662" customFormat="false" ht="15" hidden="false" customHeight="false" outlineLevel="0" collapsed="false">
      <c r="A1662" s="0" t="s">
        <v>1134</v>
      </c>
      <c r="E1662" s="0" t="s">
        <v>49</v>
      </c>
      <c r="F1662" s="0" t="n">
        <v>560003</v>
      </c>
      <c r="G1662" s="0" t="n">
        <v>0.1</v>
      </c>
      <c r="H1662" s="0" t="n">
        <v>1</v>
      </c>
      <c r="I1662" s="0" t="n">
        <v>213300735</v>
      </c>
      <c r="J1662" s="1" t="n">
        <v>190422283292</v>
      </c>
    </row>
    <row r="1663" customFormat="false" ht="15" hidden="false" customHeight="false" outlineLevel="0" collapsed="false">
      <c r="A1663" s="0" t="s">
        <v>1135</v>
      </c>
      <c r="E1663" s="0" t="s">
        <v>1136</v>
      </c>
      <c r="F1663" s="0" t="n">
        <v>533001</v>
      </c>
      <c r="G1663" s="0" t="n">
        <v>0.1</v>
      </c>
      <c r="H1663" s="0" t="n">
        <v>1</v>
      </c>
      <c r="I1663" s="0" t="n">
        <v>213300762</v>
      </c>
      <c r="J1663" s="1" t="n">
        <v>190422283291</v>
      </c>
    </row>
    <row r="1664" customFormat="false" ht="15" hidden="false" customHeight="false" outlineLevel="0" collapsed="false">
      <c r="A1664" s="0" t="s">
        <v>1137</v>
      </c>
      <c r="E1664" s="0" t="s">
        <v>83</v>
      </c>
      <c r="F1664" s="0" t="n">
        <v>141001</v>
      </c>
      <c r="G1664" s="0" t="n">
        <v>0.1</v>
      </c>
      <c r="H1664" s="0" t="n">
        <v>1</v>
      </c>
      <c r="I1664" s="0" t="n">
        <v>213300772</v>
      </c>
      <c r="J1664" s="1" t="n">
        <v>190422283290</v>
      </c>
    </row>
    <row r="1665" customFormat="false" ht="15" hidden="false" customHeight="false" outlineLevel="0" collapsed="false">
      <c r="A1665" s="0" t="s">
        <v>1138</v>
      </c>
      <c r="E1665" s="0" t="s">
        <v>21</v>
      </c>
      <c r="F1665" s="0" t="n">
        <v>400099</v>
      </c>
      <c r="G1665" s="0" t="n">
        <v>0.1</v>
      </c>
      <c r="H1665" s="0" t="n">
        <v>1</v>
      </c>
      <c r="I1665" s="0" t="n">
        <v>213300796</v>
      </c>
      <c r="J1665" s="1" t="n">
        <v>190422283279</v>
      </c>
    </row>
    <row r="1666" customFormat="false" ht="15" hidden="false" customHeight="false" outlineLevel="0" collapsed="false">
      <c r="A1666" s="0" t="s">
        <v>1139</v>
      </c>
      <c r="E1666" s="0" t="s">
        <v>147</v>
      </c>
      <c r="F1666" s="0" t="n">
        <v>621315</v>
      </c>
      <c r="G1666" s="0" t="n">
        <v>0.1</v>
      </c>
      <c r="H1666" s="0" t="n">
        <v>1</v>
      </c>
      <c r="I1666" s="0" t="n">
        <v>213300806</v>
      </c>
      <c r="J1666" s="1" t="n">
        <v>190422283401</v>
      </c>
    </row>
    <row r="1667" customFormat="false" ht="15" hidden="false" customHeight="false" outlineLevel="0" collapsed="false">
      <c r="A1667" s="0" t="s">
        <v>1140</v>
      </c>
      <c r="E1667" s="0" t="s">
        <v>1141</v>
      </c>
      <c r="F1667" s="0" t="n">
        <v>689104</v>
      </c>
      <c r="G1667" s="0" t="n">
        <v>0.1</v>
      </c>
      <c r="H1667" s="0" t="n">
        <v>1</v>
      </c>
      <c r="I1667" s="0" t="n">
        <v>213300835</v>
      </c>
      <c r="J1667" s="1" t="n">
        <v>190422283400</v>
      </c>
    </row>
    <row r="1668" customFormat="false" ht="15" hidden="false" customHeight="false" outlineLevel="0" collapsed="false">
      <c r="A1668" s="0" t="s">
        <v>1142</v>
      </c>
      <c r="E1668" s="0" t="s">
        <v>52</v>
      </c>
      <c r="F1668" s="0" t="n">
        <v>380015</v>
      </c>
      <c r="G1668" s="0" t="n">
        <v>0.1</v>
      </c>
      <c r="H1668" s="0" t="n">
        <v>1</v>
      </c>
      <c r="I1668" s="0" t="n">
        <v>213300906</v>
      </c>
      <c r="J1668" s="1" t="n">
        <v>190422283399</v>
      </c>
    </row>
    <row r="1669" customFormat="false" ht="15" hidden="false" customHeight="false" outlineLevel="0" collapsed="false">
      <c r="A1669" s="0" t="s">
        <v>1143</v>
      </c>
      <c r="E1669" s="0" t="s">
        <v>24</v>
      </c>
      <c r="F1669" s="0" t="n">
        <v>560016</v>
      </c>
      <c r="G1669" s="0" t="n">
        <v>0.1</v>
      </c>
      <c r="H1669" s="0" t="n">
        <v>1</v>
      </c>
      <c r="I1669" s="0" t="n">
        <v>213300820</v>
      </c>
      <c r="J1669" s="1" t="n">
        <v>190422283398</v>
      </c>
    </row>
    <row r="1670" customFormat="false" ht="15" hidden="false" customHeight="false" outlineLevel="0" collapsed="false">
      <c r="A1670" s="0" t="s">
        <v>1144</v>
      </c>
      <c r="E1670" s="0" t="s">
        <v>1145</v>
      </c>
      <c r="F1670" s="0" t="n">
        <v>690102</v>
      </c>
      <c r="G1670" s="0" t="n">
        <v>0.1</v>
      </c>
      <c r="H1670" s="0" t="n">
        <v>1</v>
      </c>
      <c r="I1670" s="0" t="n">
        <v>213300818</v>
      </c>
      <c r="J1670" s="1" t="n">
        <v>190422283397</v>
      </c>
    </row>
    <row r="1671" customFormat="false" ht="15" hidden="false" customHeight="false" outlineLevel="0" collapsed="false">
      <c r="A1671" s="0" t="s">
        <v>1146</v>
      </c>
      <c r="E1671" s="0" t="s">
        <v>129</v>
      </c>
      <c r="F1671" s="0" t="n">
        <v>600061</v>
      </c>
      <c r="G1671" s="0" t="n">
        <v>0.1</v>
      </c>
      <c r="H1671" s="0" t="n">
        <v>1</v>
      </c>
      <c r="I1671" s="0" t="n">
        <v>213300923</v>
      </c>
      <c r="J1671" s="1" t="n">
        <v>190422283412</v>
      </c>
    </row>
    <row r="1672" customFormat="false" ht="15" hidden="false" customHeight="false" outlineLevel="0" collapsed="false">
      <c r="A1672" s="0" t="s">
        <v>1147</v>
      </c>
      <c r="E1672" s="0" t="s">
        <v>62</v>
      </c>
      <c r="F1672" s="0" t="n">
        <v>600074</v>
      </c>
      <c r="G1672" s="0" t="n">
        <v>0.1</v>
      </c>
      <c r="H1672" s="0" t="n">
        <v>1</v>
      </c>
      <c r="I1672" s="0" t="n">
        <v>213300834</v>
      </c>
      <c r="J1672" s="1" t="n">
        <v>190422283411</v>
      </c>
    </row>
    <row r="1673" customFormat="false" ht="15" hidden="false" customHeight="false" outlineLevel="0" collapsed="false">
      <c r="A1673" s="0" t="s">
        <v>1148</v>
      </c>
      <c r="E1673" s="0" t="s">
        <v>13</v>
      </c>
      <c r="F1673" s="0" t="n">
        <v>700020</v>
      </c>
      <c r="G1673" s="0" t="n">
        <v>0.1</v>
      </c>
      <c r="H1673" s="0" t="n">
        <v>1</v>
      </c>
      <c r="I1673" s="0" t="n">
        <v>213300921</v>
      </c>
      <c r="J1673" s="1" t="n">
        <v>190422283410</v>
      </c>
    </row>
    <row r="1674" customFormat="false" ht="15" hidden="false" customHeight="false" outlineLevel="0" collapsed="false">
      <c r="A1674" s="0" t="s">
        <v>1149</v>
      </c>
      <c r="E1674" s="0" t="s">
        <v>21</v>
      </c>
      <c r="F1674" s="0" t="n">
        <v>400092</v>
      </c>
      <c r="G1674" s="0" t="n">
        <v>0.1</v>
      </c>
      <c r="H1674" s="0" t="n">
        <v>1</v>
      </c>
      <c r="I1674" s="0" t="n">
        <v>213300831</v>
      </c>
      <c r="J1674" s="1" t="n">
        <v>190422283409</v>
      </c>
    </row>
    <row r="1675" customFormat="false" ht="15" hidden="false" customHeight="false" outlineLevel="0" collapsed="false">
      <c r="A1675" s="0" t="s">
        <v>1150</v>
      </c>
      <c r="E1675" s="0" t="s">
        <v>129</v>
      </c>
      <c r="F1675" s="0" t="n">
        <v>600053</v>
      </c>
      <c r="G1675" s="0" t="n">
        <v>0.1</v>
      </c>
      <c r="H1675" s="0" t="n">
        <v>1</v>
      </c>
      <c r="I1675" s="0" t="n">
        <v>213300876</v>
      </c>
      <c r="J1675" s="1" t="n">
        <v>190422283408</v>
      </c>
    </row>
    <row r="1676" customFormat="false" ht="15" hidden="false" customHeight="false" outlineLevel="0" collapsed="false">
      <c r="A1676" s="0" t="s">
        <v>1151</v>
      </c>
      <c r="E1676" s="0" t="s">
        <v>24</v>
      </c>
      <c r="F1676" s="0" t="n">
        <v>560073</v>
      </c>
      <c r="G1676" s="0" t="n">
        <v>0.1</v>
      </c>
      <c r="H1676" s="0" t="n">
        <v>1</v>
      </c>
      <c r="I1676" s="0" t="n">
        <v>213300905</v>
      </c>
      <c r="J1676" s="1" t="n">
        <v>190422283407</v>
      </c>
    </row>
    <row r="1677" customFormat="false" ht="15" hidden="false" customHeight="false" outlineLevel="0" collapsed="false">
      <c r="A1677" s="0" t="s">
        <v>1152</v>
      </c>
      <c r="E1677" s="0" t="s">
        <v>170</v>
      </c>
      <c r="F1677" s="0" t="n">
        <v>682016</v>
      </c>
      <c r="G1677" s="0" t="n">
        <v>0.1</v>
      </c>
      <c r="H1677" s="0" t="n">
        <v>1</v>
      </c>
      <c r="I1677" s="0" t="n">
        <v>213300643</v>
      </c>
      <c r="J1677" s="1" t="n">
        <v>190422283223</v>
      </c>
    </row>
    <row r="1678" customFormat="false" ht="15" hidden="false" customHeight="false" outlineLevel="0" collapsed="false">
      <c r="A1678" s="0" t="s">
        <v>1153</v>
      </c>
      <c r="E1678" s="0" t="s">
        <v>21</v>
      </c>
      <c r="F1678" s="0" t="n">
        <v>400080</v>
      </c>
      <c r="G1678" s="0" t="n">
        <v>0.1</v>
      </c>
      <c r="H1678" s="0" t="n">
        <v>1</v>
      </c>
      <c r="I1678" s="0" t="n">
        <v>213300640</v>
      </c>
      <c r="J1678" s="1" t="n">
        <v>190422283222</v>
      </c>
    </row>
    <row r="1679" customFormat="false" ht="15" hidden="false" customHeight="false" outlineLevel="0" collapsed="false">
      <c r="A1679" s="0" t="s">
        <v>1154</v>
      </c>
      <c r="E1679" s="0" t="s">
        <v>129</v>
      </c>
      <c r="F1679" s="0" t="n">
        <v>600053</v>
      </c>
      <c r="G1679" s="0" t="n">
        <v>0.1</v>
      </c>
      <c r="H1679" s="0" t="n">
        <v>1</v>
      </c>
      <c r="I1679" s="0" t="n">
        <v>213300561</v>
      </c>
      <c r="J1679" s="1" t="n">
        <v>190422283221</v>
      </c>
    </row>
    <row r="1680" customFormat="false" ht="15" hidden="false" customHeight="false" outlineLevel="0" collapsed="false">
      <c r="A1680" s="0" t="s">
        <v>1155</v>
      </c>
      <c r="E1680" s="0" t="s">
        <v>87</v>
      </c>
      <c r="F1680" s="0" t="n">
        <v>410210</v>
      </c>
      <c r="G1680" s="0" t="n">
        <v>0.1</v>
      </c>
      <c r="H1680" s="0" t="n">
        <v>1</v>
      </c>
      <c r="I1680" s="0" t="n">
        <v>213300548</v>
      </c>
      <c r="J1680" s="1" t="n">
        <v>190422283211</v>
      </c>
    </row>
    <row r="1681" customFormat="false" ht="15" hidden="false" customHeight="false" outlineLevel="0" collapsed="false">
      <c r="A1681" s="0" t="s">
        <v>1156</v>
      </c>
      <c r="E1681" s="0" t="s">
        <v>28</v>
      </c>
      <c r="F1681" s="0" t="n">
        <v>583101</v>
      </c>
      <c r="G1681" s="0" t="n">
        <v>0.1</v>
      </c>
      <c r="H1681" s="0" t="n">
        <v>1</v>
      </c>
      <c r="I1681" s="0" t="n">
        <v>213300628</v>
      </c>
      <c r="J1681" s="1" t="n">
        <v>190422283210</v>
      </c>
    </row>
    <row r="1682" customFormat="false" ht="15" hidden="false" customHeight="false" outlineLevel="0" collapsed="false">
      <c r="A1682" s="0" t="s">
        <v>1157</v>
      </c>
      <c r="E1682" s="0" t="s">
        <v>25</v>
      </c>
      <c r="F1682" s="0" t="n">
        <v>627006</v>
      </c>
      <c r="G1682" s="0" t="n">
        <v>0.1</v>
      </c>
      <c r="H1682" s="0" t="n">
        <v>1</v>
      </c>
      <c r="I1682" s="0" t="n">
        <v>213300582</v>
      </c>
      <c r="J1682" s="1" t="n">
        <v>190422283209</v>
      </c>
    </row>
    <row r="1683" customFormat="false" ht="15" hidden="false" customHeight="false" outlineLevel="0" collapsed="false">
      <c r="A1683" s="0" t="s">
        <v>1158</v>
      </c>
      <c r="E1683" s="0" t="s">
        <v>129</v>
      </c>
      <c r="F1683" s="0" t="n">
        <v>600042</v>
      </c>
      <c r="G1683" s="0" t="n">
        <v>0.1</v>
      </c>
      <c r="H1683" s="0" t="n">
        <v>1</v>
      </c>
      <c r="I1683" s="0" t="n">
        <v>213300662</v>
      </c>
      <c r="J1683" s="1" t="n">
        <v>190422283208</v>
      </c>
    </row>
    <row r="1684" customFormat="false" ht="15" hidden="false" customHeight="false" outlineLevel="0" collapsed="false">
      <c r="A1684" s="0" t="s">
        <v>1159</v>
      </c>
      <c r="E1684" s="0" t="s">
        <v>1160</v>
      </c>
      <c r="F1684" s="0" t="n">
        <v>695504</v>
      </c>
      <c r="G1684" s="0" t="n">
        <v>0.1</v>
      </c>
      <c r="H1684" s="0" t="n">
        <v>1</v>
      </c>
      <c r="I1684" s="0" t="n">
        <v>213300624</v>
      </c>
      <c r="J1684" s="1" t="n">
        <v>190422283207</v>
      </c>
    </row>
    <row r="1685" customFormat="false" ht="15" hidden="false" customHeight="false" outlineLevel="0" collapsed="false">
      <c r="A1685" s="0" t="s">
        <v>1161</v>
      </c>
      <c r="E1685" s="0" t="s">
        <v>21</v>
      </c>
      <c r="F1685" s="0" t="n">
        <v>400037</v>
      </c>
      <c r="G1685" s="0" t="n">
        <v>0.1</v>
      </c>
      <c r="H1685" s="0" t="n">
        <v>1</v>
      </c>
      <c r="I1685" s="0" t="n">
        <v>213300674</v>
      </c>
      <c r="J1685" s="1" t="n">
        <v>190422283206</v>
      </c>
    </row>
    <row r="1686" customFormat="false" ht="15" hidden="false" customHeight="false" outlineLevel="0" collapsed="false">
      <c r="A1686" s="0" t="s">
        <v>1162</v>
      </c>
      <c r="E1686" s="0" t="s">
        <v>7</v>
      </c>
      <c r="F1686" s="0" t="n">
        <v>636003</v>
      </c>
      <c r="G1686" s="0" t="n">
        <v>0.1</v>
      </c>
      <c r="H1686" s="0" t="n">
        <v>1</v>
      </c>
      <c r="I1686" s="0" t="n">
        <v>213300578</v>
      </c>
      <c r="J1686" s="1" t="n">
        <v>190422283205</v>
      </c>
    </row>
    <row r="1687" customFormat="false" ht="15" hidden="false" customHeight="false" outlineLevel="0" collapsed="false">
      <c r="A1687" s="0" t="s">
        <v>1163</v>
      </c>
      <c r="E1687" s="0" t="s">
        <v>24</v>
      </c>
      <c r="F1687" s="0" t="n">
        <v>560048</v>
      </c>
      <c r="G1687" s="0" t="n">
        <v>0.1</v>
      </c>
      <c r="H1687" s="0" t="n">
        <v>1</v>
      </c>
      <c r="I1687" s="0" t="n">
        <v>213300696</v>
      </c>
      <c r="J1687" s="1" t="n">
        <v>190422283246</v>
      </c>
    </row>
    <row r="1688" customFormat="false" ht="15" hidden="false" customHeight="false" outlineLevel="0" collapsed="false">
      <c r="A1688" s="0" t="s">
        <v>1164</v>
      </c>
      <c r="E1688" s="0" t="s">
        <v>21</v>
      </c>
      <c r="F1688" s="0" t="n">
        <v>400067</v>
      </c>
      <c r="G1688" s="0" t="n">
        <v>0.1</v>
      </c>
      <c r="H1688" s="0" t="n">
        <v>1</v>
      </c>
      <c r="I1688" s="0" t="n">
        <v>213300752</v>
      </c>
      <c r="J1688" s="1" t="n">
        <v>190422283245</v>
      </c>
    </row>
    <row r="1689" customFormat="false" ht="15" hidden="false" customHeight="false" outlineLevel="0" collapsed="false">
      <c r="A1689" s="0" t="s">
        <v>1165</v>
      </c>
      <c r="E1689" s="0" t="s">
        <v>129</v>
      </c>
      <c r="F1689" s="0" t="n">
        <v>600091</v>
      </c>
      <c r="G1689" s="0" t="n">
        <v>0.1</v>
      </c>
      <c r="H1689" s="0" t="n">
        <v>1</v>
      </c>
      <c r="I1689" s="0" t="n">
        <v>213300742</v>
      </c>
      <c r="J1689" s="1" t="n">
        <v>190422283244</v>
      </c>
    </row>
    <row r="1690" customFormat="false" ht="15" hidden="false" customHeight="false" outlineLevel="0" collapsed="false">
      <c r="A1690" s="0" t="s">
        <v>1166</v>
      </c>
      <c r="E1690" s="0" t="s">
        <v>24</v>
      </c>
      <c r="F1690" s="0" t="n">
        <v>560087</v>
      </c>
      <c r="G1690" s="0" t="n">
        <v>0.1</v>
      </c>
      <c r="H1690" s="0" t="n">
        <v>1</v>
      </c>
      <c r="I1690" s="0" t="n">
        <v>213300800</v>
      </c>
      <c r="J1690" s="1" t="n">
        <v>190422283243</v>
      </c>
    </row>
    <row r="1691" customFormat="false" ht="15" hidden="false" customHeight="false" outlineLevel="0" collapsed="false">
      <c r="A1691" s="0" t="s">
        <v>1167</v>
      </c>
      <c r="E1691" s="0" t="s">
        <v>15</v>
      </c>
      <c r="F1691" s="0" t="n">
        <v>400604</v>
      </c>
      <c r="G1691" s="0" t="n">
        <v>0.1</v>
      </c>
      <c r="H1691" s="0" t="n">
        <v>1</v>
      </c>
      <c r="I1691" s="0" t="n">
        <v>213300753</v>
      </c>
      <c r="J1691" s="1" t="n">
        <v>190422283242</v>
      </c>
    </row>
    <row r="1692" customFormat="false" ht="15" hidden="false" customHeight="false" outlineLevel="0" collapsed="false">
      <c r="A1692" s="0" t="s">
        <v>1168</v>
      </c>
      <c r="E1692" s="0" t="s">
        <v>557</v>
      </c>
      <c r="F1692" s="0" t="n">
        <v>602024</v>
      </c>
      <c r="G1692" s="0" t="n">
        <v>0.1</v>
      </c>
      <c r="H1692" s="0" t="n">
        <v>1</v>
      </c>
      <c r="I1692" s="0" t="n">
        <v>213300650</v>
      </c>
      <c r="J1692" s="1" t="n">
        <v>190422283217</v>
      </c>
    </row>
    <row r="1693" customFormat="false" ht="15" hidden="false" customHeight="false" outlineLevel="0" collapsed="false">
      <c r="A1693" s="0" t="s">
        <v>1169</v>
      </c>
      <c r="E1693" s="0" t="s">
        <v>129</v>
      </c>
      <c r="F1693" s="0" t="n">
        <v>600033</v>
      </c>
      <c r="G1693" s="0" t="n">
        <v>0.1</v>
      </c>
      <c r="H1693" s="0" t="n">
        <v>1</v>
      </c>
      <c r="I1693" s="0" t="n">
        <v>213300639</v>
      </c>
      <c r="J1693" s="1" t="n">
        <v>190422283216</v>
      </c>
    </row>
    <row r="1694" customFormat="false" ht="15" hidden="false" customHeight="false" outlineLevel="0" collapsed="false">
      <c r="A1694" s="0" t="s">
        <v>1170</v>
      </c>
      <c r="E1694" s="0" t="s">
        <v>24</v>
      </c>
      <c r="F1694" s="0" t="n">
        <v>560059</v>
      </c>
      <c r="G1694" s="0" t="n">
        <v>0.1</v>
      </c>
      <c r="H1694" s="0" t="n">
        <v>1</v>
      </c>
      <c r="I1694" s="0" t="n">
        <v>213300596</v>
      </c>
      <c r="J1694" s="1" t="n">
        <v>190422283215</v>
      </c>
    </row>
    <row r="1695" customFormat="false" ht="15" hidden="false" customHeight="false" outlineLevel="0" collapsed="false">
      <c r="A1695" s="0" t="s">
        <v>1171</v>
      </c>
      <c r="E1695" s="0" t="s">
        <v>21</v>
      </c>
      <c r="F1695" s="0" t="n">
        <v>400007</v>
      </c>
      <c r="G1695" s="0" t="n">
        <v>0.1</v>
      </c>
      <c r="H1695" s="0" t="n">
        <v>1</v>
      </c>
      <c r="I1695" s="0" t="n">
        <v>213300621</v>
      </c>
      <c r="J1695" s="1" t="n">
        <v>190422283213</v>
      </c>
    </row>
    <row r="1696" customFormat="false" ht="15" hidden="false" customHeight="false" outlineLevel="0" collapsed="false">
      <c r="A1696" s="0" t="s">
        <v>1172</v>
      </c>
      <c r="E1696" s="0" t="s">
        <v>129</v>
      </c>
      <c r="F1696" s="0" t="n">
        <v>600042</v>
      </c>
      <c r="G1696" s="0" t="n">
        <v>0.1</v>
      </c>
      <c r="H1696" s="0" t="n">
        <v>1</v>
      </c>
      <c r="I1696" s="0" t="n">
        <v>213300610</v>
      </c>
      <c r="J1696" s="1" t="n">
        <v>190422283212</v>
      </c>
    </row>
    <row r="1697" customFormat="false" ht="15" hidden="false" customHeight="false" outlineLevel="0" collapsed="false">
      <c r="A1697" s="0" t="s">
        <v>948</v>
      </c>
      <c r="E1697" s="0" t="s">
        <v>83</v>
      </c>
      <c r="F1697" s="0" t="n">
        <v>141007</v>
      </c>
      <c r="G1697" s="0" t="n">
        <v>0.1</v>
      </c>
      <c r="H1697" s="0" t="n">
        <v>1</v>
      </c>
      <c r="I1697" s="0" t="n">
        <v>205439271</v>
      </c>
      <c r="J1697" s="1" t="s">
        <v>1173</v>
      </c>
    </row>
    <row r="1698" customFormat="false" ht="15" hidden="false" customHeight="false" outlineLevel="0" collapsed="false">
      <c r="A1698" s="0" t="s">
        <v>1174</v>
      </c>
      <c r="E1698" s="0" t="s">
        <v>24</v>
      </c>
      <c r="F1698" s="0" t="n">
        <v>560098</v>
      </c>
      <c r="G1698" s="0" t="n">
        <v>0.1</v>
      </c>
      <c r="H1698" s="0" t="n">
        <v>1</v>
      </c>
      <c r="I1698" s="0" t="n">
        <v>213055761</v>
      </c>
      <c r="J1698" s="1" t="n">
        <v>150422952735</v>
      </c>
    </row>
    <row r="1699" customFormat="false" ht="15" hidden="false" customHeight="false" outlineLevel="0" collapsed="false">
      <c r="A1699" s="0" t="s">
        <v>1175</v>
      </c>
      <c r="E1699" s="0" t="s">
        <v>199</v>
      </c>
      <c r="F1699" s="0" t="n">
        <v>500078</v>
      </c>
      <c r="G1699" s="0" t="n">
        <v>0.1</v>
      </c>
      <c r="H1699" s="0" t="n">
        <v>1</v>
      </c>
      <c r="I1699" s="0" t="n">
        <v>213055549</v>
      </c>
      <c r="J1699" s="1" t="n">
        <v>150422952734</v>
      </c>
    </row>
    <row r="1700" customFormat="false" ht="15" hidden="false" customHeight="false" outlineLevel="0" collapsed="false">
      <c r="A1700" s="0" t="s">
        <v>1176</v>
      </c>
      <c r="E1700" s="0" t="s">
        <v>24</v>
      </c>
      <c r="F1700" s="0" t="n">
        <v>560084</v>
      </c>
      <c r="G1700" s="0" t="n">
        <v>0.1</v>
      </c>
      <c r="H1700" s="0" t="n">
        <v>1</v>
      </c>
      <c r="I1700" s="0" t="n">
        <v>213055590</v>
      </c>
      <c r="J1700" s="1" t="n">
        <v>150422952740</v>
      </c>
    </row>
    <row r="1701" customFormat="false" ht="15" hidden="false" customHeight="false" outlineLevel="0" collapsed="false">
      <c r="A1701" s="0" t="s">
        <v>1177</v>
      </c>
      <c r="E1701" s="0" t="s">
        <v>151</v>
      </c>
      <c r="F1701" s="0" t="n">
        <v>360001</v>
      </c>
      <c r="G1701" s="0" t="n">
        <v>0.1</v>
      </c>
      <c r="H1701" s="0" t="n">
        <v>1</v>
      </c>
      <c r="I1701" s="0" t="n">
        <v>213055531</v>
      </c>
      <c r="J1701" s="1" t="n">
        <v>150422952739</v>
      </c>
    </row>
    <row r="1702" customFormat="false" ht="15" hidden="false" customHeight="false" outlineLevel="0" collapsed="false">
      <c r="A1702" s="0" t="s">
        <v>1178</v>
      </c>
      <c r="E1702" s="0" t="s">
        <v>151</v>
      </c>
      <c r="F1702" s="0" t="n">
        <v>360005</v>
      </c>
      <c r="G1702" s="0" t="n">
        <v>0.1</v>
      </c>
      <c r="H1702" s="0" t="n">
        <v>1</v>
      </c>
      <c r="I1702" s="0" t="n">
        <v>213298933</v>
      </c>
      <c r="J1702" s="1" t="n">
        <v>180422224612</v>
      </c>
    </row>
    <row r="1703" customFormat="false" ht="15" hidden="false" customHeight="false" outlineLevel="0" collapsed="false">
      <c r="A1703" s="0" t="s">
        <v>1179</v>
      </c>
      <c r="E1703" s="0" t="s">
        <v>21</v>
      </c>
      <c r="F1703" s="0" t="n">
        <v>400063</v>
      </c>
      <c r="G1703" s="0" t="n">
        <v>0.1</v>
      </c>
      <c r="H1703" s="0" t="n">
        <v>1</v>
      </c>
      <c r="I1703" s="0" t="n">
        <v>213298948</v>
      </c>
      <c r="J1703" s="1" t="n">
        <v>180422224607</v>
      </c>
    </row>
    <row r="1704" customFormat="false" ht="15" hidden="false" customHeight="false" outlineLevel="0" collapsed="false">
      <c r="A1704" s="0" t="s">
        <v>1179</v>
      </c>
      <c r="E1704" s="0" t="s">
        <v>21</v>
      </c>
      <c r="F1704" s="0" t="n">
        <v>400063</v>
      </c>
      <c r="G1704" s="0" t="n">
        <v>0.1</v>
      </c>
      <c r="H1704" s="0" t="n">
        <v>1</v>
      </c>
      <c r="I1704" s="0" t="n">
        <v>213298976</v>
      </c>
      <c r="J1704" s="1" t="n">
        <v>180422224608</v>
      </c>
    </row>
    <row r="1705" customFormat="false" ht="15" hidden="false" customHeight="false" outlineLevel="0" collapsed="false">
      <c r="A1705" s="0" t="s">
        <v>1180</v>
      </c>
      <c r="E1705" s="0" t="s">
        <v>49</v>
      </c>
      <c r="F1705" s="0" t="n">
        <v>561101</v>
      </c>
      <c r="G1705" s="0" t="n">
        <v>0.1</v>
      </c>
      <c r="H1705" s="0" t="n">
        <v>1</v>
      </c>
      <c r="I1705" s="0" t="n">
        <v>213055753</v>
      </c>
      <c r="J1705" s="1" t="n">
        <v>150422952526</v>
      </c>
    </row>
    <row r="1706" customFormat="false" ht="15" hidden="false" customHeight="false" outlineLevel="0" collapsed="false">
      <c r="A1706" s="0" t="s">
        <v>1181</v>
      </c>
      <c r="E1706" s="0" t="s">
        <v>49</v>
      </c>
      <c r="F1706" s="0" t="n">
        <v>562105</v>
      </c>
      <c r="G1706" s="0" t="n">
        <v>0.1</v>
      </c>
      <c r="H1706" s="0" t="n">
        <v>1</v>
      </c>
      <c r="I1706" s="0" t="n">
        <v>213055654</v>
      </c>
      <c r="J1706" s="1" t="n">
        <v>150422952521</v>
      </c>
    </row>
    <row r="1707" customFormat="false" ht="15" hidden="false" customHeight="false" outlineLevel="0" collapsed="false">
      <c r="A1707" s="0" t="s">
        <v>1182</v>
      </c>
      <c r="E1707" s="0" t="s">
        <v>24</v>
      </c>
      <c r="F1707" s="0" t="n">
        <v>562126</v>
      </c>
      <c r="G1707" s="0" t="n">
        <v>0.1</v>
      </c>
      <c r="H1707" s="0" t="n">
        <v>1</v>
      </c>
      <c r="I1707" s="0" t="n">
        <v>213055727</v>
      </c>
      <c r="J1707" s="1" t="n">
        <v>150422952522</v>
      </c>
    </row>
    <row r="1708" customFormat="false" ht="15" hidden="false" customHeight="false" outlineLevel="0" collapsed="false">
      <c r="A1708" s="0" t="s">
        <v>1183</v>
      </c>
      <c r="E1708" s="0" t="s">
        <v>49</v>
      </c>
      <c r="F1708" s="0" t="n">
        <v>563101</v>
      </c>
      <c r="G1708" s="0" t="n">
        <v>0.1</v>
      </c>
      <c r="H1708" s="0" t="n">
        <v>1</v>
      </c>
      <c r="I1708" s="0" t="n">
        <v>213055774</v>
      </c>
      <c r="J1708" s="1" t="n">
        <v>150422952523</v>
      </c>
    </row>
    <row r="1709" customFormat="false" ht="15" hidden="false" customHeight="false" outlineLevel="0" collapsed="false">
      <c r="A1709" s="0" t="s">
        <v>1184</v>
      </c>
      <c r="E1709" s="0" t="s">
        <v>24</v>
      </c>
      <c r="F1709" s="0" t="n">
        <v>560037</v>
      </c>
      <c r="G1709" s="0" t="n">
        <v>0.1</v>
      </c>
      <c r="H1709" s="0" t="n">
        <v>1</v>
      </c>
      <c r="I1709" s="0" t="n">
        <v>213055594</v>
      </c>
      <c r="J1709" s="1" t="n">
        <v>150422952524</v>
      </c>
    </row>
    <row r="1710" customFormat="false" ht="15" hidden="false" customHeight="false" outlineLevel="0" collapsed="false">
      <c r="A1710" s="0" t="s">
        <v>1185</v>
      </c>
      <c r="E1710" s="0" t="s">
        <v>24</v>
      </c>
      <c r="F1710" s="0" t="n">
        <v>562126</v>
      </c>
      <c r="G1710" s="0" t="n">
        <v>0.1</v>
      </c>
      <c r="H1710" s="0" t="n">
        <v>1</v>
      </c>
      <c r="I1710" s="0" t="n">
        <v>213055768</v>
      </c>
      <c r="J1710" s="1" t="n">
        <v>150422952519</v>
      </c>
    </row>
    <row r="1711" customFormat="false" ht="15" hidden="false" customHeight="false" outlineLevel="0" collapsed="false">
      <c r="A1711" s="0" t="s">
        <v>1186</v>
      </c>
      <c r="E1711" s="0" t="s">
        <v>121</v>
      </c>
      <c r="F1711" s="0" t="n">
        <v>110059</v>
      </c>
      <c r="G1711" s="0" t="n">
        <v>0.1</v>
      </c>
      <c r="H1711" s="0" t="n">
        <v>1</v>
      </c>
      <c r="I1711" s="0" t="n">
        <v>213055694</v>
      </c>
      <c r="J1711" s="1" t="n">
        <v>150422952520</v>
      </c>
    </row>
    <row r="1712" customFormat="false" ht="15" hidden="false" customHeight="false" outlineLevel="0" collapsed="false">
      <c r="A1712" s="0" t="s">
        <v>493</v>
      </c>
      <c r="E1712" s="0" t="s">
        <v>335</v>
      </c>
      <c r="F1712" s="0" t="n">
        <v>462001</v>
      </c>
      <c r="G1712" s="0" t="n">
        <v>0.1</v>
      </c>
      <c r="H1712" s="0" t="n">
        <v>1</v>
      </c>
      <c r="I1712" s="0" t="n">
        <v>213055781</v>
      </c>
      <c r="J1712" s="1" t="n">
        <v>150422952515</v>
      </c>
    </row>
    <row r="1713" customFormat="false" ht="15" hidden="false" customHeight="false" outlineLevel="0" collapsed="false">
      <c r="A1713" s="0" t="s">
        <v>1187</v>
      </c>
      <c r="E1713" s="0" t="s">
        <v>24</v>
      </c>
      <c r="F1713" s="0" t="n">
        <v>562126</v>
      </c>
      <c r="G1713" s="0" t="n">
        <v>0.1</v>
      </c>
      <c r="H1713" s="0" t="n">
        <v>1</v>
      </c>
      <c r="I1713" s="0" t="n">
        <v>213055589</v>
      </c>
      <c r="J1713" s="1" t="n">
        <v>150422952516</v>
      </c>
    </row>
    <row r="1714" customFormat="false" ht="15" hidden="false" customHeight="false" outlineLevel="0" collapsed="false">
      <c r="A1714" s="0" t="s">
        <v>1188</v>
      </c>
      <c r="E1714" s="0" t="s">
        <v>335</v>
      </c>
      <c r="F1714" s="0" t="n">
        <v>462001</v>
      </c>
      <c r="G1714" s="0" t="n">
        <v>0.1</v>
      </c>
      <c r="H1714" s="0" t="n">
        <v>1</v>
      </c>
      <c r="I1714" s="0" t="n">
        <v>213055638</v>
      </c>
      <c r="J1714" s="1" t="n">
        <v>150422952517</v>
      </c>
    </row>
    <row r="1715" customFormat="false" ht="15" hidden="false" customHeight="false" outlineLevel="0" collapsed="false">
      <c r="A1715" s="0" t="s">
        <v>1189</v>
      </c>
      <c r="E1715" s="0" t="s">
        <v>24</v>
      </c>
      <c r="F1715" s="0" t="n">
        <v>560062</v>
      </c>
      <c r="G1715" s="0" t="n">
        <v>0.1</v>
      </c>
      <c r="H1715" s="0" t="n">
        <v>1</v>
      </c>
      <c r="I1715" s="0" t="n">
        <v>213055603</v>
      </c>
      <c r="J1715" s="1" t="n">
        <v>150422952518</v>
      </c>
    </row>
    <row r="1716" customFormat="false" ht="15" hidden="false" customHeight="false" outlineLevel="0" collapsed="false">
      <c r="A1716" s="0" t="s">
        <v>1190</v>
      </c>
      <c r="E1716" s="0" t="s">
        <v>335</v>
      </c>
      <c r="F1716" s="0" t="n">
        <v>462001</v>
      </c>
      <c r="G1716" s="0" t="n">
        <v>0.1</v>
      </c>
      <c r="H1716" s="0" t="n">
        <v>1</v>
      </c>
      <c r="I1716" s="0" t="n">
        <v>213055543</v>
      </c>
      <c r="J1716" s="1" t="n">
        <v>150422952511</v>
      </c>
    </row>
    <row r="1717" customFormat="false" ht="15" hidden="false" customHeight="false" outlineLevel="0" collapsed="false">
      <c r="A1717" s="0" t="s">
        <v>1191</v>
      </c>
      <c r="E1717" s="0" t="s">
        <v>52</v>
      </c>
      <c r="F1717" s="0" t="n">
        <v>380004</v>
      </c>
      <c r="G1717" s="0" t="n">
        <v>0.1</v>
      </c>
      <c r="H1717" s="0" t="n">
        <v>1</v>
      </c>
      <c r="I1717" s="0" t="n">
        <v>213055593</v>
      </c>
      <c r="J1717" s="1" t="n">
        <v>150422952512</v>
      </c>
    </row>
    <row r="1718" customFormat="false" ht="15" hidden="false" customHeight="false" outlineLevel="0" collapsed="false">
      <c r="A1718" s="0" t="s">
        <v>1192</v>
      </c>
      <c r="E1718" s="0" t="s">
        <v>335</v>
      </c>
      <c r="F1718" s="0" t="n">
        <v>462001</v>
      </c>
      <c r="G1718" s="0" t="n">
        <v>0.1</v>
      </c>
      <c r="H1718" s="0" t="n">
        <v>1</v>
      </c>
      <c r="I1718" s="0" t="n">
        <v>213055689</v>
      </c>
      <c r="J1718" s="1" t="n">
        <v>150422952513</v>
      </c>
    </row>
    <row r="1719" customFormat="false" ht="15" hidden="false" customHeight="false" outlineLevel="0" collapsed="false">
      <c r="A1719" s="0" t="s">
        <v>1193</v>
      </c>
      <c r="E1719" s="0" t="s">
        <v>49</v>
      </c>
      <c r="F1719" s="0" t="n">
        <v>563125</v>
      </c>
      <c r="G1719" s="0" t="n">
        <v>0.1</v>
      </c>
      <c r="H1719" s="0" t="n">
        <v>1</v>
      </c>
      <c r="I1719" s="0" t="n">
        <v>213055718</v>
      </c>
      <c r="J1719" s="1" t="n">
        <v>150422952514</v>
      </c>
    </row>
    <row r="1720" customFormat="false" ht="15" hidden="false" customHeight="false" outlineLevel="0" collapsed="false">
      <c r="A1720" s="0" t="s">
        <v>1194</v>
      </c>
      <c r="E1720" s="0" t="s">
        <v>335</v>
      </c>
      <c r="F1720" s="0" t="n">
        <v>462001</v>
      </c>
      <c r="G1720" s="0" t="n">
        <v>0.1</v>
      </c>
      <c r="H1720" s="0" t="n">
        <v>1</v>
      </c>
      <c r="I1720" s="0" t="n">
        <v>213055729</v>
      </c>
      <c r="J1720" s="1" t="n">
        <v>150422952508</v>
      </c>
    </row>
    <row r="1721" customFormat="false" ht="15" hidden="false" customHeight="false" outlineLevel="0" collapsed="false">
      <c r="A1721" s="0" t="s">
        <v>1195</v>
      </c>
      <c r="E1721" s="0" t="s">
        <v>335</v>
      </c>
      <c r="F1721" s="0" t="n">
        <v>462001</v>
      </c>
      <c r="G1721" s="0" t="n">
        <v>0.1</v>
      </c>
      <c r="H1721" s="0" t="n">
        <v>1</v>
      </c>
      <c r="I1721" s="0" t="n">
        <v>213055544</v>
      </c>
      <c r="J1721" s="1" t="n">
        <v>150422952509</v>
      </c>
    </row>
    <row r="1722" customFormat="false" ht="15" hidden="false" customHeight="false" outlineLevel="0" collapsed="false">
      <c r="A1722" s="0" t="s">
        <v>1196</v>
      </c>
      <c r="E1722" s="0" t="s">
        <v>127</v>
      </c>
      <c r="F1722" s="0" t="n">
        <v>121001</v>
      </c>
      <c r="G1722" s="0" t="n">
        <v>0.1</v>
      </c>
      <c r="H1722" s="0" t="n">
        <v>1</v>
      </c>
      <c r="I1722" s="0" t="n">
        <v>213055574</v>
      </c>
      <c r="J1722" s="1" t="n">
        <v>150422952510</v>
      </c>
    </row>
    <row r="1723" customFormat="false" ht="15" hidden="false" customHeight="false" outlineLevel="0" collapsed="false">
      <c r="A1723" s="0" t="s">
        <v>1197</v>
      </c>
      <c r="E1723" s="0" t="s">
        <v>335</v>
      </c>
      <c r="F1723" s="0" t="n">
        <v>462001</v>
      </c>
      <c r="G1723" s="0" t="n">
        <v>0.1</v>
      </c>
      <c r="H1723" s="0" t="n">
        <v>1</v>
      </c>
      <c r="I1723" s="0" t="n">
        <v>213055677</v>
      </c>
      <c r="J1723" s="1" t="n">
        <v>150422952505</v>
      </c>
    </row>
    <row r="1724" customFormat="false" ht="15" hidden="false" customHeight="false" outlineLevel="0" collapsed="false">
      <c r="A1724" s="0" t="s">
        <v>1198</v>
      </c>
      <c r="E1724" s="0" t="s">
        <v>121</v>
      </c>
      <c r="F1724" s="0" t="n">
        <v>110059</v>
      </c>
      <c r="G1724" s="0" t="n">
        <v>0.1</v>
      </c>
      <c r="H1724" s="0" t="n">
        <v>1</v>
      </c>
      <c r="I1724" s="0" t="n">
        <v>213055701</v>
      </c>
      <c r="J1724" s="1" t="n">
        <v>150422952506</v>
      </c>
    </row>
    <row r="1725" customFormat="false" ht="15" hidden="false" customHeight="false" outlineLevel="0" collapsed="false">
      <c r="A1725" s="0" t="s">
        <v>1199</v>
      </c>
      <c r="E1725" s="0" t="s">
        <v>335</v>
      </c>
      <c r="F1725" s="0" t="n">
        <v>462001</v>
      </c>
      <c r="G1725" s="0" t="n">
        <v>0.1</v>
      </c>
      <c r="H1725" s="0" t="n">
        <v>1</v>
      </c>
      <c r="I1725" s="0" t="n">
        <v>213055596</v>
      </c>
      <c r="J1725" s="1" t="n">
        <v>150422952507</v>
      </c>
    </row>
    <row r="1726" customFormat="false" ht="15" hidden="false" customHeight="false" outlineLevel="0" collapsed="false">
      <c r="A1726" s="0" t="s">
        <v>1200</v>
      </c>
      <c r="E1726" s="0" t="s">
        <v>69</v>
      </c>
      <c r="F1726" s="0" t="n">
        <v>395009</v>
      </c>
      <c r="G1726" s="0" t="n">
        <v>0.1</v>
      </c>
      <c r="H1726" s="0" t="n">
        <v>1</v>
      </c>
      <c r="I1726" s="0" t="n">
        <v>213055578</v>
      </c>
      <c r="J1726" s="1" t="n">
        <v>150422952502</v>
      </c>
    </row>
    <row r="1727" customFormat="false" ht="15" hidden="false" customHeight="false" outlineLevel="0" collapsed="false">
      <c r="A1727" s="0" t="s">
        <v>1201</v>
      </c>
      <c r="E1727" s="0" t="s">
        <v>141</v>
      </c>
      <c r="F1727" s="0" t="n">
        <v>400701</v>
      </c>
      <c r="G1727" s="0" t="n">
        <v>0.1</v>
      </c>
      <c r="H1727" s="0" t="n">
        <v>1</v>
      </c>
      <c r="I1727" s="0" t="n">
        <v>213055571</v>
      </c>
      <c r="J1727" s="1" t="n">
        <v>150422952503</v>
      </c>
    </row>
    <row r="1728" customFormat="false" ht="15" hidden="false" customHeight="false" outlineLevel="0" collapsed="false">
      <c r="A1728" s="0" t="s">
        <v>1202</v>
      </c>
      <c r="E1728" s="0" t="s">
        <v>21</v>
      </c>
      <c r="F1728" s="0" t="n">
        <v>400009</v>
      </c>
      <c r="G1728" s="0" t="n">
        <v>0.1</v>
      </c>
      <c r="H1728" s="0" t="n">
        <v>1</v>
      </c>
      <c r="I1728" s="0" t="n">
        <v>213055763</v>
      </c>
      <c r="J1728" s="1" t="n">
        <v>150422952504</v>
      </c>
    </row>
    <row r="1729" customFormat="false" ht="15" hidden="false" customHeight="false" outlineLevel="0" collapsed="false">
      <c r="A1729" s="0" t="s">
        <v>574</v>
      </c>
      <c r="E1729" s="0" t="s">
        <v>199</v>
      </c>
      <c r="F1729" s="0" t="n">
        <v>500005</v>
      </c>
      <c r="G1729" s="0" t="n">
        <v>0.1</v>
      </c>
      <c r="H1729" s="0" t="n">
        <v>1</v>
      </c>
      <c r="I1729" s="0" t="n">
        <v>205439278</v>
      </c>
      <c r="J1729" s="1" t="s">
        <v>1203</v>
      </c>
    </row>
    <row r="1730" customFormat="false" ht="15" hidden="false" customHeight="false" outlineLevel="0" collapsed="false">
      <c r="A1730" s="0" t="s">
        <v>949</v>
      </c>
      <c r="E1730" s="0" t="s">
        <v>1204</v>
      </c>
      <c r="F1730" s="0" t="n">
        <v>506001</v>
      </c>
      <c r="G1730" s="0" t="n">
        <v>0.1</v>
      </c>
      <c r="H1730" s="0" t="n">
        <v>1</v>
      </c>
      <c r="I1730" s="0" t="n">
        <v>205439281</v>
      </c>
      <c r="J1730" s="1" t="s">
        <v>1205</v>
      </c>
    </row>
    <row r="1731" customFormat="false" ht="15" hidden="false" customHeight="false" outlineLevel="0" collapsed="false">
      <c r="A1731" s="0" t="s">
        <v>945</v>
      </c>
      <c r="E1731" s="0" t="s">
        <v>199</v>
      </c>
      <c r="F1731" s="0" t="n">
        <v>500005</v>
      </c>
      <c r="G1731" s="0" t="n">
        <v>0.1</v>
      </c>
      <c r="H1731" s="0" t="n">
        <v>1</v>
      </c>
      <c r="I1731" s="0" t="n">
        <v>205439279</v>
      </c>
      <c r="J1731" s="1" t="s">
        <v>1206</v>
      </c>
    </row>
    <row r="1732" customFormat="false" ht="15" hidden="false" customHeight="false" outlineLevel="0" collapsed="false">
      <c r="A1732" s="0" t="s">
        <v>573</v>
      </c>
      <c r="E1732" s="0" t="s">
        <v>199</v>
      </c>
      <c r="F1732" s="0" t="n">
        <v>500074</v>
      </c>
      <c r="G1732" s="0" t="n">
        <v>0.1</v>
      </c>
      <c r="H1732" s="0" t="n">
        <v>1</v>
      </c>
      <c r="I1732" s="0" t="n">
        <v>205439280</v>
      </c>
      <c r="J1732" s="1" t="s">
        <v>1207</v>
      </c>
    </row>
    <row r="1733" customFormat="false" ht="15" hidden="false" customHeight="false" outlineLevel="0" collapsed="false">
      <c r="A1733" s="0" t="s">
        <v>1208</v>
      </c>
      <c r="E1733" s="0" t="s">
        <v>49</v>
      </c>
      <c r="F1733" s="0" t="n">
        <v>563135</v>
      </c>
      <c r="G1733" s="0" t="n">
        <v>0.1</v>
      </c>
      <c r="H1733" s="0" t="n">
        <v>1</v>
      </c>
      <c r="I1733" s="0" t="n">
        <v>213055639</v>
      </c>
      <c r="J1733" s="1" t="n">
        <v>150422952738</v>
      </c>
    </row>
    <row r="1734" customFormat="false" ht="15" hidden="false" customHeight="false" outlineLevel="0" collapsed="false">
      <c r="A1734" s="0" t="s">
        <v>1209</v>
      </c>
      <c r="E1734" s="0" t="s">
        <v>151</v>
      </c>
      <c r="F1734" s="0" t="n">
        <v>360005</v>
      </c>
      <c r="G1734" s="0" t="n">
        <v>0.1</v>
      </c>
      <c r="H1734" s="0" t="n">
        <v>1</v>
      </c>
      <c r="I1734" s="0" t="n">
        <v>213055791</v>
      </c>
      <c r="J1734" s="1" t="n">
        <v>150422952737</v>
      </c>
    </row>
    <row r="1735" customFormat="false" ht="15" hidden="false" customHeight="false" outlineLevel="0" collapsed="false">
      <c r="A1735" s="0" t="s">
        <v>1210</v>
      </c>
      <c r="E1735" s="0" t="s">
        <v>151</v>
      </c>
      <c r="F1735" s="0" t="n">
        <v>360002</v>
      </c>
      <c r="G1735" s="0" t="n">
        <v>0.1</v>
      </c>
      <c r="H1735" s="0" t="n">
        <v>1</v>
      </c>
      <c r="I1735" s="0" t="n">
        <v>213055757</v>
      </c>
      <c r="J1735" s="1" t="n">
        <v>150422952736</v>
      </c>
    </row>
    <row r="1736" customFormat="false" ht="15" hidden="false" customHeight="false" outlineLevel="0" collapsed="false">
      <c r="A1736" s="0" t="s">
        <v>1211</v>
      </c>
      <c r="E1736" s="0" t="s">
        <v>199</v>
      </c>
      <c r="F1736" s="0" t="n">
        <v>500023</v>
      </c>
      <c r="G1736" s="0" t="n">
        <v>0.1</v>
      </c>
      <c r="H1736" s="0" t="n">
        <v>1</v>
      </c>
      <c r="I1736" s="0" t="n">
        <v>205439262</v>
      </c>
      <c r="J1736" s="1" t="s">
        <v>1212</v>
      </c>
    </row>
    <row r="1737" customFormat="false" ht="15" hidden="false" customHeight="false" outlineLevel="0" collapsed="false">
      <c r="A1737" s="0" t="s">
        <v>1213</v>
      </c>
      <c r="E1737" s="0" t="s">
        <v>121</v>
      </c>
      <c r="F1737" s="0" t="n">
        <v>110059</v>
      </c>
      <c r="G1737" s="0" t="n">
        <v>0.1</v>
      </c>
      <c r="H1737" s="0" t="n">
        <v>1</v>
      </c>
      <c r="I1737" s="0" t="n">
        <v>205439259</v>
      </c>
      <c r="J1737" s="1" t="s">
        <v>1214</v>
      </c>
    </row>
    <row r="1738" customFormat="false" ht="15" hidden="false" customHeight="false" outlineLevel="0" collapsed="false">
      <c r="A1738" s="0" t="s">
        <v>1215</v>
      </c>
      <c r="E1738" s="0" t="s">
        <v>24</v>
      </c>
      <c r="F1738" s="0" t="n">
        <v>560069</v>
      </c>
      <c r="G1738" s="0" t="n">
        <v>0.1</v>
      </c>
      <c r="H1738" s="0" t="n">
        <v>1</v>
      </c>
      <c r="I1738" s="0" t="n">
        <v>205439260</v>
      </c>
      <c r="J1738" s="1" t="s">
        <v>1216</v>
      </c>
    </row>
    <row r="1739" customFormat="false" ht="15" hidden="false" customHeight="false" outlineLevel="0" collapsed="false">
      <c r="A1739" s="0" t="s">
        <v>1217</v>
      </c>
      <c r="E1739" s="0" t="s">
        <v>24</v>
      </c>
      <c r="F1739" s="0" t="n">
        <v>560086</v>
      </c>
      <c r="G1739" s="0" t="n">
        <v>0.1</v>
      </c>
      <c r="H1739" s="0" t="n">
        <v>1</v>
      </c>
      <c r="I1739" s="0" t="n">
        <v>205439261</v>
      </c>
      <c r="J1739" s="1" t="s">
        <v>1218</v>
      </c>
    </row>
    <row r="1740" customFormat="false" ht="15" hidden="false" customHeight="false" outlineLevel="0" collapsed="false">
      <c r="A1740" s="0" t="s">
        <v>1219</v>
      </c>
      <c r="E1740" s="0" t="s">
        <v>21</v>
      </c>
      <c r="F1740" s="0" t="n">
        <v>400014</v>
      </c>
      <c r="G1740" s="0" t="n">
        <v>0.1</v>
      </c>
      <c r="H1740" s="0" t="n">
        <v>1</v>
      </c>
      <c r="I1740" s="0" t="n">
        <v>205439254</v>
      </c>
      <c r="J1740" s="1" t="s">
        <v>1220</v>
      </c>
    </row>
    <row r="1741" customFormat="false" ht="15" hidden="false" customHeight="false" outlineLevel="0" collapsed="false">
      <c r="A1741" s="0" t="s">
        <v>1221</v>
      </c>
      <c r="E1741" s="0" t="s">
        <v>30</v>
      </c>
      <c r="F1741" s="0" t="n">
        <v>143001</v>
      </c>
      <c r="G1741" s="0" t="n">
        <v>0.1</v>
      </c>
      <c r="H1741" s="0" t="n">
        <v>1</v>
      </c>
      <c r="I1741" s="0" t="n">
        <v>205439255</v>
      </c>
      <c r="J1741" s="1" t="s">
        <v>1222</v>
      </c>
    </row>
    <row r="1742" customFormat="false" ht="15" hidden="false" customHeight="false" outlineLevel="0" collapsed="false">
      <c r="A1742" s="0" t="s">
        <v>1223</v>
      </c>
      <c r="E1742" s="0" t="s">
        <v>21</v>
      </c>
      <c r="F1742" s="0" t="n">
        <v>400072</v>
      </c>
      <c r="G1742" s="0" t="n">
        <v>0.1</v>
      </c>
      <c r="H1742" s="0" t="n">
        <v>1</v>
      </c>
      <c r="I1742" s="0" t="n">
        <v>205439256</v>
      </c>
      <c r="J1742" s="1" t="s">
        <v>1224</v>
      </c>
    </row>
    <row r="1743" customFormat="false" ht="15" hidden="false" customHeight="false" outlineLevel="0" collapsed="false">
      <c r="A1743" s="0" t="s">
        <v>1225</v>
      </c>
      <c r="E1743" s="0" t="s">
        <v>15</v>
      </c>
      <c r="F1743" s="0" t="n">
        <v>401202</v>
      </c>
      <c r="G1743" s="0" t="n">
        <v>0.1</v>
      </c>
      <c r="H1743" s="0" t="n">
        <v>1</v>
      </c>
      <c r="I1743" s="0" t="n">
        <v>205439257</v>
      </c>
      <c r="J1743" s="1" t="s">
        <v>1226</v>
      </c>
    </row>
    <row r="1744" customFormat="false" ht="15" hidden="false" customHeight="false" outlineLevel="0" collapsed="false">
      <c r="A1744" s="0" t="s">
        <v>1227</v>
      </c>
      <c r="E1744" s="0" t="s">
        <v>15</v>
      </c>
      <c r="F1744" s="0" t="n">
        <v>400607</v>
      </c>
      <c r="G1744" s="0" t="n">
        <v>0.1</v>
      </c>
      <c r="H1744" s="0" t="n">
        <v>1</v>
      </c>
      <c r="I1744" s="0" t="n">
        <v>205439258</v>
      </c>
      <c r="J1744" s="1" t="s">
        <v>1228</v>
      </c>
    </row>
    <row r="1745" customFormat="false" ht="15" hidden="false" customHeight="false" outlineLevel="0" collapsed="false">
      <c r="A1745" s="0" t="s">
        <v>644</v>
      </c>
      <c r="E1745" s="0" t="s">
        <v>448</v>
      </c>
      <c r="F1745" s="0" t="n">
        <v>400604</v>
      </c>
      <c r="G1745" s="0" t="n">
        <v>0.1</v>
      </c>
      <c r="H1745" s="0" t="n">
        <v>1</v>
      </c>
      <c r="I1745" s="0" t="n">
        <v>205439291</v>
      </c>
      <c r="J1745" s="1" t="s">
        <v>1229</v>
      </c>
    </row>
    <row r="1746" customFormat="false" ht="15" hidden="false" customHeight="false" outlineLevel="0" collapsed="false">
      <c r="A1746" s="0" t="s">
        <v>640</v>
      </c>
      <c r="E1746" s="0" t="s">
        <v>448</v>
      </c>
      <c r="F1746" s="0" t="n">
        <v>401303</v>
      </c>
      <c r="G1746" s="0" t="n">
        <v>0.1</v>
      </c>
      <c r="H1746" s="0" t="n">
        <v>1</v>
      </c>
      <c r="I1746" s="0" t="n">
        <v>205439299</v>
      </c>
      <c r="J1746" s="1" t="s">
        <v>1230</v>
      </c>
    </row>
    <row r="1747" customFormat="false" ht="15" hidden="false" customHeight="false" outlineLevel="0" collapsed="false">
      <c r="A1747" s="0" t="s">
        <v>945</v>
      </c>
      <c r="E1747" s="0" t="s">
        <v>199</v>
      </c>
      <c r="F1747" s="0" t="n">
        <v>500005</v>
      </c>
      <c r="G1747" s="0" t="n">
        <v>0.1</v>
      </c>
      <c r="H1747" s="0" t="n">
        <v>1</v>
      </c>
      <c r="I1747" s="0" t="n">
        <v>205439300</v>
      </c>
      <c r="J1747" s="1" t="s">
        <v>1231</v>
      </c>
    </row>
    <row r="1748" customFormat="false" ht="15" hidden="false" customHeight="false" outlineLevel="0" collapsed="false">
      <c r="A1748" s="0" t="s">
        <v>1232</v>
      </c>
      <c r="E1748" s="0" t="s">
        <v>15</v>
      </c>
      <c r="F1748" s="0" t="n">
        <v>400605</v>
      </c>
      <c r="G1748" s="0" t="n">
        <v>0.1</v>
      </c>
      <c r="H1748" s="0" t="n">
        <v>1</v>
      </c>
      <c r="I1748" s="0" t="n">
        <v>213053793</v>
      </c>
      <c r="J1748" s="1" t="n">
        <v>140422900144</v>
      </c>
    </row>
    <row r="1749" customFormat="false" ht="15" hidden="false" customHeight="false" outlineLevel="0" collapsed="false">
      <c r="A1749" s="0" t="s">
        <v>1233</v>
      </c>
      <c r="E1749" s="0" t="s">
        <v>129</v>
      </c>
      <c r="F1749" s="0" t="n">
        <v>600070</v>
      </c>
      <c r="G1749" s="0" t="n">
        <v>0.1</v>
      </c>
      <c r="H1749" s="0" t="n">
        <v>1</v>
      </c>
      <c r="I1749" s="0" t="n">
        <v>213053799</v>
      </c>
      <c r="J1749" s="1" t="n">
        <v>140422900145</v>
      </c>
    </row>
    <row r="1750" customFormat="false" ht="15" hidden="false" customHeight="false" outlineLevel="0" collapsed="false">
      <c r="A1750" s="0" t="s">
        <v>1234</v>
      </c>
      <c r="E1750" s="0" t="s">
        <v>121</v>
      </c>
      <c r="F1750" s="0" t="n">
        <v>110059</v>
      </c>
      <c r="G1750" s="0" t="n">
        <v>0.1</v>
      </c>
      <c r="H1750" s="0" t="n">
        <v>1</v>
      </c>
      <c r="I1750" s="0" t="n">
        <v>213053778</v>
      </c>
      <c r="J1750" s="1" t="n">
        <v>140422900146</v>
      </c>
    </row>
    <row r="1751" customFormat="false" ht="15" hidden="false" customHeight="false" outlineLevel="0" collapsed="false">
      <c r="A1751" s="0" t="s">
        <v>1235</v>
      </c>
      <c r="E1751" s="0" t="s">
        <v>620</v>
      </c>
      <c r="F1751" s="0" t="n">
        <v>400075</v>
      </c>
      <c r="G1751" s="0" t="n">
        <v>0.1</v>
      </c>
      <c r="H1751" s="0" t="n">
        <v>1</v>
      </c>
      <c r="I1751" s="0" t="n">
        <v>205439287</v>
      </c>
      <c r="J1751" s="1" t="s">
        <v>1236</v>
      </c>
    </row>
    <row r="1752" customFormat="false" ht="15" hidden="false" customHeight="false" outlineLevel="0" collapsed="false">
      <c r="A1752" s="0" t="s">
        <v>1237</v>
      </c>
      <c r="E1752" s="0" t="s">
        <v>199</v>
      </c>
      <c r="F1752" s="0" t="n">
        <v>500080</v>
      </c>
      <c r="G1752" s="0" t="n">
        <v>0.1</v>
      </c>
      <c r="H1752" s="0" t="n">
        <v>1</v>
      </c>
      <c r="I1752" s="0" t="n">
        <v>205439307</v>
      </c>
      <c r="J1752" s="1" t="s">
        <v>1238</v>
      </c>
    </row>
    <row r="1753" customFormat="false" ht="15" hidden="false" customHeight="false" outlineLevel="0" collapsed="false">
      <c r="A1753" s="0" t="s">
        <v>1239</v>
      </c>
      <c r="E1753" s="0" t="s">
        <v>199</v>
      </c>
      <c r="F1753" s="0" t="n">
        <v>500074</v>
      </c>
      <c r="G1753" s="0" t="n">
        <v>0.1</v>
      </c>
      <c r="H1753" s="0" t="n">
        <v>1</v>
      </c>
      <c r="I1753" s="0" t="n">
        <v>205439306</v>
      </c>
      <c r="J1753" s="1" t="s">
        <v>1240</v>
      </c>
    </row>
    <row r="1754" customFormat="false" ht="15" hidden="false" customHeight="false" outlineLevel="0" collapsed="false">
      <c r="A1754" s="0" t="s">
        <v>424</v>
      </c>
      <c r="E1754" s="0" t="s">
        <v>199</v>
      </c>
      <c r="F1754" s="0" t="n">
        <v>500060</v>
      </c>
      <c r="G1754" s="0" t="n">
        <v>0.1</v>
      </c>
      <c r="H1754" s="0" t="n">
        <v>1</v>
      </c>
      <c r="I1754" s="0" t="n">
        <v>205439305</v>
      </c>
      <c r="J1754" s="1" t="s">
        <v>1241</v>
      </c>
    </row>
    <row r="1755" customFormat="false" ht="15" hidden="false" customHeight="false" outlineLevel="0" collapsed="false">
      <c r="A1755" s="0" t="s">
        <v>1242</v>
      </c>
      <c r="E1755" s="0" t="s">
        <v>52</v>
      </c>
      <c r="F1755" s="0" t="n">
        <v>380015</v>
      </c>
      <c r="G1755" s="0" t="n">
        <v>0.1</v>
      </c>
      <c r="H1755" s="0" t="n">
        <v>1</v>
      </c>
      <c r="I1755" s="0" t="n">
        <v>205439282</v>
      </c>
      <c r="J1755" s="1" t="s">
        <v>1243</v>
      </c>
    </row>
    <row r="1756" customFormat="false" ht="15" hidden="false" customHeight="false" outlineLevel="0" collapsed="false">
      <c r="A1756" s="0" t="s">
        <v>1244</v>
      </c>
      <c r="E1756" s="0" t="s">
        <v>24</v>
      </c>
      <c r="F1756" s="0" t="n">
        <v>560085</v>
      </c>
      <c r="G1756" s="0" t="n">
        <v>0.1</v>
      </c>
      <c r="H1756" s="0" t="n">
        <v>1</v>
      </c>
      <c r="I1756" s="0" t="n">
        <v>213300649</v>
      </c>
      <c r="J1756" s="1" t="n">
        <v>190422283151</v>
      </c>
    </row>
    <row r="1757" customFormat="false" ht="15" hidden="false" customHeight="false" outlineLevel="0" collapsed="false">
      <c r="A1757" s="0" t="s">
        <v>1245</v>
      </c>
      <c r="E1757" s="0" t="s">
        <v>94</v>
      </c>
      <c r="F1757" s="0" t="n">
        <v>530017</v>
      </c>
      <c r="G1757" s="0" t="n">
        <v>0.1</v>
      </c>
      <c r="H1757" s="0" t="n">
        <v>1</v>
      </c>
      <c r="I1757" s="0" t="n">
        <v>213300558</v>
      </c>
      <c r="J1757" s="1" t="n">
        <v>190422283150</v>
      </c>
    </row>
    <row r="1758" customFormat="false" ht="15" hidden="false" customHeight="false" outlineLevel="0" collapsed="false">
      <c r="A1758" s="0" t="s">
        <v>1246</v>
      </c>
      <c r="E1758" s="0" t="s">
        <v>13</v>
      </c>
      <c r="F1758" s="0" t="n">
        <v>700017</v>
      </c>
      <c r="G1758" s="0" t="n">
        <v>0.1</v>
      </c>
      <c r="H1758" s="0" t="n">
        <v>1</v>
      </c>
      <c r="I1758" s="0" t="n">
        <v>213300652</v>
      </c>
      <c r="J1758" s="1" t="n">
        <v>190422283149</v>
      </c>
    </row>
    <row r="1759" customFormat="false" ht="15" hidden="false" customHeight="false" outlineLevel="0" collapsed="false">
      <c r="A1759" s="0" t="s">
        <v>1247</v>
      </c>
      <c r="E1759" s="0" t="s">
        <v>24</v>
      </c>
      <c r="F1759" s="0" t="n">
        <v>560038</v>
      </c>
      <c r="G1759" s="0" t="n">
        <v>0.1</v>
      </c>
      <c r="H1759" s="0" t="n">
        <v>1</v>
      </c>
      <c r="I1759" s="0" t="n">
        <v>213300612</v>
      </c>
      <c r="J1759" s="1" t="n">
        <v>190422283148</v>
      </c>
    </row>
    <row r="1760" customFormat="false" ht="15" hidden="false" customHeight="false" outlineLevel="0" collapsed="false">
      <c r="A1760" s="0" t="s">
        <v>1248</v>
      </c>
      <c r="E1760" s="0" t="s">
        <v>15</v>
      </c>
      <c r="F1760" s="0" t="n">
        <v>400615</v>
      </c>
      <c r="G1760" s="0" t="n">
        <v>0.1</v>
      </c>
      <c r="H1760" s="0" t="n">
        <v>1</v>
      </c>
      <c r="I1760" s="0" t="n">
        <v>213300565</v>
      </c>
      <c r="J1760" s="1" t="n">
        <v>190422283147</v>
      </c>
    </row>
    <row r="1761" customFormat="false" ht="15" hidden="false" customHeight="false" outlineLevel="0" collapsed="false">
      <c r="A1761" s="0" t="s">
        <v>1249</v>
      </c>
      <c r="E1761" s="0" t="s">
        <v>21</v>
      </c>
      <c r="F1761" s="0" t="n">
        <v>400104</v>
      </c>
      <c r="G1761" s="0" t="n">
        <v>0.1</v>
      </c>
      <c r="H1761" s="0" t="n">
        <v>1</v>
      </c>
      <c r="I1761" s="0" t="n">
        <v>213300645</v>
      </c>
      <c r="J1761" s="1" t="n">
        <v>190422283155</v>
      </c>
    </row>
    <row r="1762" customFormat="false" ht="15" hidden="false" customHeight="false" outlineLevel="0" collapsed="false">
      <c r="A1762" s="0" t="s">
        <v>1250</v>
      </c>
      <c r="E1762" s="0" t="s">
        <v>208</v>
      </c>
      <c r="F1762" s="0" t="n">
        <v>768001</v>
      </c>
      <c r="G1762" s="0" t="n">
        <v>0.1</v>
      </c>
      <c r="H1762" s="0" t="n">
        <v>1</v>
      </c>
      <c r="I1762" s="0" t="n">
        <v>213300661</v>
      </c>
      <c r="J1762" s="1" t="n">
        <v>190422283154</v>
      </c>
    </row>
    <row r="1763" customFormat="false" ht="15" hidden="false" customHeight="false" outlineLevel="0" collapsed="false">
      <c r="A1763" s="0" t="s">
        <v>1251</v>
      </c>
      <c r="E1763" s="0" t="s">
        <v>121</v>
      </c>
      <c r="F1763" s="0" t="n">
        <v>110059</v>
      </c>
      <c r="G1763" s="0" t="n">
        <v>0.1</v>
      </c>
      <c r="H1763" s="0" t="n">
        <v>1</v>
      </c>
      <c r="I1763" s="0" t="n">
        <v>213300560</v>
      </c>
      <c r="J1763" s="1" t="n">
        <v>190422283152</v>
      </c>
    </row>
    <row r="1764" customFormat="false" ht="15" hidden="false" customHeight="false" outlineLevel="0" collapsed="false">
      <c r="A1764" s="0" t="s">
        <v>1252</v>
      </c>
      <c r="E1764" s="0" t="s">
        <v>151</v>
      </c>
      <c r="F1764" s="0" t="n">
        <v>360002</v>
      </c>
      <c r="G1764" s="0" t="n">
        <v>0.1</v>
      </c>
      <c r="H1764" s="0" t="n">
        <v>1</v>
      </c>
      <c r="I1764" s="0" t="n">
        <v>213055559</v>
      </c>
      <c r="J1764" s="1" t="n">
        <v>150422952730</v>
      </c>
    </row>
    <row r="1765" customFormat="false" ht="15" hidden="false" customHeight="false" outlineLevel="0" collapsed="false">
      <c r="A1765" s="0" t="s">
        <v>1253</v>
      </c>
      <c r="E1765" s="0" t="s">
        <v>199</v>
      </c>
      <c r="F1765" s="0" t="n">
        <v>500078</v>
      </c>
      <c r="G1765" s="0" t="n">
        <v>0.1</v>
      </c>
      <c r="H1765" s="0" t="n">
        <v>1</v>
      </c>
      <c r="I1765" s="0" t="n">
        <v>213055566</v>
      </c>
      <c r="J1765" s="1" t="n">
        <v>150422952729</v>
      </c>
    </row>
    <row r="1766" customFormat="false" ht="15" hidden="false" customHeight="false" outlineLevel="0" collapsed="false">
      <c r="A1766" s="0" t="s">
        <v>1254</v>
      </c>
      <c r="E1766" s="0" t="s">
        <v>151</v>
      </c>
      <c r="F1766" s="0" t="n">
        <v>360004</v>
      </c>
      <c r="G1766" s="0" t="n">
        <v>0.1</v>
      </c>
      <c r="H1766" s="0" t="n">
        <v>1</v>
      </c>
      <c r="I1766" s="0" t="n">
        <v>213055537</v>
      </c>
      <c r="J1766" s="1" t="n">
        <v>150422952728</v>
      </c>
    </row>
    <row r="1767" customFormat="false" ht="15" hidden="false" customHeight="false" outlineLevel="0" collapsed="false">
      <c r="A1767" s="0" t="s">
        <v>1255</v>
      </c>
      <c r="E1767" s="0" t="s">
        <v>620</v>
      </c>
      <c r="F1767" s="0" t="n">
        <v>400070</v>
      </c>
      <c r="G1767" s="0" t="n">
        <v>0.1</v>
      </c>
      <c r="H1767" s="0" t="n">
        <v>1</v>
      </c>
      <c r="I1767" s="0" t="n">
        <v>205439286</v>
      </c>
      <c r="J1767" s="1" t="s">
        <v>1256</v>
      </c>
    </row>
    <row r="1768" customFormat="false" ht="15" hidden="false" customHeight="false" outlineLevel="0" collapsed="false">
      <c r="A1768" s="0" t="s">
        <v>1257</v>
      </c>
      <c r="E1768" s="0" t="s">
        <v>199</v>
      </c>
      <c r="F1768" s="0" t="n">
        <v>500052</v>
      </c>
      <c r="G1768" s="0" t="n">
        <v>0.1</v>
      </c>
      <c r="H1768" s="0" t="n">
        <v>1</v>
      </c>
      <c r="I1768" s="0" t="n">
        <v>205439304</v>
      </c>
      <c r="J1768" s="1" t="s">
        <v>1258</v>
      </c>
    </row>
    <row r="1769" customFormat="false" ht="15" hidden="false" customHeight="false" outlineLevel="0" collapsed="false">
      <c r="A1769" s="0" t="s">
        <v>949</v>
      </c>
      <c r="E1769" s="0" t="s">
        <v>1204</v>
      </c>
      <c r="F1769" s="0" t="n">
        <v>506001</v>
      </c>
      <c r="G1769" s="0" t="n">
        <v>0.1</v>
      </c>
      <c r="H1769" s="0" t="n">
        <v>1</v>
      </c>
      <c r="I1769" s="0" t="n">
        <v>205439308</v>
      </c>
      <c r="J1769" s="1" t="s">
        <v>1259</v>
      </c>
    </row>
    <row r="1770" customFormat="false" ht="15" hidden="false" customHeight="false" outlineLevel="0" collapsed="false">
      <c r="A1770" s="0" t="s">
        <v>893</v>
      </c>
      <c r="E1770" s="0" t="s">
        <v>1260</v>
      </c>
      <c r="F1770" s="0" t="n">
        <v>520012</v>
      </c>
      <c r="G1770" s="0" t="n">
        <v>0.1</v>
      </c>
      <c r="H1770" s="0" t="n">
        <v>1</v>
      </c>
      <c r="I1770" s="0" t="n">
        <v>205439309</v>
      </c>
      <c r="J1770" s="1" t="s">
        <v>1261</v>
      </c>
    </row>
    <row r="1771" customFormat="false" ht="15" hidden="false" customHeight="false" outlineLevel="0" collapsed="false">
      <c r="A1771" s="0" t="s">
        <v>1262</v>
      </c>
      <c r="E1771" s="0" t="s">
        <v>620</v>
      </c>
      <c r="F1771" s="0" t="n">
        <v>400043</v>
      </c>
      <c r="G1771" s="0" t="n">
        <v>0.1</v>
      </c>
      <c r="H1771" s="0" t="n">
        <v>1</v>
      </c>
      <c r="I1771" s="0" t="n">
        <v>205439284</v>
      </c>
      <c r="J1771" s="1" t="s">
        <v>1263</v>
      </c>
    </row>
    <row r="1772" customFormat="false" ht="15" hidden="false" customHeight="false" outlineLevel="0" collapsed="false">
      <c r="A1772" s="0" t="s">
        <v>1264</v>
      </c>
      <c r="E1772" s="0" t="s">
        <v>448</v>
      </c>
      <c r="F1772" s="0" t="n">
        <v>400063</v>
      </c>
      <c r="G1772" s="0" t="n">
        <v>0.1</v>
      </c>
      <c r="H1772" s="0" t="n">
        <v>1</v>
      </c>
      <c r="I1772" s="0" t="n">
        <v>205439285</v>
      </c>
      <c r="J1772" s="1" t="s">
        <v>1265</v>
      </c>
    </row>
    <row r="1773" customFormat="false" ht="15" hidden="false" customHeight="false" outlineLevel="0" collapsed="false">
      <c r="A1773" s="0" t="s">
        <v>1266</v>
      </c>
      <c r="E1773" s="0" t="s">
        <v>21</v>
      </c>
      <c r="F1773" s="0" t="n">
        <v>400070</v>
      </c>
      <c r="G1773" s="0" t="n">
        <v>0.1</v>
      </c>
      <c r="H1773" s="0" t="n">
        <v>1</v>
      </c>
      <c r="I1773" s="0" t="n">
        <v>213053805</v>
      </c>
      <c r="J1773" s="1" t="n">
        <v>140422900150</v>
      </c>
    </row>
    <row r="1774" customFormat="false" ht="15" hidden="false" customHeight="false" outlineLevel="0" collapsed="false">
      <c r="A1774" s="0" t="s">
        <v>1267</v>
      </c>
      <c r="E1774" s="0" t="s">
        <v>151</v>
      </c>
      <c r="F1774" s="0" t="n">
        <v>360004</v>
      </c>
      <c r="G1774" s="0" t="n">
        <v>0.1</v>
      </c>
      <c r="H1774" s="0" t="n">
        <v>1</v>
      </c>
      <c r="I1774" s="0" t="n">
        <v>213053808</v>
      </c>
      <c r="J1774" s="1" t="n">
        <v>140422900151</v>
      </c>
    </row>
    <row r="1775" customFormat="false" ht="15" hidden="false" customHeight="false" outlineLevel="0" collapsed="false">
      <c r="A1775" s="0" t="s">
        <v>1268</v>
      </c>
      <c r="E1775" s="0" t="s">
        <v>127</v>
      </c>
      <c r="F1775" s="0" t="n">
        <v>121003</v>
      </c>
      <c r="G1775" s="0" t="n">
        <v>0.1</v>
      </c>
      <c r="H1775" s="0" t="n">
        <v>1</v>
      </c>
      <c r="I1775" s="0" t="n">
        <v>213053769</v>
      </c>
      <c r="J1775" s="1" t="n">
        <v>140422900152</v>
      </c>
    </row>
    <row r="1776" customFormat="false" ht="15" hidden="false" customHeight="false" outlineLevel="0" collapsed="false">
      <c r="A1776" s="0" t="s">
        <v>1269</v>
      </c>
      <c r="E1776" s="0" t="s">
        <v>89</v>
      </c>
      <c r="F1776" s="0" t="n">
        <v>201001</v>
      </c>
      <c r="G1776" s="0" t="n">
        <v>0.1</v>
      </c>
      <c r="H1776" s="0" t="n">
        <v>1</v>
      </c>
      <c r="I1776" s="0" t="n">
        <v>213053772</v>
      </c>
      <c r="J1776" s="1" t="n">
        <v>140422900147</v>
      </c>
    </row>
    <row r="1777" customFormat="false" ht="15" hidden="false" customHeight="false" outlineLevel="0" collapsed="false">
      <c r="A1777" s="0" t="s">
        <v>1270</v>
      </c>
      <c r="E1777" s="0" t="s">
        <v>21</v>
      </c>
      <c r="F1777" s="0" t="n">
        <v>400071</v>
      </c>
      <c r="G1777" s="0" t="n">
        <v>0.1</v>
      </c>
      <c r="H1777" s="0" t="n">
        <v>1</v>
      </c>
      <c r="I1777" s="0" t="n">
        <v>213053775</v>
      </c>
      <c r="J1777" s="1" t="n">
        <v>140422900148</v>
      </c>
    </row>
    <row r="1778" customFormat="false" ht="15" hidden="false" customHeight="false" outlineLevel="0" collapsed="false">
      <c r="A1778" s="0" t="s">
        <v>1271</v>
      </c>
      <c r="E1778" s="0" t="s">
        <v>21</v>
      </c>
      <c r="F1778" s="0" t="n">
        <v>400067</v>
      </c>
      <c r="G1778" s="0" t="n">
        <v>0.1</v>
      </c>
      <c r="H1778" s="0" t="n">
        <v>1</v>
      </c>
      <c r="I1778" s="0" t="n">
        <v>213053774</v>
      </c>
      <c r="J1778" s="1" t="n">
        <v>140422900149</v>
      </c>
    </row>
    <row r="1779" customFormat="false" ht="15" hidden="false" customHeight="false" outlineLevel="0" collapsed="false">
      <c r="A1779" s="0" t="s">
        <v>1272</v>
      </c>
      <c r="E1779" s="0" t="s">
        <v>448</v>
      </c>
      <c r="F1779" s="0" t="n">
        <v>401203</v>
      </c>
      <c r="G1779" s="0" t="n">
        <v>0.1</v>
      </c>
      <c r="H1779" s="0" t="n">
        <v>1</v>
      </c>
      <c r="I1779" s="0" t="n">
        <v>205439298</v>
      </c>
      <c r="J1779" s="1" t="s">
        <v>1273</v>
      </c>
    </row>
    <row r="1780" customFormat="false" ht="15" hidden="false" customHeight="false" outlineLevel="0" collapsed="false">
      <c r="A1780" s="0" t="s">
        <v>1274</v>
      </c>
      <c r="E1780" s="0" t="s">
        <v>448</v>
      </c>
      <c r="F1780" s="0" t="n">
        <v>401107</v>
      </c>
      <c r="G1780" s="0" t="n">
        <v>0.1</v>
      </c>
      <c r="H1780" s="0" t="n">
        <v>1</v>
      </c>
      <c r="I1780" s="0" t="n">
        <v>205439296</v>
      </c>
      <c r="J1780" s="1" t="s">
        <v>1275</v>
      </c>
    </row>
    <row r="1781" customFormat="false" ht="15" hidden="false" customHeight="false" outlineLevel="0" collapsed="false">
      <c r="A1781" s="0" t="s">
        <v>1276</v>
      </c>
      <c r="E1781" s="0" t="s">
        <v>448</v>
      </c>
      <c r="F1781" s="0" t="n">
        <v>401203</v>
      </c>
      <c r="G1781" s="0" t="n">
        <v>0.1</v>
      </c>
      <c r="H1781" s="0" t="n">
        <v>1</v>
      </c>
      <c r="I1781" s="0" t="n">
        <v>205439297</v>
      </c>
      <c r="J1781" s="1" t="s">
        <v>1277</v>
      </c>
    </row>
    <row r="1782" customFormat="false" ht="15" hidden="false" customHeight="false" outlineLevel="0" collapsed="false">
      <c r="A1782" s="0" t="s">
        <v>1278</v>
      </c>
      <c r="E1782" s="0" t="s">
        <v>448</v>
      </c>
      <c r="F1782" s="0" t="n">
        <v>400603</v>
      </c>
      <c r="G1782" s="0" t="n">
        <v>0.1</v>
      </c>
      <c r="H1782" s="0" t="n">
        <v>1</v>
      </c>
      <c r="I1782" s="0" t="n">
        <v>205439290</v>
      </c>
      <c r="J1782" s="1" t="s">
        <v>1279</v>
      </c>
    </row>
    <row r="1783" customFormat="false" ht="15" hidden="false" customHeight="false" outlineLevel="0" collapsed="false">
      <c r="A1783" s="0" t="s">
        <v>947</v>
      </c>
      <c r="E1783" s="0" t="s">
        <v>199</v>
      </c>
      <c r="F1783" s="0" t="n">
        <v>500049</v>
      </c>
      <c r="G1783" s="0" t="n">
        <v>0.1</v>
      </c>
      <c r="H1783" s="0" t="n">
        <v>1</v>
      </c>
      <c r="I1783" s="0" t="n">
        <v>205439303</v>
      </c>
      <c r="J1783" s="1" t="s">
        <v>1280</v>
      </c>
    </row>
    <row r="1784" customFormat="false" ht="15" hidden="false" customHeight="false" outlineLevel="0" collapsed="false">
      <c r="A1784" s="0" t="s">
        <v>1281</v>
      </c>
      <c r="E1784" s="0" t="s">
        <v>199</v>
      </c>
      <c r="F1784" s="0" t="n">
        <v>500086</v>
      </c>
      <c r="G1784" s="0" t="n">
        <v>0.1</v>
      </c>
      <c r="H1784" s="0" t="n">
        <v>1</v>
      </c>
      <c r="I1784" s="0" t="n">
        <v>213300625</v>
      </c>
      <c r="J1784" s="1" t="n">
        <v>190422283120</v>
      </c>
    </row>
    <row r="1785" customFormat="false" ht="15" hidden="false" customHeight="false" outlineLevel="0" collapsed="false">
      <c r="A1785" s="0" t="s">
        <v>1282</v>
      </c>
      <c r="E1785" s="0" t="s">
        <v>179</v>
      </c>
      <c r="F1785" s="0" t="n">
        <v>635001</v>
      </c>
      <c r="G1785" s="0" t="n">
        <v>0.1</v>
      </c>
      <c r="H1785" s="0" t="n">
        <v>1</v>
      </c>
      <c r="I1785" s="0" t="n">
        <v>213300648</v>
      </c>
      <c r="J1785" s="1" t="n">
        <v>190422283133</v>
      </c>
    </row>
    <row r="1786" customFormat="false" ht="15" hidden="false" customHeight="false" outlineLevel="0" collapsed="false">
      <c r="A1786" s="0" t="s">
        <v>1283</v>
      </c>
      <c r="E1786" s="0" t="s">
        <v>24</v>
      </c>
      <c r="F1786" s="0" t="n">
        <v>560083</v>
      </c>
      <c r="G1786" s="0" t="n">
        <v>0.1</v>
      </c>
      <c r="H1786" s="0" t="n">
        <v>1</v>
      </c>
      <c r="I1786" s="0" t="n">
        <v>213300669</v>
      </c>
      <c r="J1786" s="1" t="n">
        <v>190422283132</v>
      </c>
    </row>
    <row r="1787" customFormat="false" ht="15" hidden="false" customHeight="false" outlineLevel="0" collapsed="false">
      <c r="A1787" s="0" t="s">
        <v>1284</v>
      </c>
      <c r="E1787" s="0" t="s">
        <v>129</v>
      </c>
      <c r="F1787" s="0" t="n">
        <v>600085</v>
      </c>
      <c r="G1787" s="0" t="n">
        <v>0.1</v>
      </c>
      <c r="H1787" s="0" t="n">
        <v>1</v>
      </c>
      <c r="I1787" s="0" t="n">
        <v>213300604</v>
      </c>
      <c r="J1787" s="1" t="n">
        <v>190422283144</v>
      </c>
    </row>
    <row r="1788" customFormat="false" ht="15" hidden="false" customHeight="false" outlineLevel="0" collapsed="false">
      <c r="A1788" s="0" t="s">
        <v>1285</v>
      </c>
      <c r="E1788" s="0" t="s">
        <v>24</v>
      </c>
      <c r="F1788" s="0" t="n">
        <v>560040</v>
      </c>
      <c r="G1788" s="0" t="n">
        <v>0.1</v>
      </c>
      <c r="H1788" s="0" t="n">
        <v>1</v>
      </c>
      <c r="I1788" s="0" t="n">
        <v>213300627</v>
      </c>
      <c r="J1788" s="1" t="n">
        <v>190422283145</v>
      </c>
    </row>
    <row r="1789" customFormat="false" ht="15" hidden="false" customHeight="false" outlineLevel="0" collapsed="false">
      <c r="A1789" s="0" t="s">
        <v>1286</v>
      </c>
      <c r="E1789" s="0" t="s">
        <v>24</v>
      </c>
      <c r="F1789" s="0" t="n">
        <v>560038</v>
      </c>
      <c r="G1789" s="0" t="n">
        <v>0.1</v>
      </c>
      <c r="H1789" s="0" t="n">
        <v>1</v>
      </c>
      <c r="I1789" s="0" t="n">
        <v>213300849</v>
      </c>
      <c r="J1789" s="1" t="n">
        <v>190422283119</v>
      </c>
    </row>
    <row r="1790" customFormat="false" ht="15" hidden="false" customHeight="false" outlineLevel="0" collapsed="false">
      <c r="A1790" s="0" t="s">
        <v>1287</v>
      </c>
      <c r="E1790" s="0" t="s">
        <v>21</v>
      </c>
      <c r="F1790" s="0" t="n">
        <v>400029</v>
      </c>
      <c r="G1790" s="0" t="n">
        <v>0.1</v>
      </c>
      <c r="H1790" s="0" t="n">
        <v>1</v>
      </c>
      <c r="I1790" s="0" t="n">
        <v>213300874</v>
      </c>
      <c r="J1790" s="1" t="n">
        <v>190422283118</v>
      </c>
    </row>
    <row r="1791" customFormat="false" ht="15" hidden="false" customHeight="false" outlineLevel="0" collapsed="false">
      <c r="A1791" s="0" t="s">
        <v>1288</v>
      </c>
      <c r="E1791" s="0" t="s">
        <v>89</v>
      </c>
      <c r="F1791" s="0" t="n">
        <v>201001</v>
      </c>
      <c r="G1791" s="0" t="n">
        <v>0.1</v>
      </c>
      <c r="H1791" s="0" t="n">
        <v>1</v>
      </c>
      <c r="I1791" s="0" t="n">
        <v>213300562</v>
      </c>
      <c r="J1791" s="1" t="n">
        <v>190422283146</v>
      </c>
    </row>
    <row r="1792" customFormat="false" ht="15" hidden="false" customHeight="false" outlineLevel="0" collapsed="false">
      <c r="A1792" s="0" t="s">
        <v>1289</v>
      </c>
      <c r="E1792" s="0" t="s">
        <v>15</v>
      </c>
      <c r="F1792" s="0" t="n">
        <v>401203</v>
      </c>
      <c r="G1792" s="0" t="n">
        <v>0.1</v>
      </c>
      <c r="H1792" s="0" t="n">
        <v>1</v>
      </c>
      <c r="I1792" s="0" t="n">
        <v>213053777</v>
      </c>
      <c r="J1792" s="1" t="n">
        <v>140422900142</v>
      </c>
    </row>
    <row r="1793" customFormat="false" ht="15" hidden="false" customHeight="false" outlineLevel="0" collapsed="false">
      <c r="A1793" s="0" t="s">
        <v>1290</v>
      </c>
      <c r="E1793" s="0" t="s">
        <v>406</v>
      </c>
      <c r="F1793" s="0" t="n">
        <v>160002</v>
      </c>
      <c r="G1793" s="0" t="n">
        <v>0.1</v>
      </c>
      <c r="H1793" s="0" t="n">
        <v>1</v>
      </c>
      <c r="I1793" s="0" t="n">
        <v>213053819</v>
      </c>
      <c r="J1793" s="1" t="n">
        <v>140422900143</v>
      </c>
    </row>
    <row r="1794" customFormat="false" ht="15" hidden="false" customHeight="false" outlineLevel="0" collapsed="false">
      <c r="A1794" s="0" t="s">
        <v>1291</v>
      </c>
      <c r="E1794" s="0" t="s">
        <v>127</v>
      </c>
      <c r="F1794" s="0" t="n">
        <v>121001</v>
      </c>
      <c r="G1794" s="0" t="n">
        <v>0.1</v>
      </c>
      <c r="H1794" s="0" t="n">
        <v>1</v>
      </c>
      <c r="I1794" s="0" t="n">
        <v>213300600</v>
      </c>
      <c r="J1794" s="1" t="n">
        <v>190422283095</v>
      </c>
    </row>
    <row r="1795" customFormat="false" ht="15" hidden="false" customHeight="false" outlineLevel="0" collapsed="false">
      <c r="A1795" s="0" t="s">
        <v>1292</v>
      </c>
      <c r="E1795" s="0" t="s">
        <v>1293</v>
      </c>
      <c r="F1795" s="0" t="n">
        <v>638003</v>
      </c>
      <c r="G1795" s="0" t="n">
        <v>0.1</v>
      </c>
      <c r="H1795" s="0" t="n">
        <v>1</v>
      </c>
      <c r="I1795" s="0" t="n">
        <v>213300705</v>
      </c>
      <c r="J1795" s="1" t="n">
        <v>190422283097</v>
      </c>
    </row>
    <row r="1796" customFormat="false" ht="15" hidden="false" customHeight="false" outlineLevel="0" collapsed="false">
      <c r="A1796" s="0" t="s">
        <v>1294</v>
      </c>
      <c r="E1796" s="0" t="s">
        <v>62</v>
      </c>
      <c r="F1796" s="0" t="n">
        <v>602105</v>
      </c>
      <c r="G1796" s="0" t="n">
        <v>0.1</v>
      </c>
      <c r="H1796" s="0" t="n">
        <v>1</v>
      </c>
      <c r="I1796" s="0" t="n">
        <v>213300677</v>
      </c>
      <c r="J1796" s="1" t="n">
        <v>190422283116</v>
      </c>
    </row>
    <row r="1797" customFormat="false" ht="15" hidden="false" customHeight="false" outlineLevel="0" collapsed="false">
      <c r="A1797" s="0" t="s">
        <v>1295</v>
      </c>
      <c r="E1797" s="0" t="s">
        <v>151</v>
      </c>
      <c r="F1797" s="0" t="n">
        <v>360005</v>
      </c>
      <c r="G1797" s="0" t="n">
        <v>0.1</v>
      </c>
      <c r="H1797" s="0" t="n">
        <v>1</v>
      </c>
      <c r="I1797" s="0" t="n">
        <v>213300573</v>
      </c>
      <c r="J1797" s="1" t="n">
        <v>190422283115</v>
      </c>
    </row>
    <row r="1798" customFormat="false" ht="15" hidden="false" customHeight="false" outlineLevel="0" collapsed="false">
      <c r="A1798" s="0" t="s">
        <v>1296</v>
      </c>
      <c r="E1798" s="0" t="s">
        <v>129</v>
      </c>
      <c r="F1798" s="0" t="n">
        <v>600066</v>
      </c>
      <c r="G1798" s="0" t="n">
        <v>0.1</v>
      </c>
      <c r="H1798" s="0" t="n">
        <v>1</v>
      </c>
      <c r="I1798" s="0" t="n">
        <v>213300758</v>
      </c>
      <c r="J1798" s="1" t="n">
        <v>190422283114</v>
      </c>
    </row>
    <row r="1799" customFormat="false" ht="15" hidden="false" customHeight="false" outlineLevel="0" collapsed="false">
      <c r="A1799" s="0" t="s">
        <v>1297</v>
      </c>
      <c r="E1799" s="0" t="s">
        <v>83</v>
      </c>
      <c r="F1799" s="0" t="n">
        <v>141002</v>
      </c>
      <c r="G1799" s="0" t="n">
        <v>0.1</v>
      </c>
      <c r="H1799" s="0" t="n">
        <v>1</v>
      </c>
      <c r="I1799" s="0" t="n">
        <v>213300622</v>
      </c>
      <c r="J1799" s="1" t="n">
        <v>190422283122</v>
      </c>
    </row>
    <row r="1800" customFormat="false" ht="15" hidden="false" customHeight="false" outlineLevel="0" collapsed="false">
      <c r="A1800" s="0" t="s">
        <v>1298</v>
      </c>
      <c r="E1800" s="0" t="s">
        <v>199</v>
      </c>
      <c r="F1800" s="0" t="n">
        <v>500072</v>
      </c>
      <c r="G1800" s="0" t="n">
        <v>0.1</v>
      </c>
      <c r="H1800" s="0" t="n">
        <v>1</v>
      </c>
      <c r="I1800" s="0" t="n">
        <v>213300601</v>
      </c>
      <c r="J1800" s="1" t="n">
        <v>190422283121</v>
      </c>
    </row>
    <row r="1801" customFormat="false" ht="15" hidden="false" customHeight="false" outlineLevel="0" collapsed="false">
      <c r="A1801" s="0" t="s">
        <v>1299</v>
      </c>
      <c r="E1801" s="0" t="s">
        <v>15</v>
      </c>
      <c r="F1801" s="0" t="n">
        <v>401107</v>
      </c>
      <c r="G1801" s="0" t="n">
        <v>0.1</v>
      </c>
      <c r="H1801" s="0" t="n">
        <v>1</v>
      </c>
      <c r="I1801" s="0" t="n">
        <v>213300664</v>
      </c>
      <c r="J1801" s="1" t="n">
        <v>190422283117</v>
      </c>
    </row>
    <row r="1802" customFormat="false" ht="15" hidden="false" customHeight="false" outlineLevel="0" collapsed="false">
      <c r="A1802" s="0" t="s">
        <v>1300</v>
      </c>
      <c r="E1802" s="0" t="s">
        <v>15</v>
      </c>
      <c r="F1802" s="0" t="n">
        <v>400604</v>
      </c>
      <c r="G1802" s="0" t="n">
        <v>0.1</v>
      </c>
      <c r="H1802" s="0" t="n">
        <v>1</v>
      </c>
      <c r="I1802" s="0" t="n">
        <v>213300552</v>
      </c>
      <c r="J1802" s="1" t="n">
        <v>190422283159</v>
      </c>
    </row>
    <row r="1803" customFormat="false" ht="15" hidden="false" customHeight="false" outlineLevel="0" collapsed="false">
      <c r="A1803" s="0" t="s">
        <v>1301</v>
      </c>
      <c r="E1803" s="0" t="s">
        <v>15</v>
      </c>
      <c r="F1803" s="0" t="n">
        <v>401105</v>
      </c>
      <c r="G1803" s="0" t="n">
        <v>0.1</v>
      </c>
      <c r="H1803" s="0" t="n">
        <v>1</v>
      </c>
      <c r="I1803" s="0" t="n">
        <v>213300665</v>
      </c>
      <c r="J1803" s="1" t="n">
        <v>190422283158</v>
      </c>
    </row>
    <row r="1804" customFormat="false" ht="15" hidden="false" customHeight="false" outlineLevel="0" collapsed="false">
      <c r="A1804" s="0" t="s">
        <v>1302</v>
      </c>
      <c r="E1804" s="0" t="s">
        <v>129</v>
      </c>
      <c r="F1804" s="0" t="n">
        <v>600069</v>
      </c>
      <c r="G1804" s="0" t="n">
        <v>0.1</v>
      </c>
      <c r="H1804" s="0" t="n">
        <v>1</v>
      </c>
      <c r="I1804" s="0" t="n">
        <v>213300673</v>
      </c>
      <c r="J1804" s="1" t="n">
        <v>190422283157</v>
      </c>
    </row>
    <row r="1805" customFormat="false" ht="15" hidden="false" customHeight="false" outlineLevel="0" collapsed="false">
      <c r="A1805" s="0" t="s">
        <v>1303</v>
      </c>
      <c r="E1805" s="0" t="s">
        <v>199</v>
      </c>
      <c r="F1805" s="0" t="n">
        <v>500034</v>
      </c>
      <c r="G1805" s="0" t="n">
        <v>0.1</v>
      </c>
      <c r="H1805" s="0" t="n">
        <v>1</v>
      </c>
      <c r="I1805" s="0" t="n">
        <v>213300620</v>
      </c>
      <c r="J1805" s="1" t="n">
        <v>190422283156</v>
      </c>
    </row>
    <row r="1806" customFormat="false" ht="15" hidden="false" customHeight="false" outlineLevel="0" collapsed="false">
      <c r="A1806" s="0" t="s">
        <v>1304</v>
      </c>
      <c r="E1806" s="0" t="s">
        <v>129</v>
      </c>
      <c r="F1806" s="0" t="n">
        <v>600024</v>
      </c>
      <c r="G1806" s="0" t="n">
        <v>0.1</v>
      </c>
      <c r="H1806" s="0" t="n">
        <v>1</v>
      </c>
      <c r="I1806" s="0" t="n">
        <v>213300633</v>
      </c>
      <c r="J1806" s="1" t="n">
        <v>190422283167</v>
      </c>
    </row>
    <row r="1807" customFormat="false" ht="15" hidden="false" customHeight="false" outlineLevel="0" collapsed="false">
      <c r="A1807" s="0" t="s">
        <v>1305</v>
      </c>
      <c r="E1807" s="0" t="s">
        <v>24</v>
      </c>
      <c r="F1807" s="0" t="n">
        <v>560084</v>
      </c>
      <c r="G1807" s="0" t="n">
        <v>0.1</v>
      </c>
      <c r="H1807" s="0" t="n">
        <v>1</v>
      </c>
      <c r="I1807" s="0" t="n">
        <v>213300668</v>
      </c>
      <c r="J1807" s="1" t="n">
        <v>190422283166</v>
      </c>
    </row>
    <row r="1808" customFormat="false" ht="15" hidden="false" customHeight="false" outlineLevel="0" collapsed="false">
      <c r="A1808" s="0" t="s">
        <v>1306</v>
      </c>
      <c r="E1808" s="0" t="s">
        <v>52</v>
      </c>
      <c r="F1808" s="0" t="n">
        <v>380015</v>
      </c>
      <c r="G1808" s="0" t="n">
        <v>0.1</v>
      </c>
      <c r="H1808" s="0" t="n">
        <v>1</v>
      </c>
      <c r="I1808" s="0" t="n">
        <v>213300590</v>
      </c>
      <c r="J1808" s="1" t="n">
        <v>190422283165</v>
      </c>
    </row>
    <row r="1809" customFormat="false" ht="15" hidden="false" customHeight="false" outlineLevel="0" collapsed="false">
      <c r="A1809" s="0" t="s">
        <v>1307</v>
      </c>
      <c r="E1809" s="0" t="s">
        <v>21</v>
      </c>
      <c r="F1809" s="0" t="n">
        <v>400067</v>
      </c>
      <c r="G1809" s="0" t="n">
        <v>0.1</v>
      </c>
      <c r="H1809" s="0" t="n">
        <v>1</v>
      </c>
      <c r="I1809" s="0" t="n">
        <v>213300584</v>
      </c>
      <c r="J1809" s="1" t="n">
        <v>190422283164</v>
      </c>
    </row>
    <row r="1810" customFormat="false" ht="15" hidden="false" customHeight="false" outlineLevel="0" collapsed="false">
      <c r="A1810" s="0" t="s">
        <v>1308</v>
      </c>
      <c r="E1810" s="0" t="s">
        <v>199</v>
      </c>
      <c r="F1810" s="0" t="n">
        <v>500038</v>
      </c>
      <c r="G1810" s="0" t="n">
        <v>0.1</v>
      </c>
      <c r="H1810" s="0" t="n">
        <v>1</v>
      </c>
      <c r="I1810" s="0" t="n">
        <v>213300663</v>
      </c>
      <c r="J1810" s="1" t="n">
        <v>190422283163</v>
      </c>
    </row>
    <row r="1811" customFormat="false" ht="15" hidden="false" customHeight="false" outlineLevel="0" collapsed="false">
      <c r="A1811" s="0" t="s">
        <v>1309</v>
      </c>
      <c r="E1811" s="0" t="s">
        <v>151</v>
      </c>
      <c r="F1811" s="0" t="n">
        <v>360004</v>
      </c>
      <c r="G1811" s="0" t="n">
        <v>0.1</v>
      </c>
      <c r="H1811" s="0" t="n">
        <v>1</v>
      </c>
      <c r="I1811" s="0" t="n">
        <v>213300666</v>
      </c>
      <c r="J1811" s="1" t="n">
        <v>190422283162</v>
      </c>
    </row>
    <row r="1812" customFormat="false" ht="15" hidden="false" customHeight="false" outlineLevel="0" collapsed="false">
      <c r="A1812" s="0" t="s">
        <v>1310</v>
      </c>
      <c r="E1812" s="0" t="s">
        <v>54</v>
      </c>
      <c r="F1812" s="0" t="n">
        <v>492001</v>
      </c>
      <c r="G1812" s="0" t="n">
        <v>0.1</v>
      </c>
      <c r="H1812" s="0" t="n">
        <v>1</v>
      </c>
      <c r="I1812" s="0" t="n">
        <v>213300556</v>
      </c>
      <c r="J1812" s="1" t="n">
        <v>190422283160</v>
      </c>
    </row>
    <row r="1813" customFormat="false" ht="15" hidden="false" customHeight="false" outlineLevel="0" collapsed="false">
      <c r="A1813" s="0" t="s">
        <v>1311</v>
      </c>
      <c r="E1813" s="0" t="s">
        <v>243</v>
      </c>
      <c r="F1813" s="0" t="n">
        <v>396230</v>
      </c>
      <c r="G1813" s="0" t="n">
        <v>0.1</v>
      </c>
      <c r="H1813" s="0" t="n">
        <v>1</v>
      </c>
      <c r="I1813" s="0" t="n">
        <v>213300603</v>
      </c>
      <c r="J1813" s="1" t="n">
        <v>190422283153</v>
      </c>
    </row>
    <row r="1814" customFormat="false" ht="15" hidden="false" customHeight="false" outlineLevel="0" collapsed="false">
      <c r="A1814" s="0" t="s">
        <v>1312</v>
      </c>
      <c r="E1814" s="0" t="s">
        <v>620</v>
      </c>
      <c r="F1814" s="0" t="n">
        <v>400022</v>
      </c>
      <c r="G1814" s="0" t="n">
        <v>0.1</v>
      </c>
      <c r="H1814" s="0" t="n">
        <v>1</v>
      </c>
      <c r="I1814" s="0" t="n">
        <v>205439283</v>
      </c>
      <c r="J1814" s="1" t="s">
        <v>1313</v>
      </c>
    </row>
    <row r="1815" customFormat="false" ht="15" hidden="false" customHeight="false" outlineLevel="0" collapsed="false">
      <c r="A1815" s="0" t="s">
        <v>1314</v>
      </c>
      <c r="E1815" s="0" t="s">
        <v>24</v>
      </c>
      <c r="F1815" s="0" t="n">
        <v>560002</v>
      </c>
      <c r="G1815" s="0" t="n">
        <v>0.1</v>
      </c>
      <c r="H1815" s="0" t="n">
        <v>1</v>
      </c>
      <c r="I1815" s="0" t="n">
        <v>213300605</v>
      </c>
      <c r="J1815" s="1" t="n">
        <v>190422283171</v>
      </c>
    </row>
    <row r="1816" customFormat="false" ht="15" hidden="false" customHeight="false" outlineLevel="0" collapsed="false">
      <c r="A1816" s="0" t="s">
        <v>1315</v>
      </c>
      <c r="E1816" s="0" t="s">
        <v>530</v>
      </c>
      <c r="F1816" s="0" t="n">
        <v>605008</v>
      </c>
      <c r="G1816" s="0" t="n">
        <v>0.1</v>
      </c>
      <c r="H1816" s="0" t="n">
        <v>1</v>
      </c>
      <c r="I1816" s="0" t="n">
        <v>213300579</v>
      </c>
      <c r="J1816" s="1" t="n">
        <v>190422283170</v>
      </c>
    </row>
    <row r="1817" customFormat="false" ht="15" hidden="false" customHeight="false" outlineLevel="0" collapsed="false">
      <c r="A1817" s="0" t="s">
        <v>1316</v>
      </c>
      <c r="E1817" s="0" t="s">
        <v>411</v>
      </c>
      <c r="F1817" s="0" t="n">
        <v>603306</v>
      </c>
      <c r="G1817" s="0" t="n">
        <v>0.1</v>
      </c>
      <c r="H1817" s="0" t="n">
        <v>1</v>
      </c>
      <c r="I1817" s="0" t="n">
        <v>213300594</v>
      </c>
      <c r="J1817" s="1" t="n">
        <v>190422283169</v>
      </c>
    </row>
    <row r="1818" customFormat="false" ht="15" hidden="false" customHeight="false" outlineLevel="0" collapsed="false">
      <c r="A1818" s="0" t="s">
        <v>1317</v>
      </c>
      <c r="E1818" s="0" t="s">
        <v>129</v>
      </c>
      <c r="F1818" s="0" t="n">
        <v>600091</v>
      </c>
      <c r="G1818" s="0" t="n">
        <v>0.1</v>
      </c>
      <c r="H1818" s="0" t="n">
        <v>1</v>
      </c>
      <c r="I1818" s="0" t="n">
        <v>213300588</v>
      </c>
      <c r="J1818" s="1" t="n">
        <v>190422283168</v>
      </c>
    </row>
    <row r="1819" customFormat="false" ht="15" hidden="false" customHeight="false" outlineLevel="0" collapsed="false">
      <c r="A1819" s="0" t="s">
        <v>1318</v>
      </c>
      <c r="E1819" s="0" t="s">
        <v>1160</v>
      </c>
      <c r="F1819" s="0" t="n">
        <v>695009</v>
      </c>
      <c r="G1819" s="0" t="n">
        <v>0.1</v>
      </c>
      <c r="H1819" s="0" t="n">
        <v>1</v>
      </c>
      <c r="I1819" s="0" t="n">
        <v>213300543</v>
      </c>
      <c r="J1819" s="1" t="n">
        <v>190422283180</v>
      </c>
    </row>
    <row r="1820" customFormat="false" ht="15" hidden="false" customHeight="false" outlineLevel="0" collapsed="false">
      <c r="A1820" s="0" t="s">
        <v>1319</v>
      </c>
      <c r="E1820" s="0" t="s">
        <v>24</v>
      </c>
      <c r="F1820" s="0" t="n">
        <v>560096</v>
      </c>
      <c r="G1820" s="0" t="n">
        <v>0.1</v>
      </c>
      <c r="H1820" s="0" t="n">
        <v>1</v>
      </c>
      <c r="I1820" s="0" t="n">
        <v>213300656</v>
      </c>
      <c r="J1820" s="1" t="n">
        <v>190422283178</v>
      </c>
    </row>
    <row r="1821" customFormat="false" ht="15" hidden="false" customHeight="false" outlineLevel="0" collapsed="false">
      <c r="A1821" s="0" t="s">
        <v>1320</v>
      </c>
      <c r="E1821" s="0" t="s">
        <v>406</v>
      </c>
      <c r="F1821" s="0" t="n">
        <v>160002</v>
      </c>
      <c r="G1821" s="0" t="n">
        <v>0.1</v>
      </c>
      <c r="H1821" s="0" t="n">
        <v>1</v>
      </c>
      <c r="I1821" s="0" t="n">
        <v>213300567</v>
      </c>
      <c r="J1821" s="1" t="n">
        <v>190422283177</v>
      </c>
    </row>
    <row r="1822" customFormat="false" ht="15" hidden="false" customHeight="false" outlineLevel="0" collapsed="false">
      <c r="A1822" s="0" t="s">
        <v>1321</v>
      </c>
      <c r="E1822" s="0" t="s">
        <v>24</v>
      </c>
      <c r="F1822" s="0" t="n">
        <v>560018</v>
      </c>
      <c r="G1822" s="0" t="n">
        <v>0.1</v>
      </c>
      <c r="H1822" s="0" t="n">
        <v>1</v>
      </c>
      <c r="I1822" s="0" t="n">
        <v>213300595</v>
      </c>
      <c r="J1822" s="1" t="n">
        <v>190422283176</v>
      </c>
    </row>
    <row r="1823" customFormat="false" ht="15" hidden="false" customHeight="false" outlineLevel="0" collapsed="false">
      <c r="A1823" s="0" t="s">
        <v>1322</v>
      </c>
      <c r="E1823" s="0" t="s">
        <v>1141</v>
      </c>
      <c r="F1823" s="0" t="n">
        <v>689104</v>
      </c>
      <c r="G1823" s="0" t="n">
        <v>0.1</v>
      </c>
      <c r="H1823" s="0" t="n">
        <v>1</v>
      </c>
      <c r="I1823" s="0" t="n">
        <v>213300644</v>
      </c>
      <c r="J1823" s="1" t="n">
        <v>190422283175</v>
      </c>
    </row>
    <row r="1824" customFormat="false" ht="15" hidden="false" customHeight="false" outlineLevel="0" collapsed="false">
      <c r="A1824" s="0" t="s">
        <v>1323</v>
      </c>
      <c r="E1824" s="0" t="s">
        <v>141</v>
      </c>
      <c r="F1824" s="0" t="n">
        <v>400706</v>
      </c>
      <c r="G1824" s="0" t="n">
        <v>0.1</v>
      </c>
      <c r="H1824" s="0" t="n">
        <v>1</v>
      </c>
      <c r="I1824" s="0" t="n">
        <v>213300653</v>
      </c>
      <c r="J1824" s="1" t="n">
        <v>190422283174</v>
      </c>
    </row>
    <row r="1825" customFormat="false" ht="15" hidden="false" customHeight="false" outlineLevel="0" collapsed="false">
      <c r="A1825" s="0" t="s">
        <v>1324</v>
      </c>
      <c r="E1825" s="0" t="s">
        <v>199</v>
      </c>
      <c r="F1825" s="0" t="n">
        <v>500032</v>
      </c>
      <c r="G1825" s="0" t="n">
        <v>0.1</v>
      </c>
      <c r="H1825" s="0" t="n">
        <v>1</v>
      </c>
      <c r="I1825" s="0" t="n">
        <v>213300623</v>
      </c>
      <c r="J1825" s="1" t="n">
        <v>190422283173</v>
      </c>
    </row>
    <row r="1826" customFormat="false" ht="15" hidden="false" customHeight="false" outlineLevel="0" collapsed="false">
      <c r="A1826" s="0" t="s">
        <v>1325</v>
      </c>
      <c r="E1826" s="0" t="s">
        <v>129</v>
      </c>
      <c r="F1826" s="0" t="n">
        <v>600002</v>
      </c>
      <c r="G1826" s="0" t="n">
        <v>0.1</v>
      </c>
      <c r="H1826" s="0" t="n">
        <v>1</v>
      </c>
      <c r="I1826" s="0" t="n">
        <v>213300580</v>
      </c>
      <c r="J1826" s="1" t="n">
        <v>190422283172</v>
      </c>
    </row>
    <row r="1827" customFormat="false" ht="15" hidden="false" customHeight="false" outlineLevel="0" collapsed="false">
      <c r="A1827" s="0" t="s">
        <v>1326</v>
      </c>
      <c r="E1827" s="0" t="s">
        <v>282</v>
      </c>
      <c r="F1827" s="0" t="n">
        <v>613203</v>
      </c>
      <c r="G1827" s="0" t="n">
        <v>0.1</v>
      </c>
      <c r="H1827" s="0" t="n">
        <v>1</v>
      </c>
      <c r="I1827" s="0" t="n">
        <v>213300634</v>
      </c>
      <c r="J1827" s="1" t="n">
        <v>190422283183</v>
      </c>
    </row>
    <row r="1828" customFormat="false" ht="15" hidden="false" customHeight="false" outlineLevel="0" collapsed="false">
      <c r="A1828" s="0" t="s">
        <v>1327</v>
      </c>
      <c r="E1828" s="0" t="s">
        <v>138</v>
      </c>
      <c r="F1828" s="0" t="n">
        <v>695004</v>
      </c>
      <c r="G1828" s="0" t="n">
        <v>0.1</v>
      </c>
      <c r="H1828" s="0" t="n">
        <v>1</v>
      </c>
      <c r="I1828" s="0" t="n">
        <v>213300611</v>
      </c>
      <c r="J1828" s="1" t="n">
        <v>190422283182</v>
      </c>
    </row>
    <row r="1829" customFormat="false" ht="15" hidden="false" customHeight="false" outlineLevel="0" collapsed="false">
      <c r="A1829" s="0" t="s">
        <v>1328</v>
      </c>
      <c r="E1829" s="0" t="s">
        <v>1329</v>
      </c>
      <c r="F1829" s="0" t="n">
        <v>574509</v>
      </c>
      <c r="G1829" s="0" t="n">
        <v>0.1</v>
      </c>
      <c r="H1829" s="0" t="n">
        <v>1</v>
      </c>
      <c r="I1829" s="0" t="n">
        <v>213300587</v>
      </c>
      <c r="J1829" s="1" t="n">
        <v>190422283181</v>
      </c>
    </row>
    <row r="1830" customFormat="false" ht="15" hidden="false" customHeight="false" outlineLevel="0" collapsed="false">
      <c r="A1830" s="0" t="s">
        <v>1330</v>
      </c>
      <c r="E1830" s="0" t="s">
        <v>520</v>
      </c>
      <c r="F1830" s="0" t="n">
        <v>500055</v>
      </c>
      <c r="G1830" s="0" t="n">
        <v>0.1</v>
      </c>
      <c r="H1830" s="0" t="n">
        <v>1</v>
      </c>
      <c r="I1830" s="0" t="n">
        <v>213300658</v>
      </c>
      <c r="J1830" s="1" t="n">
        <v>190422283184</v>
      </c>
    </row>
    <row r="1831" customFormat="false" ht="15" hidden="false" customHeight="false" outlineLevel="0" collapsed="false">
      <c r="A1831" s="0" t="s">
        <v>1331</v>
      </c>
      <c r="E1831" s="0" t="s">
        <v>199</v>
      </c>
      <c r="F1831" s="0" t="n">
        <v>500061</v>
      </c>
      <c r="G1831" s="0" t="n">
        <v>0.1</v>
      </c>
      <c r="H1831" s="0" t="n">
        <v>1</v>
      </c>
      <c r="I1831" s="0" t="n">
        <v>213300549</v>
      </c>
      <c r="J1831" s="1" t="n">
        <v>190422283189</v>
      </c>
    </row>
    <row r="1832" customFormat="false" ht="15" hidden="false" customHeight="false" outlineLevel="0" collapsed="false">
      <c r="A1832" s="0" t="s">
        <v>1332</v>
      </c>
      <c r="E1832" s="0" t="s">
        <v>129</v>
      </c>
      <c r="F1832" s="0" t="n">
        <v>600042</v>
      </c>
      <c r="G1832" s="0" t="n">
        <v>0.1</v>
      </c>
      <c r="H1832" s="0" t="n">
        <v>1</v>
      </c>
      <c r="I1832" s="0" t="n">
        <v>213300660</v>
      </c>
      <c r="J1832" s="1" t="n">
        <v>190422283188</v>
      </c>
    </row>
    <row r="1833" customFormat="false" ht="15" hidden="false" customHeight="false" outlineLevel="0" collapsed="false">
      <c r="A1833" s="0" t="s">
        <v>1333</v>
      </c>
      <c r="E1833" s="0" t="s">
        <v>129</v>
      </c>
      <c r="F1833" s="0" t="n">
        <v>600089</v>
      </c>
      <c r="G1833" s="0" t="n">
        <v>0.1</v>
      </c>
      <c r="H1833" s="0" t="n">
        <v>1</v>
      </c>
      <c r="I1833" s="0" t="n">
        <v>213300632</v>
      </c>
      <c r="J1833" s="1" t="n">
        <v>190422283187</v>
      </c>
    </row>
    <row r="1834" customFormat="false" ht="15" hidden="false" customHeight="false" outlineLevel="0" collapsed="false">
      <c r="A1834" s="0" t="s">
        <v>1334</v>
      </c>
      <c r="E1834" s="0" t="s">
        <v>199</v>
      </c>
      <c r="F1834" s="0" t="n">
        <v>500035</v>
      </c>
      <c r="G1834" s="0" t="n">
        <v>0.1</v>
      </c>
      <c r="H1834" s="0" t="n">
        <v>1</v>
      </c>
      <c r="I1834" s="0" t="n">
        <v>213300631</v>
      </c>
      <c r="J1834" s="1" t="n">
        <v>190422283186</v>
      </c>
    </row>
    <row r="1835" customFormat="false" ht="15" hidden="false" customHeight="false" outlineLevel="0" collapsed="false">
      <c r="A1835" s="0" t="s">
        <v>1335</v>
      </c>
      <c r="E1835" s="0" t="s">
        <v>24</v>
      </c>
      <c r="F1835" s="0" t="n">
        <v>560092</v>
      </c>
      <c r="G1835" s="0" t="n">
        <v>0.1</v>
      </c>
      <c r="H1835" s="0" t="n">
        <v>1</v>
      </c>
      <c r="I1835" s="0" t="n">
        <v>213300569</v>
      </c>
      <c r="J1835" s="1" t="n">
        <v>190422283185</v>
      </c>
    </row>
    <row r="1836" customFormat="false" ht="15" hidden="false" customHeight="false" outlineLevel="0" collapsed="false">
      <c r="A1836" s="0" t="s">
        <v>1336</v>
      </c>
      <c r="E1836" s="0" t="s">
        <v>21</v>
      </c>
      <c r="F1836" s="0" t="n">
        <v>400043</v>
      </c>
      <c r="G1836" s="0" t="n">
        <v>0.1</v>
      </c>
      <c r="H1836" s="0" t="n">
        <v>1</v>
      </c>
      <c r="I1836" s="0" t="n">
        <v>213300599</v>
      </c>
      <c r="J1836" s="1" t="n">
        <v>190422283194</v>
      </c>
    </row>
    <row r="1837" customFormat="false" ht="15" hidden="false" customHeight="false" outlineLevel="0" collapsed="false">
      <c r="A1837" s="0" t="s">
        <v>1337</v>
      </c>
      <c r="E1837" s="0" t="s">
        <v>21</v>
      </c>
      <c r="F1837" s="0" t="n">
        <v>400026</v>
      </c>
      <c r="G1837" s="0" t="n">
        <v>0.1</v>
      </c>
      <c r="H1837" s="0" t="n">
        <v>1</v>
      </c>
      <c r="I1837" s="0" t="n">
        <v>213300545</v>
      </c>
      <c r="J1837" s="1" t="n">
        <v>190422283193</v>
      </c>
    </row>
    <row r="1838" customFormat="false" ht="15" hidden="false" customHeight="false" outlineLevel="0" collapsed="false">
      <c r="A1838" s="0" t="s">
        <v>1338</v>
      </c>
      <c r="E1838" s="0" t="s">
        <v>199</v>
      </c>
      <c r="F1838" s="0" t="n">
        <v>500050</v>
      </c>
      <c r="G1838" s="0" t="n">
        <v>0.1</v>
      </c>
      <c r="H1838" s="0" t="n">
        <v>1</v>
      </c>
      <c r="I1838" s="0" t="n">
        <v>213300586</v>
      </c>
      <c r="J1838" s="1" t="n">
        <v>190422283192</v>
      </c>
    </row>
    <row r="1839" customFormat="false" ht="15" hidden="false" customHeight="false" outlineLevel="0" collapsed="false">
      <c r="A1839" s="0" t="s">
        <v>1339</v>
      </c>
      <c r="E1839" s="0" t="s">
        <v>129</v>
      </c>
      <c r="F1839" s="0" t="n">
        <v>600044</v>
      </c>
      <c r="G1839" s="0" t="n">
        <v>0.1</v>
      </c>
      <c r="H1839" s="0" t="n">
        <v>1</v>
      </c>
      <c r="I1839" s="0" t="n">
        <v>213300597</v>
      </c>
      <c r="J1839" s="1" t="n">
        <v>190422283191</v>
      </c>
    </row>
    <row r="1840" customFormat="false" ht="15" hidden="false" customHeight="false" outlineLevel="0" collapsed="false">
      <c r="A1840" s="0" t="s">
        <v>1340</v>
      </c>
      <c r="E1840" s="0" t="s">
        <v>317</v>
      </c>
      <c r="F1840" s="0" t="n">
        <v>700035</v>
      </c>
      <c r="G1840" s="0" t="n">
        <v>0.1</v>
      </c>
      <c r="H1840" s="0" t="n">
        <v>1</v>
      </c>
      <c r="I1840" s="0" t="n">
        <v>213300617</v>
      </c>
      <c r="J1840" s="1" t="n">
        <v>190422283190</v>
      </c>
    </row>
    <row r="1841" customFormat="false" ht="15" hidden="false" customHeight="false" outlineLevel="0" collapsed="false">
      <c r="A1841" s="0" t="s">
        <v>1341</v>
      </c>
      <c r="E1841" s="0" t="s">
        <v>21</v>
      </c>
      <c r="F1841" s="0" t="n">
        <v>400004</v>
      </c>
      <c r="G1841" s="0" t="n">
        <v>0.1</v>
      </c>
      <c r="H1841" s="0" t="n">
        <v>1</v>
      </c>
      <c r="I1841" s="0" t="n">
        <v>213300671</v>
      </c>
      <c r="J1841" s="1" t="n">
        <v>190422283196</v>
      </c>
    </row>
    <row r="1842" customFormat="false" ht="15" hidden="false" customHeight="false" outlineLevel="0" collapsed="false">
      <c r="A1842" s="0" t="s">
        <v>1342</v>
      </c>
      <c r="E1842" s="0" t="s">
        <v>564</v>
      </c>
      <c r="F1842" s="0" t="n">
        <v>344001</v>
      </c>
      <c r="G1842" s="0" t="n">
        <v>0.1</v>
      </c>
      <c r="H1842" s="0" t="n">
        <v>1</v>
      </c>
      <c r="I1842" s="0" t="n">
        <v>213300629</v>
      </c>
      <c r="J1842" s="1" t="n">
        <v>190422283143</v>
      </c>
    </row>
    <row r="1843" customFormat="false" ht="15" hidden="false" customHeight="false" outlineLevel="0" collapsed="false">
      <c r="A1843" s="0" t="s">
        <v>1343</v>
      </c>
      <c r="E1843" s="0" t="s">
        <v>6</v>
      </c>
      <c r="F1843" s="0" t="n">
        <v>584101</v>
      </c>
      <c r="G1843" s="0" t="n">
        <v>0.1</v>
      </c>
      <c r="H1843" s="0" t="n">
        <v>1</v>
      </c>
      <c r="I1843" s="0" t="n">
        <v>213300630</v>
      </c>
      <c r="J1843" s="1" t="n">
        <v>190422283142</v>
      </c>
    </row>
    <row r="1844" customFormat="false" ht="15" hidden="false" customHeight="false" outlineLevel="0" collapsed="false">
      <c r="A1844" s="0" t="s">
        <v>1344</v>
      </c>
      <c r="E1844" s="0" t="s">
        <v>1345</v>
      </c>
      <c r="F1844" s="0" t="n">
        <v>603103</v>
      </c>
      <c r="G1844" s="0" t="n">
        <v>0.1</v>
      </c>
      <c r="H1844" s="0" t="n">
        <v>1</v>
      </c>
      <c r="I1844" s="0" t="n">
        <v>213300675</v>
      </c>
      <c r="J1844" s="1" t="n">
        <v>190422283141</v>
      </c>
    </row>
    <row r="1845" customFormat="false" ht="15" hidden="false" customHeight="false" outlineLevel="0" collapsed="false">
      <c r="A1845" s="0" t="s">
        <v>1346</v>
      </c>
      <c r="E1845" s="0" t="s">
        <v>1347</v>
      </c>
      <c r="F1845" s="0" t="n">
        <v>524003</v>
      </c>
      <c r="G1845" s="0" t="n">
        <v>0.1</v>
      </c>
      <c r="H1845" s="0" t="n">
        <v>1</v>
      </c>
      <c r="I1845" s="0" t="n">
        <v>213300541</v>
      </c>
      <c r="J1845" s="1" t="n">
        <v>190422283140</v>
      </c>
    </row>
    <row r="1846" customFormat="false" ht="15" hidden="false" customHeight="false" outlineLevel="0" collapsed="false">
      <c r="A1846" s="0" t="s">
        <v>1348</v>
      </c>
      <c r="E1846" s="0" t="s">
        <v>199</v>
      </c>
      <c r="F1846" s="0" t="n">
        <v>500085</v>
      </c>
      <c r="G1846" s="0" t="n">
        <v>0.1</v>
      </c>
      <c r="H1846" s="0" t="n">
        <v>1</v>
      </c>
      <c r="I1846" s="0" t="n">
        <v>213300568</v>
      </c>
      <c r="J1846" s="1" t="n">
        <v>190422283139</v>
      </c>
    </row>
    <row r="1847" customFormat="false" ht="15" hidden="false" customHeight="false" outlineLevel="0" collapsed="false">
      <c r="A1847" s="0" t="s">
        <v>1349</v>
      </c>
      <c r="E1847" s="0" t="s">
        <v>24</v>
      </c>
      <c r="F1847" s="0" t="n">
        <v>560028</v>
      </c>
      <c r="G1847" s="0" t="n">
        <v>0.1</v>
      </c>
      <c r="H1847" s="0" t="n">
        <v>1</v>
      </c>
      <c r="I1847" s="0" t="n">
        <v>213300563</v>
      </c>
      <c r="J1847" s="1" t="n">
        <v>190422283138</v>
      </c>
    </row>
    <row r="1848" customFormat="false" ht="15" hidden="false" customHeight="false" outlineLevel="0" collapsed="false">
      <c r="A1848" s="0" t="s">
        <v>1350</v>
      </c>
      <c r="E1848" s="0" t="s">
        <v>613</v>
      </c>
      <c r="F1848" s="0" t="n">
        <v>752050</v>
      </c>
      <c r="G1848" s="0" t="n">
        <v>0.1</v>
      </c>
      <c r="H1848" s="0" t="n">
        <v>1</v>
      </c>
      <c r="I1848" s="0" t="n">
        <v>213300626</v>
      </c>
      <c r="J1848" s="1" t="n">
        <v>190422283137</v>
      </c>
    </row>
    <row r="1849" customFormat="false" ht="15" hidden="false" customHeight="false" outlineLevel="0" collapsed="false">
      <c r="A1849" s="0" t="s">
        <v>1351</v>
      </c>
      <c r="E1849" s="0" t="s">
        <v>1352</v>
      </c>
      <c r="F1849" s="0" t="n">
        <v>800014</v>
      </c>
      <c r="G1849" s="0" t="n">
        <v>0.1</v>
      </c>
      <c r="H1849" s="0" t="n">
        <v>1</v>
      </c>
      <c r="I1849" s="0" t="n">
        <v>213300571</v>
      </c>
      <c r="J1849" s="1" t="n">
        <v>190422283136</v>
      </c>
    </row>
    <row r="1850" customFormat="false" ht="15" hidden="false" customHeight="false" outlineLevel="0" collapsed="false">
      <c r="A1850" s="0" t="s">
        <v>1353</v>
      </c>
      <c r="E1850" s="0" t="s">
        <v>24</v>
      </c>
      <c r="F1850" s="0" t="n">
        <v>560092</v>
      </c>
      <c r="G1850" s="0" t="n">
        <v>0.1</v>
      </c>
      <c r="H1850" s="0" t="n">
        <v>1</v>
      </c>
      <c r="I1850" s="0" t="n">
        <v>213300544</v>
      </c>
      <c r="J1850" s="1" t="n">
        <v>190422283135</v>
      </c>
    </row>
    <row r="1851" customFormat="false" ht="15" hidden="false" customHeight="false" outlineLevel="0" collapsed="false">
      <c r="A1851" s="0" t="s">
        <v>1354</v>
      </c>
      <c r="E1851" s="0" t="s">
        <v>28</v>
      </c>
      <c r="F1851" s="0" t="n">
        <v>583101</v>
      </c>
      <c r="G1851" s="0" t="n">
        <v>0.1</v>
      </c>
      <c r="H1851" s="0" t="n">
        <v>1</v>
      </c>
      <c r="I1851" s="0" t="n">
        <v>213300676</v>
      </c>
      <c r="J1851" s="1" t="n">
        <v>190422283134</v>
      </c>
    </row>
    <row r="1852" customFormat="false" ht="15" hidden="false" customHeight="false" outlineLevel="0" collapsed="false">
      <c r="A1852" s="0" t="s">
        <v>1355</v>
      </c>
      <c r="E1852" s="0" t="s">
        <v>173</v>
      </c>
      <c r="F1852" s="0" t="n">
        <v>625016</v>
      </c>
      <c r="G1852" s="0" t="n">
        <v>0.1</v>
      </c>
      <c r="H1852" s="0" t="n">
        <v>1</v>
      </c>
      <c r="I1852" s="0" t="n">
        <v>213300542</v>
      </c>
      <c r="J1852" s="1" t="n">
        <v>190422283131</v>
      </c>
    </row>
    <row r="1853" customFormat="false" ht="15" hidden="false" customHeight="false" outlineLevel="0" collapsed="false">
      <c r="A1853" s="0" t="s">
        <v>1356</v>
      </c>
      <c r="E1853" s="0" t="s">
        <v>900</v>
      </c>
      <c r="F1853" s="0" t="n">
        <v>695304</v>
      </c>
      <c r="G1853" s="0" t="n">
        <v>0.1</v>
      </c>
      <c r="H1853" s="0" t="n">
        <v>1</v>
      </c>
      <c r="I1853" s="0" t="n">
        <v>213300589</v>
      </c>
      <c r="J1853" s="1" t="n">
        <v>190422283130</v>
      </c>
    </row>
    <row r="1854" customFormat="false" ht="15" hidden="false" customHeight="false" outlineLevel="0" collapsed="false">
      <c r="A1854" s="0" t="s">
        <v>1357</v>
      </c>
      <c r="E1854" s="0" t="s">
        <v>199</v>
      </c>
      <c r="F1854" s="0" t="n">
        <v>500036</v>
      </c>
      <c r="G1854" s="0" t="n">
        <v>0.1</v>
      </c>
      <c r="H1854" s="0" t="n">
        <v>1</v>
      </c>
      <c r="I1854" s="0" t="n">
        <v>213300583</v>
      </c>
      <c r="J1854" s="1" t="n">
        <v>190422283129</v>
      </c>
    </row>
    <row r="1855" customFormat="false" ht="15" hidden="false" customHeight="false" outlineLevel="0" collapsed="false">
      <c r="A1855" s="0" t="s">
        <v>1358</v>
      </c>
      <c r="E1855" s="0" t="s">
        <v>171</v>
      </c>
      <c r="F1855" s="0" t="n">
        <v>606001</v>
      </c>
      <c r="G1855" s="0" t="n">
        <v>0.1</v>
      </c>
      <c r="H1855" s="0" t="n">
        <v>1</v>
      </c>
      <c r="I1855" s="0" t="n">
        <v>213300618</v>
      </c>
      <c r="J1855" s="1" t="n">
        <v>190422283128</v>
      </c>
    </row>
    <row r="1856" customFormat="false" ht="15" hidden="false" customHeight="false" outlineLevel="0" collapsed="false">
      <c r="A1856" s="0" t="s">
        <v>1359</v>
      </c>
      <c r="E1856" s="0" t="s">
        <v>24</v>
      </c>
      <c r="F1856" s="0" t="n">
        <v>560056</v>
      </c>
      <c r="G1856" s="0" t="n">
        <v>0.1</v>
      </c>
      <c r="H1856" s="0" t="n">
        <v>1</v>
      </c>
      <c r="I1856" s="0" t="n">
        <v>213300638</v>
      </c>
      <c r="J1856" s="1" t="n">
        <v>190422283127</v>
      </c>
    </row>
    <row r="1857" customFormat="false" ht="15" hidden="false" customHeight="false" outlineLevel="0" collapsed="false">
      <c r="A1857" s="0" t="s">
        <v>1360</v>
      </c>
      <c r="E1857" s="0" t="s">
        <v>15</v>
      </c>
      <c r="F1857" s="0" t="n">
        <v>400607</v>
      </c>
      <c r="G1857" s="0" t="n">
        <v>0.1</v>
      </c>
      <c r="H1857" s="0" t="n">
        <v>1</v>
      </c>
      <c r="I1857" s="0" t="n">
        <v>213300598</v>
      </c>
      <c r="J1857" s="1" t="n">
        <v>190422283126</v>
      </c>
    </row>
    <row r="1858" customFormat="false" ht="15" hidden="false" customHeight="false" outlineLevel="0" collapsed="false">
      <c r="A1858" s="0" t="s">
        <v>1361</v>
      </c>
      <c r="E1858" s="0" t="s">
        <v>24</v>
      </c>
      <c r="F1858" s="0" t="n">
        <v>560037</v>
      </c>
      <c r="G1858" s="0" t="n">
        <v>0.1</v>
      </c>
      <c r="H1858" s="0" t="n">
        <v>1</v>
      </c>
      <c r="I1858" s="0" t="n">
        <v>213300608</v>
      </c>
      <c r="J1858" s="1" t="n">
        <v>190422283125</v>
      </c>
    </row>
    <row r="1859" customFormat="false" ht="15" hidden="false" customHeight="false" outlineLevel="0" collapsed="false">
      <c r="A1859" s="0" t="s">
        <v>1362</v>
      </c>
      <c r="E1859" s="0" t="s">
        <v>557</v>
      </c>
      <c r="F1859" s="0" t="n">
        <v>602024</v>
      </c>
      <c r="G1859" s="0" t="n">
        <v>0.1</v>
      </c>
      <c r="H1859" s="0" t="n">
        <v>1</v>
      </c>
      <c r="I1859" s="0" t="n">
        <v>213300651</v>
      </c>
      <c r="J1859" s="1" t="n">
        <v>190422283124</v>
      </c>
    </row>
    <row r="1860" customFormat="false" ht="15" hidden="false" customHeight="false" outlineLevel="0" collapsed="false">
      <c r="A1860" s="0" t="s">
        <v>1363</v>
      </c>
      <c r="E1860" s="0" t="s">
        <v>199</v>
      </c>
      <c r="F1860" s="0" t="n">
        <v>500058</v>
      </c>
      <c r="G1860" s="0" t="n">
        <v>0.1</v>
      </c>
      <c r="H1860" s="0" t="n">
        <v>1</v>
      </c>
      <c r="I1860" s="0" t="n">
        <v>213300637</v>
      </c>
      <c r="J1860" s="1" t="n">
        <v>190422283123</v>
      </c>
    </row>
    <row r="1861" customFormat="false" ht="15" hidden="false" customHeight="false" outlineLevel="0" collapsed="false">
      <c r="A1861" s="0" t="s">
        <v>1364</v>
      </c>
      <c r="E1861" s="0" t="s">
        <v>21</v>
      </c>
      <c r="F1861" s="0" t="n">
        <v>400055</v>
      </c>
      <c r="G1861" s="0" t="n">
        <v>0.1</v>
      </c>
      <c r="H1861" s="0" t="n">
        <v>1</v>
      </c>
      <c r="I1861" s="0" t="n">
        <v>213300805</v>
      </c>
      <c r="J1861" s="1" t="n">
        <v>190422283112</v>
      </c>
    </row>
    <row r="1862" customFormat="false" ht="15" hidden="false" customHeight="false" outlineLevel="0" collapsed="false">
      <c r="A1862" s="0" t="s">
        <v>1365</v>
      </c>
      <c r="E1862" s="0" t="s">
        <v>1366</v>
      </c>
      <c r="F1862" s="0" t="n">
        <v>582101</v>
      </c>
      <c r="G1862" s="0" t="n">
        <v>0.1</v>
      </c>
      <c r="H1862" s="0" t="n">
        <v>1</v>
      </c>
      <c r="I1862" s="0" t="n">
        <v>213300802</v>
      </c>
      <c r="J1862" s="1" t="n">
        <v>190422283111</v>
      </c>
    </row>
    <row r="1863" customFormat="false" ht="15" hidden="false" customHeight="false" outlineLevel="0" collapsed="false">
      <c r="A1863" s="0" t="s">
        <v>1367</v>
      </c>
      <c r="E1863" s="0" t="s">
        <v>520</v>
      </c>
      <c r="F1863" s="0" t="n">
        <v>500055</v>
      </c>
      <c r="G1863" s="0" t="n">
        <v>0.1</v>
      </c>
      <c r="H1863" s="0" t="n">
        <v>1</v>
      </c>
      <c r="I1863" s="0" t="n">
        <v>213300701</v>
      </c>
      <c r="J1863" s="1" t="n">
        <v>190422283110</v>
      </c>
    </row>
    <row r="1864" customFormat="false" ht="15" hidden="false" customHeight="false" outlineLevel="0" collapsed="false">
      <c r="A1864" s="0" t="s">
        <v>1368</v>
      </c>
      <c r="E1864" s="0" t="s">
        <v>21</v>
      </c>
      <c r="F1864" s="0" t="n">
        <v>400028</v>
      </c>
      <c r="G1864" s="0" t="n">
        <v>0.1</v>
      </c>
      <c r="H1864" s="0" t="n">
        <v>1</v>
      </c>
      <c r="I1864" s="0" t="n">
        <v>213300784</v>
      </c>
      <c r="J1864" s="1" t="n">
        <v>190422283109</v>
      </c>
    </row>
    <row r="1865" customFormat="false" ht="15" hidden="false" customHeight="false" outlineLevel="0" collapsed="false">
      <c r="A1865" s="0" t="s">
        <v>1369</v>
      </c>
      <c r="E1865" s="0" t="s">
        <v>411</v>
      </c>
      <c r="F1865" s="0" t="n">
        <v>600095</v>
      </c>
      <c r="G1865" s="0" t="n">
        <v>0.1</v>
      </c>
      <c r="H1865" s="0" t="n">
        <v>1</v>
      </c>
      <c r="I1865" s="0" t="n">
        <v>213300689</v>
      </c>
      <c r="J1865" s="1" t="n">
        <v>190422283108</v>
      </c>
    </row>
    <row r="1866" customFormat="false" ht="15" hidden="false" customHeight="false" outlineLevel="0" collapsed="false">
      <c r="A1866" s="0" t="s">
        <v>1370</v>
      </c>
      <c r="E1866" s="0" t="s">
        <v>129</v>
      </c>
      <c r="F1866" s="0" t="n">
        <v>600056</v>
      </c>
      <c r="G1866" s="0" t="n">
        <v>0.1</v>
      </c>
      <c r="H1866" s="0" t="n">
        <v>1</v>
      </c>
      <c r="I1866" s="0" t="n">
        <v>213300795</v>
      </c>
      <c r="J1866" s="1" t="n">
        <v>190422283107</v>
      </c>
    </row>
    <row r="1867" customFormat="false" ht="15" hidden="false" customHeight="false" outlineLevel="0" collapsed="false">
      <c r="A1867" s="0" t="s">
        <v>1371</v>
      </c>
      <c r="E1867" s="0" t="s">
        <v>24</v>
      </c>
      <c r="F1867" s="0" t="n">
        <v>560097</v>
      </c>
      <c r="G1867" s="0" t="n">
        <v>0.1</v>
      </c>
      <c r="H1867" s="0" t="n">
        <v>1</v>
      </c>
      <c r="I1867" s="0" t="n">
        <v>213300553</v>
      </c>
      <c r="J1867" s="1" t="n">
        <v>190422283106</v>
      </c>
    </row>
    <row r="1868" customFormat="false" ht="15" hidden="false" customHeight="false" outlineLevel="0" collapsed="false">
      <c r="A1868" s="0" t="s">
        <v>1372</v>
      </c>
      <c r="E1868" s="0" t="s">
        <v>129</v>
      </c>
      <c r="F1868" s="0" t="n">
        <v>600043</v>
      </c>
      <c r="G1868" s="0" t="n">
        <v>0.1</v>
      </c>
      <c r="H1868" s="0" t="n">
        <v>1</v>
      </c>
      <c r="I1868" s="0" t="n">
        <v>213300771</v>
      </c>
      <c r="J1868" s="1" t="n">
        <v>190422283105</v>
      </c>
    </row>
    <row r="1869" customFormat="false" ht="15" hidden="false" customHeight="false" outlineLevel="0" collapsed="false">
      <c r="A1869" s="0" t="s">
        <v>1373</v>
      </c>
      <c r="E1869" s="0" t="s">
        <v>129</v>
      </c>
      <c r="F1869" s="0" t="n">
        <v>600091</v>
      </c>
      <c r="G1869" s="0" t="n">
        <v>0.1</v>
      </c>
      <c r="H1869" s="0" t="n">
        <v>1</v>
      </c>
      <c r="I1869" s="0" t="n">
        <v>213300900</v>
      </c>
      <c r="J1869" s="1" t="n">
        <v>190422283103</v>
      </c>
    </row>
    <row r="1870" customFormat="false" ht="15" hidden="false" customHeight="false" outlineLevel="0" collapsed="false">
      <c r="A1870" s="0" t="s">
        <v>1374</v>
      </c>
      <c r="E1870" s="0" t="s">
        <v>129</v>
      </c>
      <c r="F1870" s="0" t="n">
        <v>600082</v>
      </c>
      <c r="G1870" s="0" t="n">
        <v>0.1</v>
      </c>
      <c r="H1870" s="0" t="n">
        <v>1</v>
      </c>
      <c r="I1870" s="0" t="n">
        <v>213300924</v>
      </c>
      <c r="J1870" s="1" t="n">
        <v>190422283102</v>
      </c>
    </row>
    <row r="1871" customFormat="false" ht="15" hidden="false" customHeight="false" outlineLevel="0" collapsed="false">
      <c r="A1871" s="0" t="s">
        <v>1375</v>
      </c>
      <c r="E1871" s="0" t="s">
        <v>15</v>
      </c>
      <c r="F1871" s="0" t="n">
        <v>400603</v>
      </c>
      <c r="G1871" s="0" t="n">
        <v>0.1</v>
      </c>
      <c r="H1871" s="0" t="n">
        <v>1</v>
      </c>
      <c r="I1871" s="0" t="n">
        <v>213300636</v>
      </c>
      <c r="J1871" s="1" t="n">
        <v>190422283101</v>
      </c>
    </row>
    <row r="1872" customFormat="false" ht="15" hidden="false" customHeight="false" outlineLevel="0" collapsed="false">
      <c r="A1872" s="0" t="s">
        <v>1376</v>
      </c>
      <c r="E1872" s="0" t="s">
        <v>141</v>
      </c>
      <c r="F1872" s="0" t="n">
        <v>400703</v>
      </c>
      <c r="G1872" s="0" t="n">
        <v>0.1</v>
      </c>
      <c r="H1872" s="0" t="n">
        <v>1</v>
      </c>
      <c r="I1872" s="0" t="n">
        <v>213300694</v>
      </c>
      <c r="J1872" s="1" t="n">
        <v>190422283100</v>
      </c>
    </row>
    <row r="1873" customFormat="false" ht="15" hidden="false" customHeight="false" outlineLevel="0" collapsed="false">
      <c r="A1873" s="0" t="s">
        <v>1377</v>
      </c>
      <c r="E1873" s="0" t="s">
        <v>38</v>
      </c>
      <c r="F1873" s="0" t="n">
        <v>638701</v>
      </c>
      <c r="G1873" s="0" t="n">
        <v>0.1</v>
      </c>
      <c r="H1873" s="0" t="n">
        <v>1</v>
      </c>
      <c r="I1873" s="0" t="n">
        <v>213300851</v>
      </c>
      <c r="J1873" s="1" t="n">
        <v>190422283098</v>
      </c>
    </row>
    <row r="1874" customFormat="false" ht="15" hidden="false" customHeight="false" outlineLevel="0" collapsed="false">
      <c r="A1874" s="0" t="s">
        <v>1378</v>
      </c>
      <c r="E1874" s="0" t="s">
        <v>129</v>
      </c>
      <c r="F1874" s="0" t="n">
        <v>600041</v>
      </c>
      <c r="G1874" s="0" t="n">
        <v>0.1</v>
      </c>
      <c r="H1874" s="0" t="n">
        <v>1</v>
      </c>
      <c r="I1874" s="0" t="n">
        <v>213300654</v>
      </c>
      <c r="J1874" s="1" t="n">
        <v>190422283104</v>
      </c>
    </row>
    <row r="1875" customFormat="false" ht="16.5" hidden="false" customHeight="false" outlineLevel="0" collapsed="false">
      <c r="A1875" s="6" t="s">
        <v>1379</v>
      </c>
      <c r="B1875" s="6"/>
      <c r="C1875" s="6"/>
      <c r="D1875" s="6"/>
      <c r="E1875" s="6" t="s">
        <v>94</v>
      </c>
      <c r="F1875" s="6" t="n">
        <v>530001</v>
      </c>
      <c r="G1875" s="0" t="n">
        <v>0.1</v>
      </c>
      <c r="H1875" s="0" t="n">
        <v>1</v>
      </c>
      <c r="I1875" s="6" t="n">
        <v>213298917</v>
      </c>
      <c r="J1875" s="7" t="n">
        <v>180422221139</v>
      </c>
    </row>
    <row r="1876" customFormat="false" ht="16.5" hidden="false" customHeight="false" outlineLevel="0" collapsed="false">
      <c r="A1876" s="6" t="s">
        <v>1380</v>
      </c>
      <c r="B1876" s="6"/>
      <c r="C1876" s="6"/>
      <c r="D1876" s="6"/>
      <c r="E1876" s="6" t="s">
        <v>22</v>
      </c>
      <c r="F1876" s="6" t="n">
        <v>641015</v>
      </c>
      <c r="G1876" s="0" t="n">
        <v>0.1</v>
      </c>
      <c r="H1876" s="0" t="n">
        <v>1</v>
      </c>
      <c r="I1876" s="6" t="n">
        <v>213298918</v>
      </c>
      <c r="J1876" s="7" t="n">
        <v>180422221140</v>
      </c>
    </row>
    <row r="1877" customFormat="false" ht="15" hidden="false" customHeight="false" outlineLevel="0" collapsed="false">
      <c r="A1877" s="0" t="s">
        <v>1381</v>
      </c>
      <c r="E1877" s="0" t="s">
        <v>69</v>
      </c>
      <c r="F1877" s="0" t="n">
        <v>395009</v>
      </c>
      <c r="G1877" s="0" t="n">
        <v>0.1</v>
      </c>
      <c r="H1877" s="0" t="n">
        <v>1</v>
      </c>
      <c r="I1877" s="0" t="n">
        <v>213300416</v>
      </c>
      <c r="J1877" s="1" t="n">
        <v>190422279323</v>
      </c>
    </row>
    <row r="1878" customFormat="false" ht="15" hidden="false" customHeight="false" outlineLevel="0" collapsed="false">
      <c r="A1878" s="0" t="s">
        <v>1382</v>
      </c>
      <c r="E1878" s="0" t="s">
        <v>199</v>
      </c>
      <c r="F1878" s="0" t="n">
        <v>500050</v>
      </c>
      <c r="G1878" s="0" t="n">
        <v>0.1</v>
      </c>
      <c r="H1878" s="0" t="n">
        <v>1</v>
      </c>
      <c r="I1878" s="0" t="n">
        <v>213300417</v>
      </c>
      <c r="J1878" s="1" t="n">
        <v>190422279324</v>
      </c>
    </row>
    <row r="1879" customFormat="false" ht="15" hidden="false" customHeight="false" outlineLevel="0" collapsed="false">
      <c r="A1879" s="0" t="s">
        <v>1383</v>
      </c>
      <c r="E1879" s="0" t="s">
        <v>52</v>
      </c>
      <c r="F1879" s="0" t="n">
        <v>380051</v>
      </c>
      <c r="G1879" s="0" t="n">
        <v>0.1</v>
      </c>
      <c r="H1879" s="0" t="n">
        <v>1</v>
      </c>
      <c r="I1879" s="0" t="n">
        <v>213300409</v>
      </c>
      <c r="J1879" s="1" t="n">
        <v>190422279304</v>
      </c>
    </row>
    <row r="1880" customFormat="false" ht="15" hidden="false" customHeight="false" outlineLevel="0" collapsed="false">
      <c r="A1880" s="0" t="s">
        <v>1384</v>
      </c>
      <c r="E1880" s="0" t="s">
        <v>199</v>
      </c>
      <c r="F1880" s="0" t="n">
        <v>500094</v>
      </c>
      <c r="G1880" s="0" t="n">
        <v>0.1</v>
      </c>
      <c r="H1880" s="0" t="n">
        <v>1</v>
      </c>
      <c r="I1880" s="0" t="n">
        <v>213300410</v>
      </c>
      <c r="J1880" s="1" t="n">
        <v>190422279305</v>
      </c>
    </row>
    <row r="1881" customFormat="false" ht="15" hidden="false" customHeight="false" outlineLevel="0" collapsed="false">
      <c r="A1881" s="0" t="s">
        <v>1385</v>
      </c>
      <c r="E1881" s="0" t="s">
        <v>199</v>
      </c>
      <c r="F1881" s="0" t="n">
        <v>500080</v>
      </c>
      <c r="G1881" s="0" t="n">
        <v>0.1</v>
      </c>
      <c r="H1881" s="0" t="n">
        <v>1</v>
      </c>
      <c r="I1881" s="0" t="n">
        <v>213300411</v>
      </c>
      <c r="J1881" s="1" t="n">
        <v>190422279306</v>
      </c>
    </row>
    <row r="1882" customFormat="false" ht="15" hidden="false" customHeight="false" outlineLevel="0" collapsed="false">
      <c r="A1882" s="0" t="s">
        <v>1386</v>
      </c>
      <c r="E1882" s="0" t="s">
        <v>406</v>
      </c>
      <c r="F1882" s="0" t="n">
        <v>160047</v>
      </c>
      <c r="G1882" s="0" t="n">
        <v>0.1</v>
      </c>
      <c r="H1882" s="0" t="n">
        <v>1</v>
      </c>
      <c r="I1882" s="0" t="n">
        <v>213300412</v>
      </c>
      <c r="J1882" s="1" t="n">
        <v>190422279307</v>
      </c>
    </row>
    <row r="1883" customFormat="false" ht="15" hidden="false" customHeight="false" outlineLevel="0" collapsed="false">
      <c r="A1883" s="0" t="s">
        <v>1387</v>
      </c>
      <c r="E1883" s="0" t="s">
        <v>21</v>
      </c>
      <c r="F1883" s="0" t="n">
        <v>400067</v>
      </c>
      <c r="G1883" s="0" t="n">
        <v>0.1</v>
      </c>
      <c r="H1883" s="0" t="n">
        <v>1</v>
      </c>
      <c r="I1883" s="0" t="n">
        <v>213300413</v>
      </c>
      <c r="J1883" s="1" t="n">
        <v>190422279308</v>
      </c>
    </row>
    <row r="1884" customFormat="false" ht="15" hidden="false" customHeight="false" outlineLevel="0" collapsed="false">
      <c r="A1884" s="0" t="s">
        <v>1388</v>
      </c>
      <c r="E1884" s="0" t="s">
        <v>13</v>
      </c>
      <c r="F1884" s="0" t="n">
        <v>700016</v>
      </c>
      <c r="G1884" s="0" t="n">
        <v>0.1</v>
      </c>
      <c r="H1884" s="0" t="n">
        <v>1</v>
      </c>
      <c r="I1884" s="0" t="n">
        <v>213298914</v>
      </c>
      <c r="J1884" s="1" t="n">
        <v>180422221136</v>
      </c>
    </row>
    <row r="1885" customFormat="false" ht="15" hidden="false" customHeight="false" outlineLevel="0" collapsed="false">
      <c r="A1885" s="0" t="s">
        <v>1389</v>
      </c>
      <c r="E1885" s="0" t="s">
        <v>69</v>
      </c>
      <c r="F1885" s="0" t="n">
        <v>395006</v>
      </c>
      <c r="G1885" s="0" t="n">
        <v>0.1</v>
      </c>
      <c r="H1885" s="0" t="n">
        <v>1</v>
      </c>
      <c r="I1885" s="0" t="n">
        <v>213298915</v>
      </c>
      <c r="J1885" s="1" t="n">
        <v>180422221137</v>
      </c>
    </row>
    <row r="1886" customFormat="false" ht="15" hidden="false" customHeight="false" outlineLevel="0" collapsed="false">
      <c r="A1886" s="0" t="s">
        <v>1390</v>
      </c>
      <c r="E1886" s="0" t="s">
        <v>87</v>
      </c>
      <c r="F1886" s="0" t="n">
        <v>410218</v>
      </c>
      <c r="G1886" s="0" t="n">
        <v>0.1</v>
      </c>
      <c r="H1886" s="0" t="n">
        <v>1</v>
      </c>
      <c r="I1886" s="0" t="n">
        <v>213298916</v>
      </c>
      <c r="J1886" s="1" t="n">
        <v>180422221138</v>
      </c>
    </row>
    <row r="1887" customFormat="false" ht="15" hidden="false" customHeight="false" outlineLevel="0" collapsed="false">
      <c r="A1887" s="0" t="s">
        <v>1391</v>
      </c>
      <c r="E1887" s="0" t="s">
        <v>472</v>
      </c>
      <c r="F1887" s="0" t="n">
        <v>110059</v>
      </c>
      <c r="G1887" s="0" t="n">
        <v>0.1</v>
      </c>
      <c r="H1887" s="0" t="n">
        <v>1</v>
      </c>
      <c r="I1887" s="0" t="n">
        <v>213298924</v>
      </c>
      <c r="J1887" s="1" t="n">
        <v>180422221146</v>
      </c>
    </row>
    <row r="1888" customFormat="false" ht="15" hidden="false" customHeight="false" outlineLevel="0" collapsed="false">
      <c r="A1888" s="0" t="s">
        <v>1392</v>
      </c>
      <c r="E1888" s="0" t="s">
        <v>127</v>
      </c>
      <c r="F1888" s="0" t="n">
        <v>121001</v>
      </c>
      <c r="G1888" s="0" t="n">
        <v>0.1</v>
      </c>
      <c r="H1888" s="0" t="n">
        <v>1</v>
      </c>
      <c r="I1888" s="0" t="n">
        <v>213298925</v>
      </c>
      <c r="J1888" s="1" t="n">
        <v>180422221147</v>
      </c>
    </row>
    <row r="1889" customFormat="false" ht="15" hidden="false" customHeight="false" outlineLevel="0" collapsed="false">
      <c r="A1889" s="0" t="s">
        <v>1393</v>
      </c>
      <c r="E1889" s="0" t="s">
        <v>127</v>
      </c>
      <c r="F1889" s="0" t="n">
        <v>121003</v>
      </c>
      <c r="G1889" s="0" t="n">
        <v>0.1</v>
      </c>
      <c r="H1889" s="0" t="n">
        <v>1</v>
      </c>
      <c r="I1889" s="0" t="n">
        <v>213298926</v>
      </c>
      <c r="J1889" s="1" t="n">
        <v>180422221148</v>
      </c>
    </row>
    <row r="1890" customFormat="false" ht="15" hidden="false" customHeight="false" outlineLevel="0" collapsed="false">
      <c r="A1890" s="0" t="s">
        <v>1394</v>
      </c>
      <c r="E1890" s="0" t="s">
        <v>119</v>
      </c>
      <c r="F1890" s="0" t="n">
        <v>396191</v>
      </c>
      <c r="G1890" s="0" t="n">
        <v>0.1</v>
      </c>
      <c r="H1890" s="0" t="n">
        <v>1</v>
      </c>
      <c r="I1890" s="0" t="n">
        <v>213298927</v>
      </c>
      <c r="J1890" s="1" t="n">
        <v>180422221149</v>
      </c>
    </row>
    <row r="1891" customFormat="false" ht="15" hidden="false" customHeight="false" outlineLevel="0" collapsed="false">
      <c r="A1891" s="0" t="s">
        <v>1395</v>
      </c>
      <c r="E1891" s="0" t="s">
        <v>21</v>
      </c>
      <c r="F1891" s="0" t="n">
        <v>400056</v>
      </c>
      <c r="G1891" s="0" t="n">
        <v>0.1</v>
      </c>
      <c r="H1891" s="0" t="n">
        <v>1</v>
      </c>
      <c r="I1891" s="0" t="n">
        <v>213055427</v>
      </c>
      <c r="J1891" s="1" t="n">
        <v>150422945751</v>
      </c>
    </row>
    <row r="1892" customFormat="false" ht="15" hidden="false" customHeight="false" outlineLevel="0" collapsed="false">
      <c r="A1892" s="0" t="s">
        <v>1396</v>
      </c>
      <c r="E1892" s="0" t="s">
        <v>170</v>
      </c>
      <c r="F1892" s="0" t="n">
        <v>686670</v>
      </c>
      <c r="G1892" s="0" t="n">
        <v>0.1</v>
      </c>
      <c r="H1892" s="0" t="n">
        <v>1</v>
      </c>
      <c r="I1892" s="0" t="n">
        <v>213300418</v>
      </c>
      <c r="J1892" s="1" t="n">
        <v>190422279331</v>
      </c>
    </row>
    <row r="1893" customFormat="false" ht="15" hidden="false" customHeight="false" outlineLevel="0" collapsed="false">
      <c r="A1893" s="0" t="s">
        <v>1397</v>
      </c>
      <c r="E1893" s="0" t="s">
        <v>87</v>
      </c>
      <c r="F1893" s="0" t="n">
        <v>410209</v>
      </c>
      <c r="G1893" s="0" t="n">
        <v>0.1</v>
      </c>
      <c r="H1893" s="0" t="n">
        <v>1</v>
      </c>
      <c r="I1893" s="0" t="n">
        <v>213300414</v>
      </c>
      <c r="J1893" s="1" t="n">
        <v>190422279321</v>
      </c>
    </row>
    <row r="1894" customFormat="false" ht="15" hidden="false" customHeight="false" outlineLevel="0" collapsed="false">
      <c r="A1894" s="0" t="s">
        <v>1398</v>
      </c>
      <c r="E1894" s="0" t="s">
        <v>21</v>
      </c>
      <c r="F1894" s="0" t="n">
        <v>400058</v>
      </c>
      <c r="G1894" s="0" t="n">
        <v>0.1</v>
      </c>
      <c r="H1894" s="0" t="n">
        <v>1</v>
      </c>
      <c r="I1894" s="0" t="n">
        <v>213300415</v>
      </c>
      <c r="J1894" s="1" t="n">
        <v>190422279322</v>
      </c>
    </row>
    <row r="1895" customFormat="false" ht="15" hidden="false" customHeight="false" outlineLevel="0" collapsed="false">
      <c r="A1895" s="0" t="s">
        <v>1399</v>
      </c>
      <c r="E1895" s="0" t="s">
        <v>21</v>
      </c>
      <c r="F1895" s="0" t="n">
        <v>400050</v>
      </c>
      <c r="G1895" s="0" t="n">
        <v>0.1</v>
      </c>
      <c r="H1895" s="0" t="n">
        <v>1</v>
      </c>
      <c r="I1895" s="0" t="n">
        <v>213300425</v>
      </c>
      <c r="J1895" s="1" t="n">
        <v>190422279345</v>
      </c>
    </row>
    <row r="1896" customFormat="false" ht="15" hidden="false" customHeight="false" outlineLevel="0" collapsed="false">
      <c r="A1896" s="0" t="s">
        <v>1400</v>
      </c>
      <c r="E1896" s="0" t="s">
        <v>121</v>
      </c>
      <c r="F1896" s="0" t="n">
        <v>110059</v>
      </c>
      <c r="G1896" s="0" t="n">
        <v>0.1</v>
      </c>
      <c r="H1896" s="0" t="n">
        <v>1</v>
      </c>
      <c r="I1896" s="0" t="n">
        <v>213300419</v>
      </c>
      <c r="J1896" s="1" t="n">
        <v>190422279337</v>
      </c>
    </row>
    <row r="1897" customFormat="false" ht="15" hidden="false" customHeight="false" outlineLevel="0" collapsed="false">
      <c r="A1897" s="0" t="s">
        <v>1401</v>
      </c>
      <c r="E1897" s="0" t="s">
        <v>21</v>
      </c>
      <c r="F1897" s="0" t="n">
        <v>400081</v>
      </c>
      <c r="G1897" s="0" t="n">
        <v>0.1</v>
      </c>
      <c r="H1897" s="0" t="n">
        <v>1</v>
      </c>
      <c r="I1897" s="0" t="n">
        <v>213300420</v>
      </c>
      <c r="J1897" s="1" t="n">
        <v>190422279338</v>
      </c>
    </row>
    <row r="1898" customFormat="false" ht="15" hidden="false" customHeight="false" outlineLevel="0" collapsed="false">
      <c r="A1898" s="0" t="s">
        <v>1402</v>
      </c>
      <c r="E1898" s="0" t="s">
        <v>21</v>
      </c>
      <c r="F1898" s="0" t="n">
        <v>400071</v>
      </c>
      <c r="G1898" s="0" t="n">
        <v>0.1</v>
      </c>
      <c r="H1898" s="0" t="n">
        <v>1</v>
      </c>
      <c r="I1898" s="0" t="n">
        <v>213300421</v>
      </c>
      <c r="J1898" s="1" t="n">
        <v>190422279339</v>
      </c>
    </row>
    <row r="1899" customFormat="false" ht="15" hidden="false" customHeight="false" outlineLevel="0" collapsed="false">
      <c r="A1899" s="0" t="s">
        <v>1403</v>
      </c>
      <c r="E1899" s="0" t="s">
        <v>17</v>
      </c>
      <c r="F1899" s="0" t="n">
        <v>144001</v>
      </c>
      <c r="G1899" s="0" t="n">
        <v>0.1</v>
      </c>
      <c r="H1899" s="0" t="n">
        <v>1</v>
      </c>
      <c r="I1899" s="0" t="n">
        <v>213300422</v>
      </c>
      <c r="J1899" s="1" t="n">
        <v>190422279342</v>
      </c>
    </row>
    <row r="1900" customFormat="false" ht="15" hidden="false" customHeight="false" outlineLevel="0" collapsed="false">
      <c r="A1900" s="0" t="s">
        <v>1404</v>
      </c>
      <c r="E1900" s="0" t="s">
        <v>18</v>
      </c>
      <c r="F1900" s="0" t="n">
        <v>637503</v>
      </c>
      <c r="G1900" s="0" t="n">
        <v>0.1</v>
      </c>
      <c r="H1900" s="0" t="n">
        <v>1</v>
      </c>
      <c r="I1900" s="0" t="n">
        <v>213300423</v>
      </c>
      <c r="J1900" s="1" t="n">
        <v>190422279343</v>
      </c>
    </row>
    <row r="1901" customFormat="false" ht="15" hidden="false" customHeight="false" outlineLevel="0" collapsed="false">
      <c r="A1901" s="0" t="s">
        <v>1405</v>
      </c>
      <c r="E1901" s="0" t="s">
        <v>87</v>
      </c>
      <c r="F1901" s="0" t="n">
        <v>410218</v>
      </c>
      <c r="G1901" s="0" t="n">
        <v>0.1</v>
      </c>
      <c r="H1901" s="0" t="n">
        <v>1</v>
      </c>
      <c r="I1901" s="0" t="n">
        <v>213300468</v>
      </c>
      <c r="J1901" s="1" t="n">
        <v>190422279453</v>
      </c>
    </row>
    <row r="1902" customFormat="false" ht="15" hidden="false" customHeight="false" outlineLevel="0" collapsed="false">
      <c r="A1902" s="0" t="s">
        <v>1406</v>
      </c>
      <c r="E1902" s="0" t="s">
        <v>127</v>
      </c>
      <c r="F1902" s="0" t="n">
        <v>121001</v>
      </c>
      <c r="G1902" s="0" t="n">
        <v>0.1</v>
      </c>
      <c r="H1902" s="0" t="n">
        <v>1</v>
      </c>
      <c r="I1902" s="0" t="n">
        <v>213300427</v>
      </c>
      <c r="J1902" s="1" t="n">
        <v>190422279361</v>
      </c>
    </row>
    <row r="1903" customFormat="false" ht="15" hidden="false" customHeight="false" outlineLevel="0" collapsed="false">
      <c r="A1903" s="0" t="s">
        <v>1407</v>
      </c>
      <c r="E1903" s="0" t="s">
        <v>289</v>
      </c>
      <c r="F1903" s="0" t="n">
        <v>606601</v>
      </c>
      <c r="G1903" s="0" t="n">
        <v>0.1</v>
      </c>
      <c r="H1903" s="0" t="n">
        <v>1</v>
      </c>
      <c r="I1903" s="0" t="n">
        <v>213300466</v>
      </c>
      <c r="J1903" s="1" t="n">
        <v>190422279451</v>
      </c>
    </row>
    <row r="1904" customFormat="false" ht="15" hidden="false" customHeight="false" outlineLevel="0" collapsed="false">
      <c r="A1904" s="0" t="s">
        <v>1405</v>
      </c>
      <c r="E1904" s="0" t="s">
        <v>87</v>
      </c>
      <c r="F1904" s="0" t="n">
        <v>410218</v>
      </c>
      <c r="G1904" s="0" t="n">
        <v>0.1</v>
      </c>
      <c r="H1904" s="0" t="n">
        <v>1</v>
      </c>
      <c r="I1904" s="0" t="n">
        <v>213300467</v>
      </c>
      <c r="J1904" s="1" t="n">
        <v>190422279452</v>
      </c>
    </row>
    <row r="1905" customFormat="false" ht="15" hidden="false" customHeight="false" outlineLevel="0" collapsed="false">
      <c r="A1905" s="0" t="s">
        <v>1408</v>
      </c>
      <c r="E1905" s="0" t="s">
        <v>289</v>
      </c>
      <c r="F1905" s="0" t="n">
        <v>606601</v>
      </c>
      <c r="G1905" s="0" t="n">
        <v>0.1</v>
      </c>
      <c r="H1905" s="0" t="n">
        <v>1</v>
      </c>
      <c r="I1905" s="0" t="n">
        <v>213300465</v>
      </c>
      <c r="J1905" s="1" t="n">
        <v>190422279450</v>
      </c>
    </row>
    <row r="1906" customFormat="false" ht="15" hidden="false" customHeight="false" outlineLevel="0" collapsed="false">
      <c r="A1906" s="0" t="s">
        <v>1409</v>
      </c>
      <c r="E1906" s="0" t="s">
        <v>54</v>
      </c>
      <c r="F1906" s="0" t="n">
        <v>492001</v>
      </c>
      <c r="G1906" s="0" t="n">
        <v>0.1</v>
      </c>
      <c r="H1906" s="0" t="n">
        <v>1</v>
      </c>
      <c r="I1906" s="0" t="n">
        <v>213300462</v>
      </c>
      <c r="J1906" s="1" t="n">
        <v>190422279447</v>
      </c>
    </row>
    <row r="1907" customFormat="false" ht="15" hidden="false" customHeight="false" outlineLevel="0" collapsed="false">
      <c r="A1907" s="0" t="s">
        <v>1410</v>
      </c>
      <c r="E1907" s="0" t="s">
        <v>8</v>
      </c>
      <c r="F1907" s="0" t="n">
        <v>577501</v>
      </c>
      <c r="G1907" s="0" t="n">
        <v>0.1</v>
      </c>
      <c r="H1907" s="0" t="n">
        <v>1</v>
      </c>
      <c r="I1907" s="0" t="n">
        <v>213300461</v>
      </c>
      <c r="J1907" s="1" t="n">
        <v>190422279446</v>
      </c>
    </row>
    <row r="1908" customFormat="false" ht="15" hidden="false" customHeight="false" outlineLevel="0" collapsed="false">
      <c r="A1908" s="0" t="s">
        <v>1411</v>
      </c>
      <c r="E1908" s="0" t="s">
        <v>24</v>
      </c>
      <c r="F1908" s="0" t="n">
        <v>560020</v>
      </c>
      <c r="G1908" s="0" t="n">
        <v>0.1</v>
      </c>
      <c r="H1908" s="0" t="n">
        <v>1</v>
      </c>
      <c r="I1908" s="0" t="n">
        <v>213300459</v>
      </c>
      <c r="J1908" s="1" t="n">
        <v>190422279444</v>
      </c>
    </row>
    <row r="1909" customFormat="false" ht="15" hidden="false" customHeight="false" outlineLevel="0" collapsed="false">
      <c r="A1909" s="0" t="s">
        <v>1412</v>
      </c>
      <c r="E1909" s="0" t="s">
        <v>151</v>
      </c>
      <c r="F1909" s="0" t="n">
        <v>360002</v>
      </c>
      <c r="G1909" s="0" t="n">
        <v>0.1</v>
      </c>
      <c r="H1909" s="0" t="n">
        <v>1</v>
      </c>
      <c r="I1909" s="0" t="n">
        <v>213300458</v>
      </c>
      <c r="J1909" s="1" t="n">
        <v>190422279443</v>
      </c>
    </row>
    <row r="1910" customFormat="false" ht="15" hidden="false" customHeight="false" outlineLevel="0" collapsed="false">
      <c r="A1910" s="0" t="s">
        <v>1413</v>
      </c>
      <c r="E1910" s="0" t="s">
        <v>18</v>
      </c>
      <c r="F1910" s="0" t="n">
        <v>637001</v>
      </c>
      <c r="G1910" s="0" t="n">
        <v>0.1</v>
      </c>
      <c r="H1910" s="0" t="n">
        <v>1</v>
      </c>
      <c r="I1910" s="0" t="n">
        <v>213300447</v>
      </c>
      <c r="J1910" s="1" t="n">
        <v>190422279432</v>
      </c>
    </row>
    <row r="1911" customFormat="false" ht="15" hidden="false" customHeight="false" outlineLevel="0" collapsed="false">
      <c r="A1911" s="0" t="s">
        <v>1413</v>
      </c>
      <c r="E1911" s="0" t="s">
        <v>18</v>
      </c>
      <c r="F1911" s="0" t="n">
        <v>637001</v>
      </c>
      <c r="G1911" s="0" t="n">
        <v>0.1</v>
      </c>
      <c r="H1911" s="0" t="n">
        <v>1</v>
      </c>
      <c r="I1911" s="0" t="n">
        <v>213300448</v>
      </c>
      <c r="J1911" s="1" t="n">
        <v>190422279433</v>
      </c>
    </row>
    <row r="1912" customFormat="false" ht="15" hidden="false" customHeight="false" outlineLevel="0" collapsed="false">
      <c r="A1912" s="0" t="s">
        <v>1414</v>
      </c>
      <c r="E1912" s="0" t="s">
        <v>31</v>
      </c>
      <c r="F1912" s="0" t="n">
        <v>580008</v>
      </c>
      <c r="G1912" s="0" t="n">
        <v>0.1</v>
      </c>
      <c r="H1912" s="0" t="n">
        <v>1</v>
      </c>
      <c r="I1912" s="0" t="n">
        <v>213300449</v>
      </c>
      <c r="J1912" s="1" t="n">
        <v>190422279434</v>
      </c>
    </row>
    <row r="1913" customFormat="false" ht="15" hidden="false" customHeight="false" outlineLevel="0" collapsed="false">
      <c r="A1913" s="0" t="s">
        <v>1415</v>
      </c>
      <c r="E1913" s="0" t="s">
        <v>83</v>
      </c>
      <c r="F1913" s="0" t="n">
        <v>141001</v>
      </c>
      <c r="G1913" s="0" t="n">
        <v>0.1</v>
      </c>
      <c r="H1913" s="0" t="n">
        <v>1</v>
      </c>
      <c r="I1913" s="0" t="n">
        <v>213300450</v>
      </c>
      <c r="J1913" s="1" t="n">
        <v>190422279435</v>
      </c>
    </row>
    <row r="1914" customFormat="false" ht="15" hidden="false" customHeight="false" outlineLevel="0" collapsed="false">
      <c r="A1914" s="0" t="s">
        <v>1416</v>
      </c>
      <c r="E1914" s="0" t="s">
        <v>18</v>
      </c>
      <c r="F1914" s="0" t="n">
        <v>637001</v>
      </c>
      <c r="G1914" s="0" t="n">
        <v>0.1</v>
      </c>
      <c r="H1914" s="0" t="n">
        <v>1</v>
      </c>
      <c r="I1914" s="0" t="n">
        <v>213300451</v>
      </c>
      <c r="J1914" s="1" t="n">
        <v>190422279436</v>
      </c>
    </row>
    <row r="1915" customFormat="false" ht="15" hidden="false" customHeight="false" outlineLevel="0" collapsed="false">
      <c r="A1915" s="0" t="s">
        <v>1416</v>
      </c>
      <c r="E1915" s="0" t="s">
        <v>18</v>
      </c>
      <c r="F1915" s="0" t="n">
        <v>637001</v>
      </c>
      <c r="G1915" s="0" t="n">
        <v>0.1</v>
      </c>
      <c r="H1915" s="0" t="n">
        <v>1</v>
      </c>
      <c r="I1915" s="0" t="n">
        <v>213300452</v>
      </c>
      <c r="J1915" s="1" t="n">
        <v>190422279437</v>
      </c>
    </row>
    <row r="1916" customFormat="false" ht="15" hidden="false" customHeight="false" outlineLevel="0" collapsed="false">
      <c r="A1916" s="0" t="s">
        <v>1416</v>
      </c>
      <c r="E1916" s="0" t="s">
        <v>18</v>
      </c>
      <c r="F1916" s="0" t="n">
        <v>637001</v>
      </c>
      <c r="G1916" s="0" t="n">
        <v>0.1</v>
      </c>
      <c r="H1916" s="0" t="n">
        <v>1</v>
      </c>
      <c r="I1916" s="0" t="n">
        <v>213300453</v>
      </c>
      <c r="J1916" s="1" t="n">
        <v>190422279438</v>
      </c>
    </row>
    <row r="1917" customFormat="false" ht="15" hidden="false" customHeight="false" outlineLevel="0" collapsed="false">
      <c r="A1917" s="0" t="s">
        <v>1405</v>
      </c>
      <c r="E1917" s="0" t="s">
        <v>87</v>
      </c>
      <c r="F1917" s="0" t="n">
        <v>410218</v>
      </c>
      <c r="G1917" s="0" t="n">
        <v>0.1</v>
      </c>
      <c r="H1917" s="0" t="n">
        <v>1</v>
      </c>
      <c r="I1917" s="0" t="n">
        <v>213300454</v>
      </c>
      <c r="J1917" s="1" t="n">
        <v>190422279439</v>
      </c>
    </row>
    <row r="1918" customFormat="false" ht="15" hidden="false" customHeight="false" outlineLevel="0" collapsed="false">
      <c r="A1918" s="0" t="s">
        <v>1405</v>
      </c>
      <c r="E1918" s="0" t="s">
        <v>87</v>
      </c>
      <c r="F1918" s="0" t="n">
        <v>410218</v>
      </c>
      <c r="G1918" s="0" t="n">
        <v>0.1</v>
      </c>
      <c r="H1918" s="0" t="n">
        <v>1</v>
      </c>
      <c r="I1918" s="0" t="n">
        <v>213300455</v>
      </c>
      <c r="J1918" s="1" t="n">
        <v>190422279440</v>
      </c>
    </row>
    <row r="1919" customFormat="false" ht="15" hidden="false" customHeight="false" outlineLevel="0" collapsed="false">
      <c r="A1919" s="0" t="s">
        <v>1405</v>
      </c>
      <c r="E1919" s="0" t="s">
        <v>87</v>
      </c>
      <c r="F1919" s="0" t="n">
        <v>410218</v>
      </c>
      <c r="G1919" s="0" t="n">
        <v>0.1</v>
      </c>
      <c r="H1919" s="0" t="n">
        <v>1</v>
      </c>
      <c r="I1919" s="0" t="n">
        <v>213300456</v>
      </c>
      <c r="J1919" s="1" t="n">
        <v>190422279441</v>
      </c>
    </row>
    <row r="1920" customFormat="false" ht="15" hidden="false" customHeight="false" outlineLevel="0" collapsed="false">
      <c r="A1920" s="0" t="s">
        <v>1417</v>
      </c>
      <c r="E1920" s="0" t="s">
        <v>15</v>
      </c>
      <c r="F1920" s="0" t="n">
        <v>400601</v>
      </c>
      <c r="G1920" s="0" t="n">
        <v>0.1</v>
      </c>
      <c r="H1920" s="0" t="n">
        <v>1</v>
      </c>
      <c r="I1920" s="0" t="n">
        <v>213300457</v>
      </c>
      <c r="J1920" s="1" t="n">
        <v>190422279442</v>
      </c>
    </row>
    <row r="1921" customFormat="false" ht="15" hidden="false" customHeight="false" outlineLevel="0" collapsed="false">
      <c r="A1921" s="0" t="s">
        <v>1418</v>
      </c>
      <c r="E1921" s="0" t="s">
        <v>30</v>
      </c>
      <c r="F1921" s="0" t="n">
        <v>143001</v>
      </c>
      <c r="G1921" s="0" t="n">
        <v>0.1</v>
      </c>
      <c r="H1921" s="0" t="n">
        <v>1</v>
      </c>
      <c r="I1921" s="0" t="n">
        <v>213300436</v>
      </c>
      <c r="J1921" s="1" t="n">
        <v>190422279421</v>
      </c>
    </row>
    <row r="1922" customFormat="false" ht="15" hidden="false" customHeight="false" outlineLevel="0" collapsed="false">
      <c r="A1922" s="0" t="s">
        <v>1419</v>
      </c>
      <c r="E1922" s="0" t="s">
        <v>7</v>
      </c>
      <c r="F1922" s="0" t="n">
        <v>636001</v>
      </c>
      <c r="G1922" s="0" t="n">
        <v>0.1</v>
      </c>
      <c r="H1922" s="0" t="n">
        <v>1</v>
      </c>
      <c r="I1922" s="0" t="n">
        <v>213300437</v>
      </c>
      <c r="J1922" s="1" t="n">
        <v>190422279422</v>
      </c>
    </row>
    <row r="1923" customFormat="false" ht="15" hidden="false" customHeight="false" outlineLevel="0" collapsed="false">
      <c r="A1923" s="0" t="s">
        <v>1420</v>
      </c>
      <c r="E1923" s="0" t="s">
        <v>40</v>
      </c>
      <c r="F1923" s="0" t="n">
        <v>572130</v>
      </c>
      <c r="G1923" s="0" t="n">
        <v>0.1</v>
      </c>
      <c r="H1923" s="0" t="n">
        <v>1</v>
      </c>
      <c r="I1923" s="0" t="n">
        <v>213300438</v>
      </c>
      <c r="J1923" s="1" t="n">
        <v>190422279423</v>
      </c>
    </row>
    <row r="1924" customFormat="false" ht="15" hidden="false" customHeight="false" outlineLevel="0" collapsed="false">
      <c r="A1924" s="0" t="s">
        <v>1421</v>
      </c>
      <c r="E1924" s="0" t="s">
        <v>24</v>
      </c>
      <c r="F1924" s="0" t="n">
        <v>560010</v>
      </c>
      <c r="G1924" s="0" t="n">
        <v>0.1</v>
      </c>
      <c r="H1924" s="0" t="n">
        <v>1</v>
      </c>
      <c r="I1924" s="0" t="n">
        <v>213300439</v>
      </c>
      <c r="J1924" s="1" t="n">
        <v>190422279424</v>
      </c>
    </row>
    <row r="1925" customFormat="false" ht="15" hidden="false" customHeight="false" outlineLevel="0" collapsed="false">
      <c r="A1925" s="0" t="s">
        <v>1422</v>
      </c>
      <c r="E1925" s="0" t="s">
        <v>40</v>
      </c>
      <c r="F1925" s="0" t="n">
        <v>572130</v>
      </c>
      <c r="G1925" s="0" t="n">
        <v>0.1</v>
      </c>
      <c r="H1925" s="0" t="n">
        <v>1</v>
      </c>
      <c r="I1925" s="0" t="n">
        <v>213300440</v>
      </c>
      <c r="J1925" s="1" t="n">
        <v>190422279425</v>
      </c>
    </row>
    <row r="1926" customFormat="false" ht="15" hidden="false" customHeight="false" outlineLevel="0" collapsed="false">
      <c r="A1926" s="0" t="s">
        <v>1423</v>
      </c>
      <c r="E1926" s="0" t="s">
        <v>1424</v>
      </c>
      <c r="F1926" s="0" t="n">
        <v>759122</v>
      </c>
      <c r="G1926" s="0" t="n">
        <v>0.1</v>
      </c>
      <c r="H1926" s="0" t="n">
        <v>1</v>
      </c>
      <c r="I1926" s="0" t="n">
        <v>213300441</v>
      </c>
      <c r="J1926" s="1" t="n">
        <v>190422279426</v>
      </c>
    </row>
    <row r="1927" customFormat="false" ht="15" hidden="false" customHeight="false" outlineLevel="0" collapsed="false">
      <c r="A1927" s="0" t="s">
        <v>1425</v>
      </c>
      <c r="E1927" s="0" t="s">
        <v>1426</v>
      </c>
      <c r="F1927" s="0" t="n">
        <v>768216</v>
      </c>
      <c r="G1927" s="0" t="n">
        <v>0.1</v>
      </c>
      <c r="H1927" s="0" t="n">
        <v>1</v>
      </c>
      <c r="I1927" s="0" t="n">
        <v>213300442</v>
      </c>
      <c r="J1927" s="1" t="n">
        <v>190422279427</v>
      </c>
    </row>
    <row r="1928" customFormat="false" ht="15" hidden="false" customHeight="false" outlineLevel="0" collapsed="false">
      <c r="A1928" s="0" t="s">
        <v>1427</v>
      </c>
      <c r="E1928" s="0" t="s">
        <v>21</v>
      </c>
      <c r="F1928" s="0" t="n">
        <v>400086</v>
      </c>
      <c r="G1928" s="0" t="n">
        <v>0.1</v>
      </c>
      <c r="H1928" s="0" t="n">
        <v>1</v>
      </c>
      <c r="I1928" s="0" t="n">
        <v>213300443</v>
      </c>
      <c r="J1928" s="1" t="n">
        <v>190422279428</v>
      </c>
    </row>
    <row r="1929" customFormat="false" ht="15" hidden="false" customHeight="false" outlineLevel="0" collapsed="false">
      <c r="A1929" s="0" t="s">
        <v>1428</v>
      </c>
      <c r="E1929" s="0" t="s">
        <v>396</v>
      </c>
      <c r="F1929" s="0" t="n">
        <v>577004</v>
      </c>
      <c r="G1929" s="0" t="n">
        <v>0.1</v>
      </c>
      <c r="H1929" s="0" t="n">
        <v>1</v>
      </c>
      <c r="I1929" s="0" t="n">
        <v>213300444</v>
      </c>
      <c r="J1929" s="1" t="n">
        <v>190422279429</v>
      </c>
    </row>
    <row r="1930" customFormat="false" ht="15" hidden="false" customHeight="false" outlineLevel="0" collapsed="false">
      <c r="A1930" s="0" t="s">
        <v>1429</v>
      </c>
      <c r="E1930" s="0" t="s">
        <v>1430</v>
      </c>
      <c r="F1930" s="0" t="n">
        <v>509001</v>
      </c>
      <c r="G1930" s="0" t="n">
        <v>0.1</v>
      </c>
      <c r="H1930" s="0" t="n">
        <v>1</v>
      </c>
      <c r="I1930" s="0" t="n">
        <v>213300445</v>
      </c>
      <c r="J1930" s="1" t="n">
        <v>190422279430</v>
      </c>
    </row>
    <row r="1931" customFormat="false" ht="15" hidden="false" customHeight="false" outlineLevel="0" collapsed="false">
      <c r="A1931" s="0" t="s">
        <v>1431</v>
      </c>
      <c r="E1931" s="0" t="s">
        <v>1430</v>
      </c>
      <c r="F1931" s="0" t="n">
        <v>509001</v>
      </c>
      <c r="G1931" s="0" t="n">
        <v>0.1</v>
      </c>
      <c r="H1931" s="0" t="n">
        <v>1</v>
      </c>
      <c r="I1931" s="0" t="n">
        <v>213300446</v>
      </c>
      <c r="J1931" s="1" t="n">
        <v>190422279431</v>
      </c>
    </row>
    <row r="1932" customFormat="false" ht="15" hidden="false" customHeight="false" outlineLevel="0" collapsed="false">
      <c r="A1932" s="0" t="s">
        <v>1432</v>
      </c>
      <c r="E1932" s="0" t="s">
        <v>15</v>
      </c>
      <c r="F1932" s="0" t="n">
        <v>401107</v>
      </c>
      <c r="G1932" s="0" t="n">
        <v>0.1</v>
      </c>
      <c r="H1932" s="0" t="n">
        <v>1</v>
      </c>
      <c r="I1932" s="0" t="n">
        <v>213300948</v>
      </c>
      <c r="J1932" s="1" t="n">
        <v>190422291702</v>
      </c>
    </row>
    <row r="1933" customFormat="false" ht="15" hidden="false" customHeight="false" outlineLevel="0" collapsed="false">
      <c r="A1933" s="0" t="s">
        <v>1433</v>
      </c>
      <c r="E1933" s="0" t="s">
        <v>121</v>
      </c>
      <c r="F1933" s="0" t="n">
        <v>110059</v>
      </c>
      <c r="G1933" s="0" t="n">
        <v>0.1</v>
      </c>
      <c r="H1933" s="0" t="n">
        <v>1</v>
      </c>
      <c r="I1933" s="0" t="n">
        <v>213300947</v>
      </c>
      <c r="J1933" s="1" t="n">
        <v>190422291703</v>
      </c>
    </row>
    <row r="1934" customFormat="false" ht="15" hidden="false" customHeight="false" outlineLevel="0" collapsed="false">
      <c r="A1934" s="0" t="s">
        <v>1434</v>
      </c>
      <c r="E1934" s="0" t="s">
        <v>21</v>
      </c>
      <c r="F1934" s="0" t="n">
        <v>400079</v>
      </c>
      <c r="G1934" s="0" t="n">
        <v>0.1</v>
      </c>
      <c r="H1934" s="0" t="n">
        <v>1</v>
      </c>
      <c r="I1934" s="0" t="n">
        <v>213300428</v>
      </c>
      <c r="J1934" s="1" t="n">
        <v>190422279413</v>
      </c>
    </row>
    <row r="1935" customFormat="false" ht="15" hidden="false" customHeight="false" outlineLevel="0" collapsed="false">
      <c r="A1935" s="0" t="s">
        <v>1435</v>
      </c>
      <c r="E1935" s="0" t="s">
        <v>1436</v>
      </c>
      <c r="F1935" s="0" t="n">
        <v>759116</v>
      </c>
      <c r="G1935" s="0" t="n">
        <v>0.1</v>
      </c>
      <c r="H1935" s="0" t="n">
        <v>1</v>
      </c>
      <c r="I1935" s="0" t="n">
        <v>213300429</v>
      </c>
      <c r="J1935" s="1" t="n">
        <v>190422279414</v>
      </c>
    </row>
    <row r="1936" customFormat="false" ht="15" hidden="false" customHeight="false" outlineLevel="0" collapsed="false">
      <c r="A1936" s="0" t="s">
        <v>1437</v>
      </c>
      <c r="E1936" s="0" t="s">
        <v>24</v>
      </c>
      <c r="F1936" s="0" t="n">
        <v>560056</v>
      </c>
      <c r="G1936" s="0" t="n">
        <v>0.1</v>
      </c>
      <c r="H1936" s="0" t="n">
        <v>1</v>
      </c>
      <c r="I1936" s="0" t="n">
        <v>213300430</v>
      </c>
      <c r="J1936" s="1" t="n">
        <v>190422279415</v>
      </c>
    </row>
    <row r="1937" customFormat="false" ht="15" hidden="false" customHeight="false" outlineLevel="0" collapsed="false">
      <c r="A1937" s="0" t="s">
        <v>1438</v>
      </c>
      <c r="E1937" s="0" t="s">
        <v>24</v>
      </c>
      <c r="F1937" s="0" t="n">
        <v>560010</v>
      </c>
      <c r="G1937" s="0" t="n">
        <v>0.1</v>
      </c>
      <c r="H1937" s="0" t="n">
        <v>1</v>
      </c>
      <c r="I1937" s="0" t="n">
        <v>213300431</v>
      </c>
      <c r="J1937" s="1" t="n">
        <v>190422279416</v>
      </c>
    </row>
    <row r="1938" customFormat="false" ht="15" hidden="false" customHeight="false" outlineLevel="0" collapsed="false">
      <c r="A1938" s="0" t="s">
        <v>1439</v>
      </c>
      <c r="E1938" s="0" t="s">
        <v>94</v>
      </c>
      <c r="F1938" s="0" t="n">
        <v>530016</v>
      </c>
      <c r="G1938" s="0" t="n">
        <v>0.1</v>
      </c>
      <c r="H1938" s="0" t="n">
        <v>1</v>
      </c>
      <c r="I1938" s="0" t="n">
        <v>213300432</v>
      </c>
      <c r="J1938" s="1" t="n">
        <v>190422279417</v>
      </c>
    </row>
    <row r="1939" customFormat="false" ht="15" hidden="false" customHeight="false" outlineLevel="0" collapsed="false">
      <c r="A1939" s="0" t="s">
        <v>1440</v>
      </c>
      <c r="E1939" s="0" t="s">
        <v>94</v>
      </c>
      <c r="F1939" s="0" t="n">
        <v>530001</v>
      </c>
      <c r="G1939" s="0" t="n">
        <v>0.1</v>
      </c>
      <c r="H1939" s="0" t="n">
        <v>1</v>
      </c>
      <c r="I1939" s="0" t="n">
        <v>213300433</v>
      </c>
      <c r="J1939" s="1" t="n">
        <v>190422279418</v>
      </c>
    </row>
    <row r="1940" customFormat="false" ht="15" hidden="false" customHeight="false" outlineLevel="0" collapsed="false">
      <c r="A1940" s="0" t="s">
        <v>1441</v>
      </c>
      <c r="E1940" s="0" t="s">
        <v>94</v>
      </c>
      <c r="F1940" s="0" t="n">
        <v>530002</v>
      </c>
      <c r="G1940" s="0" t="n">
        <v>0.1</v>
      </c>
      <c r="H1940" s="0" t="n">
        <v>1</v>
      </c>
      <c r="I1940" s="0" t="n">
        <v>213300434</v>
      </c>
      <c r="J1940" s="1" t="n">
        <v>190422279419</v>
      </c>
    </row>
    <row r="1941" customFormat="false" ht="15" hidden="false" customHeight="false" outlineLevel="0" collapsed="false">
      <c r="A1941" s="0" t="s">
        <v>1442</v>
      </c>
      <c r="E1941" s="0" t="s">
        <v>94</v>
      </c>
      <c r="F1941" s="0" t="n">
        <v>530016</v>
      </c>
      <c r="G1941" s="0" t="n">
        <v>0.1</v>
      </c>
      <c r="H1941" s="0" t="n">
        <v>1</v>
      </c>
      <c r="I1941" s="0" t="n">
        <v>213300435</v>
      </c>
      <c r="J1941" s="1" t="n">
        <v>190422279420</v>
      </c>
    </row>
    <row r="1942" customFormat="false" ht="15" hidden="false" customHeight="false" outlineLevel="0" collapsed="false">
      <c r="A1942" s="0" t="s">
        <v>1443</v>
      </c>
      <c r="E1942" s="0" t="s">
        <v>62</v>
      </c>
      <c r="F1942" s="0" t="n">
        <v>600064</v>
      </c>
      <c r="G1942" s="0" t="n">
        <v>0.1</v>
      </c>
      <c r="H1942" s="0" t="n">
        <v>1</v>
      </c>
      <c r="I1942" s="0" t="n">
        <v>205439218</v>
      </c>
      <c r="J1942" s="1" t="s">
        <v>1444</v>
      </c>
    </row>
    <row r="1943" customFormat="false" ht="15" hidden="false" customHeight="false" outlineLevel="0" collapsed="false">
      <c r="A1943" s="0" t="s">
        <v>1445</v>
      </c>
      <c r="E1943" s="0" t="s">
        <v>129</v>
      </c>
      <c r="F1943" s="0" t="n">
        <v>600062</v>
      </c>
      <c r="G1943" s="0" t="n">
        <v>0.1</v>
      </c>
      <c r="H1943" s="0" t="n">
        <v>1</v>
      </c>
      <c r="I1943" s="0" t="n">
        <v>205439219</v>
      </c>
      <c r="J1943" s="1" t="s">
        <v>1446</v>
      </c>
    </row>
    <row r="1944" customFormat="false" ht="15" hidden="false" customHeight="false" outlineLevel="0" collapsed="false">
      <c r="A1944" s="0" t="s">
        <v>1447</v>
      </c>
      <c r="E1944" s="0" t="s">
        <v>1448</v>
      </c>
      <c r="F1944" s="0" t="n">
        <v>629001</v>
      </c>
      <c r="G1944" s="0" t="n">
        <v>0.1</v>
      </c>
      <c r="H1944" s="0" t="n">
        <v>1</v>
      </c>
      <c r="I1944" s="0" t="n">
        <v>205439319</v>
      </c>
      <c r="J1944" s="1" t="s">
        <v>1449</v>
      </c>
    </row>
    <row r="1945" customFormat="false" ht="15" hidden="false" customHeight="false" outlineLevel="0" collapsed="false">
      <c r="A1945" s="0" t="s">
        <v>1450</v>
      </c>
      <c r="E1945" s="0" t="s">
        <v>22</v>
      </c>
      <c r="F1945" s="0" t="n">
        <v>641033</v>
      </c>
      <c r="G1945" s="0" t="n">
        <v>0.1</v>
      </c>
      <c r="H1945" s="0" t="n">
        <v>1</v>
      </c>
      <c r="I1945" s="0" t="n">
        <v>205439321</v>
      </c>
      <c r="J1945" s="1" t="s">
        <v>1451</v>
      </c>
    </row>
    <row r="1946" customFormat="false" ht="15" hidden="false" customHeight="false" outlineLevel="0" collapsed="false">
      <c r="A1946" s="0" t="s">
        <v>1452</v>
      </c>
      <c r="E1946" s="0" t="s">
        <v>35</v>
      </c>
      <c r="F1946" s="0" t="n">
        <v>591126</v>
      </c>
      <c r="G1946" s="0" t="n">
        <v>0.1</v>
      </c>
      <c r="H1946" s="0" t="n">
        <v>1</v>
      </c>
      <c r="I1946" s="0" t="n">
        <v>205439328</v>
      </c>
      <c r="J1946" s="1" t="s">
        <v>1453</v>
      </c>
    </row>
    <row r="1947" customFormat="false" ht="15" hidden="false" customHeight="false" outlineLevel="0" collapsed="false">
      <c r="A1947" s="0" t="s">
        <v>1454</v>
      </c>
      <c r="E1947" s="0" t="s">
        <v>520</v>
      </c>
      <c r="F1947" s="0" t="n">
        <v>500060</v>
      </c>
      <c r="G1947" s="0" t="n">
        <v>0.1</v>
      </c>
      <c r="H1947" s="0" t="n">
        <v>1</v>
      </c>
      <c r="I1947" s="0" t="n">
        <v>205439217</v>
      </c>
      <c r="J1947" s="1" t="s">
        <v>1455</v>
      </c>
    </row>
    <row r="1948" customFormat="false" ht="15" hidden="false" customHeight="false" outlineLevel="0" collapsed="false">
      <c r="A1948" s="0" t="s">
        <v>1456</v>
      </c>
      <c r="E1948" s="0" t="s">
        <v>894</v>
      </c>
      <c r="F1948" s="0" t="n">
        <v>520007</v>
      </c>
      <c r="G1948" s="0" t="n">
        <v>0.1</v>
      </c>
      <c r="H1948" s="0" t="n">
        <v>1</v>
      </c>
      <c r="I1948" s="0" t="n">
        <v>205439216</v>
      </c>
      <c r="J1948" s="1" t="s">
        <v>1457</v>
      </c>
    </row>
    <row r="1949" customFormat="false" ht="15" hidden="false" customHeight="false" outlineLevel="0" collapsed="false">
      <c r="A1949" s="0" t="s">
        <v>1458</v>
      </c>
      <c r="E1949" s="0" t="s">
        <v>894</v>
      </c>
      <c r="F1949" s="0" t="n">
        <v>520007</v>
      </c>
      <c r="G1949" s="0" t="n">
        <v>0.1</v>
      </c>
      <c r="H1949" s="0" t="n">
        <v>1</v>
      </c>
      <c r="I1949" s="0" t="n">
        <v>205439215</v>
      </c>
      <c r="J1949" s="1" t="s">
        <v>1459</v>
      </c>
    </row>
    <row r="1950" customFormat="false" ht="15" hidden="false" customHeight="false" outlineLevel="0" collapsed="false">
      <c r="A1950" s="0" t="s">
        <v>1460</v>
      </c>
      <c r="E1950" s="0" t="s">
        <v>94</v>
      </c>
      <c r="F1950" s="0" t="n">
        <v>530007</v>
      </c>
      <c r="G1950" s="0" t="n">
        <v>0.1</v>
      </c>
      <c r="H1950" s="0" t="n">
        <v>1</v>
      </c>
      <c r="I1950" s="0" t="n">
        <v>205439214</v>
      </c>
      <c r="J1950" s="1" t="s">
        <v>1461</v>
      </c>
    </row>
    <row r="1951" customFormat="false" ht="15" hidden="false" customHeight="false" outlineLevel="0" collapsed="false">
      <c r="A1951" s="0" t="s">
        <v>1462</v>
      </c>
      <c r="E1951" s="0" t="s">
        <v>472</v>
      </c>
      <c r="F1951" s="0" t="n">
        <v>110059</v>
      </c>
      <c r="G1951" s="0" t="n">
        <v>0.1</v>
      </c>
      <c r="H1951" s="0" t="n">
        <v>1</v>
      </c>
      <c r="I1951" s="0" t="n">
        <v>205439213</v>
      </c>
      <c r="J1951" s="1" t="s">
        <v>1463</v>
      </c>
    </row>
    <row r="1952" customFormat="false" ht="15" hidden="false" customHeight="false" outlineLevel="0" collapsed="false">
      <c r="A1952" s="0" t="s">
        <v>1464</v>
      </c>
      <c r="E1952" s="0" t="s">
        <v>472</v>
      </c>
      <c r="F1952" s="0" t="n">
        <v>110059</v>
      </c>
      <c r="G1952" s="0" t="n">
        <v>0.1</v>
      </c>
      <c r="H1952" s="0" t="n">
        <v>1</v>
      </c>
      <c r="I1952" s="0" t="n">
        <v>205439212</v>
      </c>
      <c r="J1952" s="1" t="s">
        <v>1465</v>
      </c>
    </row>
    <row r="1953" customFormat="false" ht="15" hidden="false" customHeight="false" outlineLevel="0" collapsed="false">
      <c r="A1953" s="0" t="s">
        <v>1466</v>
      </c>
      <c r="E1953" s="0" t="s">
        <v>121</v>
      </c>
      <c r="F1953" s="0" t="n">
        <v>110059</v>
      </c>
      <c r="G1953" s="0" t="n">
        <v>0.1</v>
      </c>
      <c r="H1953" s="0" t="n">
        <v>1</v>
      </c>
      <c r="I1953" s="0" t="n">
        <v>205439225</v>
      </c>
      <c r="J1953" s="1" t="s">
        <v>1467</v>
      </c>
    </row>
    <row r="1954" customFormat="false" ht="15" hidden="false" customHeight="false" outlineLevel="0" collapsed="false">
      <c r="A1954" s="0" t="s">
        <v>1468</v>
      </c>
      <c r="E1954" s="0" t="s">
        <v>121</v>
      </c>
      <c r="F1954" s="0" t="n">
        <v>110059</v>
      </c>
      <c r="G1954" s="0" t="n">
        <v>0.1</v>
      </c>
      <c r="H1954" s="0" t="n">
        <v>1</v>
      </c>
      <c r="I1954" s="0" t="n">
        <v>205439224</v>
      </c>
      <c r="J1954" s="1" t="s">
        <v>1469</v>
      </c>
    </row>
    <row r="1955" customFormat="false" ht="15" hidden="false" customHeight="false" outlineLevel="0" collapsed="false">
      <c r="A1955" s="0" t="s">
        <v>1470</v>
      </c>
      <c r="E1955" s="0" t="s">
        <v>56</v>
      </c>
      <c r="F1955" s="0" t="n">
        <v>506003</v>
      </c>
      <c r="G1955" s="0" t="n">
        <v>0.1</v>
      </c>
      <c r="H1955" s="0" t="n">
        <v>1</v>
      </c>
      <c r="I1955" s="0" t="n">
        <v>205439223</v>
      </c>
      <c r="J1955" s="1" t="s">
        <v>1471</v>
      </c>
    </row>
    <row r="1956" customFormat="false" ht="15" hidden="false" customHeight="false" outlineLevel="0" collapsed="false">
      <c r="A1956" s="0" t="s">
        <v>1472</v>
      </c>
      <c r="E1956" s="0" t="s">
        <v>129</v>
      </c>
      <c r="F1956" s="0" t="n">
        <v>600019</v>
      </c>
      <c r="G1956" s="0" t="n">
        <v>0.1</v>
      </c>
      <c r="H1956" s="0" t="n">
        <v>1</v>
      </c>
      <c r="I1956" s="0" t="n">
        <v>205439220</v>
      </c>
      <c r="J1956" s="1" t="s">
        <v>1473</v>
      </c>
    </row>
    <row r="1957" customFormat="false" ht="15" hidden="false" customHeight="false" outlineLevel="0" collapsed="false">
      <c r="A1957" s="0" t="s">
        <v>1474</v>
      </c>
      <c r="E1957" s="0" t="s">
        <v>1475</v>
      </c>
      <c r="F1957" s="0" t="n">
        <v>144630</v>
      </c>
      <c r="G1957" s="0" t="n">
        <v>0.1</v>
      </c>
      <c r="H1957" s="0" t="n">
        <v>1</v>
      </c>
      <c r="I1957" s="0" t="n">
        <v>209026809</v>
      </c>
      <c r="J1957" s="2" t="s">
        <v>1476</v>
      </c>
    </row>
    <row r="1958" customFormat="false" ht="15" hidden="false" customHeight="false" outlineLevel="0" collapsed="false">
      <c r="A1958" s="0" t="s">
        <v>1477</v>
      </c>
      <c r="E1958" s="0" t="s">
        <v>1478</v>
      </c>
      <c r="F1958" s="0" t="n">
        <v>522261</v>
      </c>
      <c r="G1958" s="0" t="n">
        <v>0.1</v>
      </c>
      <c r="H1958" s="0" t="n">
        <v>1</v>
      </c>
      <c r="I1958" s="0" t="n">
        <v>209026756</v>
      </c>
      <c r="J1958" s="2" t="s">
        <v>1479</v>
      </c>
    </row>
    <row r="1959" customFormat="false" ht="15" hidden="false" customHeight="false" outlineLevel="0" collapsed="false">
      <c r="A1959" s="0" t="s">
        <v>1480</v>
      </c>
      <c r="E1959" s="0" t="s">
        <v>448</v>
      </c>
      <c r="F1959" s="0" t="n">
        <v>401305</v>
      </c>
      <c r="G1959" s="0" t="n">
        <v>0.1</v>
      </c>
      <c r="H1959" s="0" t="n">
        <v>1</v>
      </c>
      <c r="I1959" s="0" t="n">
        <v>209026755</v>
      </c>
      <c r="J1959" s="2" t="s">
        <v>1481</v>
      </c>
    </row>
    <row r="1960" customFormat="false" ht="15" hidden="false" customHeight="false" outlineLevel="0" collapsed="false">
      <c r="A1960" s="0" t="s">
        <v>1482</v>
      </c>
      <c r="E1960" s="0" t="s">
        <v>1483</v>
      </c>
      <c r="F1960" s="0" t="n">
        <v>248001</v>
      </c>
      <c r="G1960" s="0" t="n">
        <v>0.1</v>
      </c>
      <c r="H1960" s="0" t="n">
        <v>1</v>
      </c>
      <c r="I1960" s="0" t="n">
        <v>209026776</v>
      </c>
      <c r="J1960" s="2" t="s">
        <v>1484</v>
      </c>
    </row>
    <row r="1961" customFormat="false" ht="15" hidden="false" customHeight="false" outlineLevel="0" collapsed="false">
      <c r="A1961" s="0" t="s">
        <v>1485</v>
      </c>
      <c r="E1961" s="0" t="s">
        <v>1486</v>
      </c>
      <c r="F1961" s="0" t="n">
        <v>410501</v>
      </c>
      <c r="G1961" s="0" t="n">
        <v>0.1</v>
      </c>
      <c r="H1961" s="0" t="n">
        <v>1</v>
      </c>
      <c r="I1961" s="0" t="n">
        <v>209026770</v>
      </c>
      <c r="J1961" s="2" t="s">
        <v>1487</v>
      </c>
    </row>
    <row r="1962" customFormat="false" ht="15" hidden="false" customHeight="false" outlineLevel="0" collapsed="false">
      <c r="A1962" s="0" t="s">
        <v>1488</v>
      </c>
      <c r="E1962" s="0" t="s">
        <v>1489</v>
      </c>
      <c r="F1962" s="0" t="n">
        <v>508248</v>
      </c>
      <c r="G1962" s="0" t="n">
        <v>0.1</v>
      </c>
      <c r="H1962" s="0" t="n">
        <v>1</v>
      </c>
      <c r="I1962" s="0" t="n">
        <v>209026775</v>
      </c>
      <c r="J1962" s="2" t="s">
        <v>1490</v>
      </c>
    </row>
    <row r="1963" customFormat="false" ht="15" hidden="false" customHeight="false" outlineLevel="0" collapsed="false">
      <c r="A1963" s="0" t="s">
        <v>1491</v>
      </c>
      <c r="E1963" s="0" t="s">
        <v>1492</v>
      </c>
      <c r="F1963" s="0" t="n">
        <v>770032</v>
      </c>
      <c r="G1963" s="0" t="n">
        <v>0.1</v>
      </c>
      <c r="H1963" s="0" t="n">
        <v>1</v>
      </c>
      <c r="I1963" s="0" t="n">
        <v>209026774</v>
      </c>
      <c r="J1963" s="2" t="s">
        <v>1493</v>
      </c>
    </row>
    <row r="1964" customFormat="false" ht="15" hidden="false" customHeight="false" outlineLevel="0" collapsed="false">
      <c r="A1964" s="0" t="s">
        <v>1494</v>
      </c>
      <c r="E1964" s="0" t="s">
        <v>1495</v>
      </c>
      <c r="F1964" s="0" t="n">
        <v>422502</v>
      </c>
      <c r="G1964" s="0" t="n">
        <v>0.1</v>
      </c>
      <c r="H1964" s="0" t="n">
        <v>1</v>
      </c>
      <c r="I1964" s="0" t="n">
        <v>209026773</v>
      </c>
      <c r="J1964" s="2" t="s">
        <v>1496</v>
      </c>
    </row>
    <row r="1965" customFormat="false" ht="15" hidden="false" customHeight="false" outlineLevel="0" collapsed="false">
      <c r="A1965" s="0" t="s">
        <v>1497</v>
      </c>
      <c r="E1965" s="0" t="s">
        <v>1498</v>
      </c>
      <c r="F1965" s="0" t="n">
        <v>533431</v>
      </c>
      <c r="G1965" s="0" t="n">
        <v>0.1</v>
      </c>
      <c r="H1965" s="0" t="n">
        <v>1</v>
      </c>
      <c r="I1965" s="0" t="n">
        <v>209026772</v>
      </c>
      <c r="J1965" s="2" t="s">
        <v>1499</v>
      </c>
    </row>
    <row r="1966" customFormat="false" ht="15" hidden="false" customHeight="false" outlineLevel="0" collapsed="false">
      <c r="A1966" s="0" t="s">
        <v>1500</v>
      </c>
      <c r="E1966" s="0" t="s">
        <v>1483</v>
      </c>
      <c r="F1966" s="0" t="n">
        <v>248001</v>
      </c>
      <c r="G1966" s="0" t="n">
        <v>0.1</v>
      </c>
      <c r="H1966" s="0" t="n">
        <v>1</v>
      </c>
      <c r="I1966" s="0" t="n">
        <v>209026771</v>
      </c>
      <c r="J1966" s="2" t="s">
        <v>1501</v>
      </c>
    </row>
    <row r="1967" customFormat="false" ht="15" hidden="false" customHeight="false" outlineLevel="0" collapsed="false">
      <c r="A1967" s="0" t="s">
        <v>1502</v>
      </c>
      <c r="E1967" s="0" t="s">
        <v>1503</v>
      </c>
      <c r="F1967" s="0" t="n">
        <v>682027</v>
      </c>
      <c r="G1967" s="0" t="n">
        <v>0.1</v>
      </c>
      <c r="H1967" s="0" t="n">
        <v>1</v>
      </c>
      <c r="I1967" s="0" t="n">
        <v>209026769</v>
      </c>
      <c r="J1967" s="2" t="s">
        <v>1504</v>
      </c>
    </row>
    <row r="1968" customFormat="false" ht="15" hidden="false" customHeight="false" outlineLevel="0" collapsed="false">
      <c r="A1968" s="0" t="s">
        <v>1505</v>
      </c>
      <c r="E1968" s="0" t="s">
        <v>1506</v>
      </c>
      <c r="F1968" s="0" t="n">
        <v>629204</v>
      </c>
      <c r="G1968" s="0" t="n">
        <v>0.1</v>
      </c>
      <c r="H1968" s="0" t="n">
        <v>1</v>
      </c>
      <c r="I1968" s="0" t="n">
        <v>209026768</v>
      </c>
      <c r="J1968" s="2" t="s">
        <v>1507</v>
      </c>
    </row>
    <row r="1969" customFormat="false" ht="15" hidden="false" customHeight="false" outlineLevel="0" collapsed="false">
      <c r="A1969" s="0" t="s">
        <v>1508</v>
      </c>
      <c r="E1969" s="0" t="s">
        <v>1509</v>
      </c>
      <c r="F1969" s="0" t="n">
        <v>522019</v>
      </c>
      <c r="G1969" s="0" t="n">
        <v>0.1</v>
      </c>
      <c r="H1969" s="0" t="n">
        <v>1</v>
      </c>
      <c r="I1969" s="0" t="n">
        <v>209026767</v>
      </c>
      <c r="J1969" s="2" t="s">
        <v>1510</v>
      </c>
    </row>
    <row r="1970" customFormat="false" ht="15" hidden="false" customHeight="false" outlineLevel="0" collapsed="false">
      <c r="A1970" s="0" t="s">
        <v>1511</v>
      </c>
      <c r="E1970" s="0" t="s">
        <v>1512</v>
      </c>
      <c r="F1970" s="0" t="n">
        <v>627501</v>
      </c>
      <c r="G1970" s="0" t="n">
        <v>0.1</v>
      </c>
      <c r="H1970" s="0" t="n">
        <v>1</v>
      </c>
      <c r="I1970" s="0" t="n">
        <v>209026766</v>
      </c>
      <c r="J1970" s="2" t="s">
        <v>1513</v>
      </c>
    </row>
    <row r="1971" customFormat="false" ht="15" hidden="false" customHeight="false" outlineLevel="0" collapsed="false">
      <c r="A1971" s="0" t="s">
        <v>1514</v>
      </c>
      <c r="E1971" s="0" t="s">
        <v>1515</v>
      </c>
      <c r="F1971" s="0" t="n">
        <v>606708</v>
      </c>
      <c r="G1971" s="0" t="n">
        <v>0.1</v>
      </c>
      <c r="H1971" s="0" t="n">
        <v>1</v>
      </c>
      <c r="I1971" s="0" t="n">
        <v>209026779</v>
      </c>
      <c r="J1971" s="2" t="s">
        <v>1516</v>
      </c>
    </row>
    <row r="1972" customFormat="false" ht="15" hidden="false" customHeight="false" outlineLevel="0" collapsed="false">
      <c r="A1972" s="0" t="s">
        <v>1517</v>
      </c>
      <c r="E1972" s="0" t="s">
        <v>1518</v>
      </c>
      <c r="F1972" s="0" t="n">
        <v>531002</v>
      </c>
      <c r="G1972" s="0" t="n">
        <v>0.1</v>
      </c>
      <c r="H1972" s="0" t="n">
        <v>1</v>
      </c>
      <c r="I1972" s="0" t="n">
        <v>209026778</v>
      </c>
      <c r="J1972" s="2" t="s">
        <v>1519</v>
      </c>
    </row>
    <row r="1973" customFormat="false" ht="15" hidden="false" customHeight="false" outlineLevel="0" collapsed="false">
      <c r="A1973" s="0" t="s">
        <v>1520</v>
      </c>
      <c r="E1973" s="0" t="s">
        <v>1160</v>
      </c>
      <c r="F1973" s="0" t="n">
        <v>695001</v>
      </c>
      <c r="G1973" s="0" t="n">
        <v>0.1</v>
      </c>
      <c r="H1973" s="0" t="n">
        <v>1</v>
      </c>
      <c r="I1973" s="0" t="n">
        <v>209026777</v>
      </c>
      <c r="J1973" s="2" t="s">
        <v>1521</v>
      </c>
    </row>
    <row r="1974" customFormat="false" ht="15" hidden="false" customHeight="false" outlineLevel="0" collapsed="false">
      <c r="A1974" s="0" t="s">
        <v>1522</v>
      </c>
      <c r="E1974" s="0" t="s">
        <v>1523</v>
      </c>
      <c r="F1974" s="0" t="n">
        <v>695564</v>
      </c>
      <c r="G1974" s="0" t="n">
        <v>0.1</v>
      </c>
      <c r="H1974" s="0" t="n">
        <v>1</v>
      </c>
      <c r="I1974" s="0" t="n">
        <v>209026700</v>
      </c>
      <c r="J1974" s="2" t="s">
        <v>1524</v>
      </c>
    </row>
    <row r="1975" customFormat="false" ht="15" hidden="false" customHeight="false" outlineLevel="0" collapsed="false">
      <c r="A1975" s="0" t="s">
        <v>1525</v>
      </c>
      <c r="E1975" s="0" t="s">
        <v>1518</v>
      </c>
      <c r="F1975" s="0" t="n">
        <v>531031</v>
      </c>
      <c r="G1975" s="0" t="n">
        <v>0.1</v>
      </c>
      <c r="H1975" s="0" t="n">
        <v>1</v>
      </c>
      <c r="I1975" s="0" t="n">
        <v>209026745</v>
      </c>
      <c r="J1975" s="2" t="s">
        <v>1526</v>
      </c>
    </row>
    <row r="1976" customFormat="false" ht="15" hidden="false" customHeight="false" outlineLevel="0" collapsed="false">
      <c r="A1976" s="0" t="s">
        <v>1527</v>
      </c>
      <c r="E1976" s="0" t="s">
        <v>138</v>
      </c>
      <c r="F1976" s="0" t="n">
        <v>670581</v>
      </c>
      <c r="G1976" s="0" t="n">
        <v>0.1</v>
      </c>
      <c r="H1976" s="0" t="n">
        <v>1</v>
      </c>
      <c r="I1976" s="0" t="n">
        <v>209026690</v>
      </c>
      <c r="J1976" s="2" t="s">
        <v>1528</v>
      </c>
    </row>
    <row r="1977" customFormat="false" ht="15" hidden="false" customHeight="false" outlineLevel="0" collapsed="false">
      <c r="A1977" s="0" t="s">
        <v>1529</v>
      </c>
      <c r="E1977" s="0" t="s">
        <v>1530</v>
      </c>
      <c r="F1977" s="0" t="n">
        <v>522212</v>
      </c>
      <c r="G1977" s="0" t="n">
        <v>0.1</v>
      </c>
      <c r="H1977" s="0" t="n">
        <v>1</v>
      </c>
      <c r="I1977" s="0" t="n">
        <v>209026691</v>
      </c>
      <c r="J1977" s="2" t="s">
        <v>1531</v>
      </c>
    </row>
    <row r="1978" customFormat="false" ht="15" hidden="false" customHeight="false" outlineLevel="0" collapsed="false">
      <c r="A1978" s="0" t="s">
        <v>1532</v>
      </c>
      <c r="E1978" s="0" t="s">
        <v>1533</v>
      </c>
      <c r="F1978" s="0" t="n">
        <v>533262</v>
      </c>
      <c r="G1978" s="0" t="n">
        <v>0.1</v>
      </c>
      <c r="H1978" s="0" t="n">
        <v>1</v>
      </c>
      <c r="I1978" s="0" t="n">
        <v>209026692</v>
      </c>
      <c r="J1978" s="2" t="s">
        <v>1534</v>
      </c>
    </row>
    <row r="1979" customFormat="false" ht="15" hidden="false" customHeight="false" outlineLevel="0" collapsed="false">
      <c r="A1979" s="0" t="s">
        <v>1535</v>
      </c>
      <c r="E1979" s="0" t="s">
        <v>1509</v>
      </c>
      <c r="F1979" s="0" t="n">
        <v>522017</v>
      </c>
      <c r="G1979" s="0" t="n">
        <v>0.1</v>
      </c>
      <c r="H1979" s="0" t="n">
        <v>1</v>
      </c>
      <c r="I1979" s="0" t="n">
        <v>209026693</v>
      </c>
      <c r="J1979" s="2" t="s">
        <v>1536</v>
      </c>
    </row>
    <row r="1980" customFormat="false" ht="15" hidden="false" customHeight="false" outlineLevel="0" collapsed="false">
      <c r="A1980" s="0" t="s">
        <v>1537</v>
      </c>
      <c r="E1980" s="0" t="s">
        <v>1538</v>
      </c>
      <c r="F1980" s="0" t="n">
        <v>522616</v>
      </c>
      <c r="G1980" s="0" t="n">
        <v>0.1</v>
      </c>
      <c r="H1980" s="0" t="n">
        <v>1</v>
      </c>
      <c r="I1980" s="0" t="n">
        <v>209026760</v>
      </c>
      <c r="J1980" s="2" t="s">
        <v>1539</v>
      </c>
    </row>
    <row r="1981" customFormat="false" ht="15" hidden="false" customHeight="false" outlineLevel="0" collapsed="false">
      <c r="A1981" s="0" t="s">
        <v>1540</v>
      </c>
      <c r="E1981" s="0" t="s">
        <v>1541</v>
      </c>
      <c r="F1981" s="0" t="n">
        <v>534302</v>
      </c>
      <c r="G1981" s="0" t="n">
        <v>0.1</v>
      </c>
      <c r="H1981" s="0" t="n">
        <v>1</v>
      </c>
      <c r="I1981" s="0" t="n">
        <v>209026759</v>
      </c>
      <c r="J1981" s="2" t="s">
        <v>1542</v>
      </c>
    </row>
    <row r="1982" customFormat="false" ht="15" hidden="false" customHeight="false" outlineLevel="0" collapsed="false">
      <c r="A1982" s="0" t="s">
        <v>1543</v>
      </c>
      <c r="E1982" s="0" t="s">
        <v>1544</v>
      </c>
      <c r="F1982" s="0" t="n">
        <v>457118</v>
      </c>
      <c r="G1982" s="0" t="n">
        <v>0.1</v>
      </c>
      <c r="H1982" s="0" t="n">
        <v>1</v>
      </c>
      <c r="I1982" s="0" t="n">
        <v>209026758</v>
      </c>
      <c r="J1982" s="2" t="s">
        <v>1545</v>
      </c>
    </row>
    <row r="1983" customFormat="false" ht="15" hidden="false" customHeight="false" outlineLevel="0" collapsed="false">
      <c r="A1983" s="0" t="s">
        <v>1546</v>
      </c>
      <c r="E1983" s="0" t="s">
        <v>448</v>
      </c>
      <c r="F1983" s="0" t="n">
        <v>401305</v>
      </c>
      <c r="G1983" s="0" t="n">
        <v>0.1</v>
      </c>
      <c r="H1983" s="0" t="n">
        <v>1</v>
      </c>
      <c r="I1983" s="0" t="n">
        <v>209026757</v>
      </c>
      <c r="J1983" s="2" t="s">
        <v>1547</v>
      </c>
    </row>
    <row r="1984" customFormat="false" ht="15" hidden="false" customHeight="false" outlineLevel="0" collapsed="false">
      <c r="A1984" s="0" t="s">
        <v>1548</v>
      </c>
      <c r="E1984" s="0" t="s">
        <v>1549</v>
      </c>
      <c r="F1984" s="0" t="n">
        <v>581209</v>
      </c>
      <c r="G1984" s="0" t="n">
        <v>0.1</v>
      </c>
      <c r="H1984" s="0" t="n">
        <v>1</v>
      </c>
      <c r="I1984" s="0" t="n">
        <v>209026735</v>
      </c>
      <c r="J1984" s="2" t="s">
        <v>1550</v>
      </c>
    </row>
    <row r="1985" customFormat="false" ht="15" hidden="false" customHeight="false" outlineLevel="0" collapsed="false">
      <c r="A1985" s="0" t="s">
        <v>1551</v>
      </c>
      <c r="E1985" s="0" t="s">
        <v>1552</v>
      </c>
      <c r="F1985" s="0" t="n">
        <v>621002</v>
      </c>
      <c r="G1985" s="0" t="n">
        <v>0.1</v>
      </c>
      <c r="H1985" s="0" t="n">
        <v>1</v>
      </c>
      <c r="I1985" s="0" t="n">
        <v>209026734</v>
      </c>
      <c r="J1985" s="2" t="s">
        <v>1553</v>
      </c>
    </row>
    <row r="1986" customFormat="false" ht="15" hidden="false" customHeight="false" outlineLevel="0" collapsed="false">
      <c r="A1986" s="0" t="s">
        <v>1554</v>
      </c>
      <c r="E1986" s="0" t="s">
        <v>1492</v>
      </c>
      <c r="F1986" s="0" t="n">
        <v>770032</v>
      </c>
      <c r="G1986" s="0" t="n">
        <v>0.1</v>
      </c>
      <c r="H1986" s="0" t="n">
        <v>1</v>
      </c>
      <c r="I1986" s="0" t="n">
        <v>209026733</v>
      </c>
      <c r="J1986" s="2" t="s">
        <v>1555</v>
      </c>
    </row>
    <row r="1987" customFormat="false" ht="15" hidden="false" customHeight="false" outlineLevel="0" collapsed="false">
      <c r="A1987" s="0" t="s">
        <v>1556</v>
      </c>
      <c r="E1987" s="0" t="s">
        <v>1509</v>
      </c>
      <c r="F1987" s="0" t="n">
        <v>522019</v>
      </c>
      <c r="G1987" s="0" t="n">
        <v>0.1</v>
      </c>
      <c r="H1987" s="0" t="n">
        <v>1</v>
      </c>
      <c r="I1987" s="0" t="n">
        <v>209026732</v>
      </c>
      <c r="J1987" s="2" t="s">
        <v>1557</v>
      </c>
    </row>
    <row r="1988" customFormat="false" ht="15" hidden="false" customHeight="false" outlineLevel="0" collapsed="false">
      <c r="A1988" s="0" t="s">
        <v>1558</v>
      </c>
      <c r="E1988" s="0" t="s">
        <v>448</v>
      </c>
      <c r="F1988" s="0" t="n">
        <v>401305</v>
      </c>
      <c r="G1988" s="0" t="n">
        <v>0.1</v>
      </c>
      <c r="H1988" s="0" t="n">
        <v>1</v>
      </c>
      <c r="I1988" s="0" t="n">
        <v>209026731</v>
      </c>
      <c r="J1988" s="2" t="s">
        <v>1559</v>
      </c>
    </row>
    <row r="1989" customFormat="false" ht="15" hidden="false" customHeight="false" outlineLevel="0" collapsed="false">
      <c r="A1989" s="0" t="s">
        <v>1560</v>
      </c>
      <c r="E1989" s="0" t="s">
        <v>1561</v>
      </c>
      <c r="F1989" s="0" t="n">
        <v>752102</v>
      </c>
      <c r="G1989" s="0" t="n">
        <v>0.1</v>
      </c>
      <c r="H1989" s="0" t="n">
        <v>1</v>
      </c>
      <c r="I1989" s="0" t="n">
        <v>209026730</v>
      </c>
      <c r="J1989" s="2" t="s">
        <v>1562</v>
      </c>
    </row>
    <row r="1990" customFormat="false" ht="15" hidden="false" customHeight="false" outlineLevel="0" collapsed="false">
      <c r="A1990" s="0" t="s">
        <v>1563</v>
      </c>
      <c r="E1990" s="0" t="s">
        <v>1564</v>
      </c>
      <c r="F1990" s="0" t="n">
        <v>695524</v>
      </c>
      <c r="G1990" s="0" t="n">
        <v>0.1</v>
      </c>
      <c r="H1990" s="0" t="n">
        <v>1</v>
      </c>
      <c r="I1990" s="0" t="n">
        <v>209026817</v>
      </c>
      <c r="J1990" s="2" t="s">
        <v>1565</v>
      </c>
    </row>
    <row r="1991" customFormat="false" ht="15" hidden="false" customHeight="false" outlineLevel="0" collapsed="false">
      <c r="A1991" s="0" t="s">
        <v>1566</v>
      </c>
      <c r="E1991" s="0" t="s">
        <v>1538</v>
      </c>
      <c r="F1991" s="0" t="n">
        <v>522616</v>
      </c>
      <c r="G1991" s="0" t="n">
        <v>0.1</v>
      </c>
      <c r="H1991" s="0" t="n">
        <v>1</v>
      </c>
      <c r="I1991" s="0" t="n">
        <v>209026764</v>
      </c>
      <c r="J1991" s="2" t="s">
        <v>1567</v>
      </c>
    </row>
    <row r="1992" customFormat="false" ht="15" hidden="false" customHeight="false" outlineLevel="0" collapsed="false">
      <c r="A1992" s="0" t="s">
        <v>1568</v>
      </c>
      <c r="E1992" s="0" t="s">
        <v>1569</v>
      </c>
      <c r="F1992" s="0" t="n">
        <v>509324</v>
      </c>
      <c r="G1992" s="0" t="n">
        <v>0.1</v>
      </c>
      <c r="H1992" s="0" t="n">
        <v>1</v>
      </c>
      <c r="I1992" s="0" t="n">
        <v>209026816</v>
      </c>
      <c r="J1992" s="2" t="s">
        <v>1570</v>
      </c>
    </row>
    <row r="1993" customFormat="false" ht="15" hidden="false" customHeight="false" outlineLevel="0" collapsed="false">
      <c r="A1993" s="0" t="s">
        <v>1571</v>
      </c>
      <c r="E1993" s="0" t="s">
        <v>448</v>
      </c>
      <c r="F1993" s="0" t="n">
        <v>401305</v>
      </c>
      <c r="G1993" s="0" t="n">
        <v>0.1</v>
      </c>
      <c r="H1993" s="0" t="n">
        <v>1</v>
      </c>
      <c r="I1993" s="0" t="n">
        <v>209026815</v>
      </c>
      <c r="J1993" s="2" t="s">
        <v>1572</v>
      </c>
    </row>
    <row r="1994" customFormat="false" ht="15" hidden="false" customHeight="false" outlineLevel="0" collapsed="false">
      <c r="A1994" s="0" t="s">
        <v>1573</v>
      </c>
      <c r="E1994" s="0" t="s">
        <v>1574</v>
      </c>
      <c r="F1994" s="0" t="n">
        <v>521102</v>
      </c>
      <c r="G1994" s="0" t="n">
        <v>0.1</v>
      </c>
      <c r="H1994" s="0" t="n">
        <v>1</v>
      </c>
      <c r="I1994" s="0" t="n">
        <v>209026814</v>
      </c>
      <c r="J1994" s="2" t="s">
        <v>1575</v>
      </c>
    </row>
    <row r="1995" customFormat="false" ht="15" hidden="false" customHeight="false" outlineLevel="0" collapsed="false">
      <c r="A1995" s="0" t="s">
        <v>1576</v>
      </c>
      <c r="E1995" s="0" t="s">
        <v>1260</v>
      </c>
      <c r="F1995" s="0" t="n">
        <v>521228</v>
      </c>
      <c r="G1995" s="0" t="n">
        <v>0.1</v>
      </c>
      <c r="H1995" s="0" t="n">
        <v>1</v>
      </c>
      <c r="I1995" s="0" t="n">
        <v>209026813</v>
      </c>
      <c r="J1995" s="2" t="s">
        <v>1577</v>
      </c>
    </row>
    <row r="1996" customFormat="false" ht="15" hidden="false" customHeight="false" outlineLevel="0" collapsed="false">
      <c r="A1996" s="0" t="s">
        <v>1578</v>
      </c>
      <c r="E1996" s="0" t="s">
        <v>1579</v>
      </c>
      <c r="F1996" s="0" t="n">
        <v>535005</v>
      </c>
      <c r="G1996" s="0" t="n">
        <v>0.1</v>
      </c>
      <c r="H1996" s="0" t="n">
        <v>1</v>
      </c>
      <c r="I1996" s="0" t="n">
        <v>209026812</v>
      </c>
      <c r="J1996" s="2" t="s">
        <v>1580</v>
      </c>
    </row>
    <row r="1997" customFormat="false" ht="15" hidden="false" customHeight="false" outlineLevel="0" collapsed="false">
      <c r="A1997" s="0" t="s">
        <v>1581</v>
      </c>
      <c r="E1997" s="0" t="s">
        <v>1582</v>
      </c>
      <c r="F1997" s="0" t="n">
        <v>561204</v>
      </c>
      <c r="G1997" s="0" t="n">
        <v>0.1</v>
      </c>
      <c r="H1997" s="0" t="n">
        <v>1</v>
      </c>
      <c r="I1997" s="0" t="n">
        <v>209026811</v>
      </c>
      <c r="J1997" s="2" t="s">
        <v>1583</v>
      </c>
    </row>
    <row r="1998" customFormat="false" ht="15" hidden="false" customHeight="false" outlineLevel="0" collapsed="false">
      <c r="A1998" s="0" t="s">
        <v>1584</v>
      </c>
      <c r="E1998" s="0" t="s">
        <v>1585</v>
      </c>
      <c r="F1998" s="0" t="n">
        <v>754221</v>
      </c>
      <c r="G1998" s="0" t="n">
        <v>0.1</v>
      </c>
      <c r="H1998" s="0" t="n">
        <v>1</v>
      </c>
      <c r="I1998" s="0" t="n">
        <v>209026687</v>
      </c>
      <c r="J1998" s="2" t="s">
        <v>1586</v>
      </c>
    </row>
    <row r="1999" customFormat="false" ht="15" hidden="false" customHeight="false" outlineLevel="0" collapsed="false">
      <c r="A1999" s="0" t="s">
        <v>1587</v>
      </c>
      <c r="E1999" s="0" t="s">
        <v>1588</v>
      </c>
      <c r="F1999" s="0" t="n">
        <v>521190</v>
      </c>
      <c r="G1999" s="0" t="n">
        <v>0.1</v>
      </c>
      <c r="H1999" s="0" t="n">
        <v>1</v>
      </c>
      <c r="I1999" s="0" t="n">
        <v>209026716</v>
      </c>
      <c r="J1999" s="2" t="s">
        <v>1589</v>
      </c>
    </row>
    <row r="2000" customFormat="false" ht="15" hidden="false" customHeight="false" outlineLevel="0" collapsed="false">
      <c r="A2000" s="0" t="s">
        <v>1590</v>
      </c>
      <c r="E2000" s="0" t="s">
        <v>1591</v>
      </c>
      <c r="F2000" s="0" t="n">
        <v>572123</v>
      </c>
      <c r="G2000" s="0" t="n">
        <v>0.1</v>
      </c>
      <c r="H2000" s="0" t="n">
        <v>1</v>
      </c>
      <c r="I2000" s="0" t="n">
        <v>209026686</v>
      </c>
      <c r="J2000" s="2" t="s">
        <v>1592</v>
      </c>
    </row>
    <row r="2001" customFormat="false" ht="15" hidden="false" customHeight="false" outlineLevel="0" collapsed="false">
      <c r="A2001" s="0" t="s">
        <v>1593</v>
      </c>
      <c r="E2001" s="0" t="s">
        <v>1594</v>
      </c>
      <c r="F2001" s="0" t="n">
        <v>563114</v>
      </c>
      <c r="G2001" s="0" t="n">
        <v>0.1</v>
      </c>
      <c r="H2001" s="0" t="n">
        <v>1</v>
      </c>
      <c r="I2001" s="0" t="n">
        <v>209026688</v>
      </c>
      <c r="J2001" s="2" t="s">
        <v>1595</v>
      </c>
    </row>
    <row r="2002" customFormat="false" ht="15" hidden="false" customHeight="false" outlineLevel="0" collapsed="false">
      <c r="A2002" s="0" t="s">
        <v>1596</v>
      </c>
      <c r="E2002" s="0" t="s">
        <v>1597</v>
      </c>
      <c r="F2002" s="0" t="n">
        <v>577533</v>
      </c>
      <c r="G2002" s="0" t="n">
        <v>0.1</v>
      </c>
      <c r="H2002" s="0" t="n">
        <v>1</v>
      </c>
      <c r="I2002" s="0" t="n">
        <v>209026689</v>
      </c>
      <c r="J2002" s="2" t="s">
        <v>1598</v>
      </c>
    </row>
    <row r="2003" customFormat="false" ht="15" hidden="false" customHeight="false" outlineLevel="0" collapsed="false">
      <c r="A2003" s="0" t="s">
        <v>1599</v>
      </c>
      <c r="E2003" s="0" t="s">
        <v>1486</v>
      </c>
      <c r="F2003" s="0" t="n">
        <v>412114</v>
      </c>
      <c r="G2003" s="0" t="n">
        <v>0.1</v>
      </c>
      <c r="H2003" s="0" t="n">
        <v>1</v>
      </c>
      <c r="I2003" s="0" t="n">
        <v>209026696</v>
      </c>
      <c r="J2003" s="2" t="s">
        <v>1600</v>
      </c>
    </row>
    <row r="2004" customFormat="false" ht="15" hidden="false" customHeight="false" outlineLevel="0" collapsed="false">
      <c r="A2004" s="0" t="s">
        <v>1601</v>
      </c>
      <c r="E2004" s="0" t="s">
        <v>22</v>
      </c>
      <c r="F2004" s="0" t="n">
        <v>641697</v>
      </c>
      <c r="G2004" s="0" t="n">
        <v>0.1</v>
      </c>
      <c r="H2004" s="0" t="n">
        <v>1</v>
      </c>
      <c r="I2004" s="0" t="n">
        <v>209026697</v>
      </c>
      <c r="J2004" s="2" t="s">
        <v>1602</v>
      </c>
    </row>
    <row r="2005" customFormat="false" ht="15" hidden="false" customHeight="false" outlineLevel="0" collapsed="false">
      <c r="A2005" s="0" t="s">
        <v>1603</v>
      </c>
      <c r="E2005" s="0" t="s">
        <v>1486</v>
      </c>
      <c r="F2005" s="0" t="n">
        <v>412110</v>
      </c>
      <c r="G2005" s="0" t="n">
        <v>0.1</v>
      </c>
      <c r="H2005" s="0" t="n">
        <v>1</v>
      </c>
      <c r="I2005" s="0" t="n">
        <v>209026698</v>
      </c>
      <c r="J2005" s="2" t="s">
        <v>1604</v>
      </c>
    </row>
    <row r="2006" customFormat="false" ht="15" hidden="false" customHeight="false" outlineLevel="0" collapsed="false">
      <c r="A2006" s="0" t="s">
        <v>1605</v>
      </c>
      <c r="E2006" s="0" t="s">
        <v>13</v>
      </c>
      <c r="F2006" s="0" t="n">
        <v>712147</v>
      </c>
      <c r="G2006" s="0" t="n">
        <v>0.1</v>
      </c>
      <c r="H2006" s="0" t="n">
        <v>1</v>
      </c>
      <c r="I2006" s="0" t="n">
        <v>209026699</v>
      </c>
      <c r="J2006" s="2" t="s">
        <v>1606</v>
      </c>
    </row>
    <row r="2007" customFormat="false" ht="15" hidden="false" customHeight="false" outlineLevel="0" collapsed="false">
      <c r="A2007" s="0" t="s">
        <v>1607</v>
      </c>
      <c r="E2007" s="0" t="s">
        <v>1564</v>
      </c>
      <c r="F2007" s="0" t="n">
        <v>695122</v>
      </c>
      <c r="G2007" s="0" t="n">
        <v>0.1</v>
      </c>
      <c r="H2007" s="0" t="n">
        <v>1</v>
      </c>
      <c r="I2007" s="0" t="n">
        <v>209026810</v>
      </c>
      <c r="J2007" s="2" t="s">
        <v>1608</v>
      </c>
    </row>
    <row r="2008" customFormat="false" ht="15" hidden="false" customHeight="false" outlineLevel="0" collapsed="false">
      <c r="A2008" s="0" t="s">
        <v>1609</v>
      </c>
      <c r="E2008" s="0" t="s">
        <v>1160</v>
      </c>
      <c r="F2008" s="0" t="n">
        <v>695005</v>
      </c>
      <c r="G2008" s="0" t="n">
        <v>0.1</v>
      </c>
      <c r="H2008" s="0" t="n">
        <v>1</v>
      </c>
      <c r="I2008" s="0" t="n">
        <v>209026763</v>
      </c>
      <c r="J2008" s="2" t="s">
        <v>1610</v>
      </c>
    </row>
    <row r="2009" customFormat="false" ht="15" hidden="false" customHeight="false" outlineLevel="0" collapsed="false">
      <c r="A2009" s="0" t="s">
        <v>1611</v>
      </c>
      <c r="E2009" s="0" t="s">
        <v>13</v>
      </c>
      <c r="F2009" s="0" t="n">
        <v>712147</v>
      </c>
      <c r="G2009" s="0" t="n">
        <v>0.1</v>
      </c>
      <c r="H2009" s="0" t="n">
        <v>1</v>
      </c>
      <c r="I2009" s="0" t="n">
        <v>209026762</v>
      </c>
      <c r="J2009" s="2" t="s">
        <v>1612</v>
      </c>
    </row>
    <row r="2010" customFormat="false" ht="15" hidden="false" customHeight="false" outlineLevel="0" collapsed="false">
      <c r="A2010" s="0" t="s">
        <v>1613</v>
      </c>
      <c r="E2010" s="0" t="s">
        <v>24</v>
      </c>
      <c r="F2010" s="0" t="n">
        <v>562135</v>
      </c>
      <c r="G2010" s="0" t="n">
        <v>0.1</v>
      </c>
      <c r="H2010" s="0" t="n">
        <v>1</v>
      </c>
      <c r="I2010" s="0" t="n">
        <v>209026761</v>
      </c>
      <c r="J2010" s="2" t="s">
        <v>1614</v>
      </c>
    </row>
    <row r="2011" customFormat="false" ht="15" hidden="false" customHeight="false" outlineLevel="0" collapsed="false">
      <c r="A2011" s="0" t="s">
        <v>1615</v>
      </c>
      <c r="E2011" s="0" t="s">
        <v>1616</v>
      </c>
      <c r="F2011" s="0" t="n">
        <v>431717</v>
      </c>
      <c r="G2011" s="0" t="n">
        <v>0.1</v>
      </c>
      <c r="H2011" s="0" t="n">
        <v>1</v>
      </c>
      <c r="I2011" s="0" t="n">
        <v>209026653</v>
      </c>
      <c r="J2011" s="2" t="s">
        <v>1617</v>
      </c>
    </row>
    <row r="2012" customFormat="false" ht="15" hidden="false" customHeight="false" outlineLevel="0" collapsed="false">
      <c r="A2012" s="0" t="s">
        <v>1618</v>
      </c>
      <c r="E2012" s="0" t="s">
        <v>768</v>
      </c>
      <c r="F2012" s="0" t="n">
        <v>678688</v>
      </c>
      <c r="G2012" s="0" t="n">
        <v>0.1</v>
      </c>
      <c r="H2012" s="0" t="n">
        <v>1</v>
      </c>
      <c r="I2012" s="0" t="n">
        <v>209026654</v>
      </c>
      <c r="J2012" s="2" t="s">
        <v>1619</v>
      </c>
    </row>
    <row r="2013" customFormat="false" ht="15" hidden="false" customHeight="false" outlineLevel="0" collapsed="false">
      <c r="A2013" s="0" t="s">
        <v>1620</v>
      </c>
      <c r="E2013" s="0" t="s">
        <v>1621</v>
      </c>
      <c r="F2013" s="0" t="n">
        <v>678591</v>
      </c>
      <c r="G2013" s="0" t="n">
        <v>0.1</v>
      </c>
      <c r="H2013" s="0" t="n">
        <v>1</v>
      </c>
      <c r="I2013" s="0" t="n">
        <v>209026655</v>
      </c>
      <c r="J2013" s="2" t="s">
        <v>1622</v>
      </c>
    </row>
    <row r="2014" customFormat="false" ht="15" hidden="false" customHeight="false" outlineLevel="0" collapsed="false">
      <c r="A2014" s="0" t="s">
        <v>1623</v>
      </c>
      <c r="E2014" s="0" t="s">
        <v>1512</v>
      </c>
      <c r="F2014" s="0" t="n">
        <v>627112</v>
      </c>
      <c r="G2014" s="0" t="n">
        <v>0.1</v>
      </c>
      <c r="H2014" s="0" t="n">
        <v>1</v>
      </c>
      <c r="I2014" s="0" t="n">
        <v>209026656</v>
      </c>
      <c r="J2014" s="2" t="s">
        <v>1624</v>
      </c>
    </row>
    <row r="2015" customFormat="false" ht="15" hidden="false" customHeight="false" outlineLevel="0" collapsed="false">
      <c r="A2015" s="0" t="s">
        <v>1625</v>
      </c>
      <c r="E2015" s="0" t="s">
        <v>1345</v>
      </c>
      <c r="F2015" s="0" t="n">
        <v>604408</v>
      </c>
      <c r="G2015" s="0" t="n">
        <v>0.1</v>
      </c>
      <c r="H2015" s="0" t="n">
        <v>1</v>
      </c>
      <c r="I2015" s="0" t="n">
        <v>209026657</v>
      </c>
      <c r="J2015" s="2" t="s">
        <v>1626</v>
      </c>
    </row>
    <row r="2016" customFormat="false" ht="15" hidden="false" customHeight="false" outlineLevel="0" collapsed="false">
      <c r="A2016" s="0" t="s">
        <v>1627</v>
      </c>
      <c r="E2016" s="0" t="s">
        <v>173</v>
      </c>
      <c r="F2016" s="0" t="n">
        <v>625109</v>
      </c>
      <c r="G2016" s="0" t="n">
        <v>0.1</v>
      </c>
      <c r="H2016" s="0" t="n">
        <v>1</v>
      </c>
      <c r="I2016" s="0" t="n">
        <v>209026658</v>
      </c>
      <c r="J2016" s="2" t="s">
        <v>1628</v>
      </c>
    </row>
    <row r="2017" customFormat="false" ht="15" hidden="false" customHeight="false" outlineLevel="0" collapsed="false">
      <c r="A2017" s="0" t="s">
        <v>1629</v>
      </c>
      <c r="E2017" s="0" t="s">
        <v>1630</v>
      </c>
      <c r="F2017" s="0" t="n">
        <v>793003</v>
      </c>
      <c r="G2017" s="0" t="n">
        <v>0.1</v>
      </c>
      <c r="H2017" s="0" t="n">
        <v>1</v>
      </c>
      <c r="I2017" s="0" t="n">
        <v>209026717</v>
      </c>
      <c r="J2017" s="2" t="s">
        <v>1631</v>
      </c>
    </row>
    <row r="2018" customFormat="false" ht="15" hidden="false" customHeight="false" outlineLevel="0" collapsed="false">
      <c r="A2018" s="0" t="s">
        <v>1632</v>
      </c>
      <c r="E2018" s="0" t="s">
        <v>1633</v>
      </c>
      <c r="F2018" s="0" t="n">
        <v>521164</v>
      </c>
      <c r="G2018" s="0" t="n">
        <v>0.1</v>
      </c>
      <c r="H2018" s="0" t="n">
        <v>1</v>
      </c>
      <c r="I2018" s="0" t="n">
        <v>209026718</v>
      </c>
      <c r="J2018" s="2" t="s">
        <v>1634</v>
      </c>
    </row>
    <row r="2019" customFormat="false" ht="15" hidden="false" customHeight="false" outlineLevel="0" collapsed="false">
      <c r="A2019" s="0" t="s">
        <v>1635</v>
      </c>
      <c r="E2019" s="0" t="s">
        <v>768</v>
      </c>
      <c r="F2019" s="0" t="n">
        <v>678592</v>
      </c>
      <c r="G2019" s="0" t="n">
        <v>0.1</v>
      </c>
      <c r="H2019" s="0" t="n">
        <v>1</v>
      </c>
      <c r="I2019" s="0" t="n">
        <v>209026645</v>
      </c>
      <c r="J2019" s="2" t="s">
        <v>1636</v>
      </c>
    </row>
    <row r="2020" customFormat="false" ht="15" hidden="false" customHeight="false" outlineLevel="0" collapsed="false">
      <c r="A2020" s="0" t="s">
        <v>1637</v>
      </c>
      <c r="E2020" s="0" t="s">
        <v>1638</v>
      </c>
      <c r="F2020" s="0" t="n">
        <v>562119</v>
      </c>
      <c r="G2020" s="0" t="n">
        <v>0.1</v>
      </c>
      <c r="H2020" s="0" t="n">
        <v>1</v>
      </c>
      <c r="I2020" s="0" t="n">
        <v>209026646</v>
      </c>
      <c r="J2020" s="2" t="s">
        <v>1639</v>
      </c>
    </row>
    <row r="2021" customFormat="false" ht="15" hidden="false" customHeight="false" outlineLevel="0" collapsed="false">
      <c r="A2021" s="0" t="s">
        <v>1640</v>
      </c>
      <c r="E2021" s="0" t="s">
        <v>1641</v>
      </c>
      <c r="F2021" s="0" t="n">
        <v>636457</v>
      </c>
      <c r="G2021" s="0" t="n">
        <v>0.1</v>
      </c>
      <c r="H2021" s="0" t="n">
        <v>1</v>
      </c>
      <c r="I2021" s="0" t="n">
        <v>209026672</v>
      </c>
      <c r="J2021" s="2" t="s">
        <v>1642</v>
      </c>
    </row>
    <row r="2022" customFormat="false" ht="15" hidden="false" customHeight="false" outlineLevel="0" collapsed="false">
      <c r="A2022" s="0" t="s">
        <v>1643</v>
      </c>
      <c r="E2022" s="0" t="s">
        <v>1644</v>
      </c>
      <c r="F2022" s="0" t="n">
        <v>562138</v>
      </c>
      <c r="G2022" s="0" t="n">
        <v>0.1</v>
      </c>
      <c r="H2022" s="0" t="n">
        <v>1</v>
      </c>
      <c r="I2022" s="0" t="n">
        <v>209026649</v>
      </c>
      <c r="J2022" s="2" t="s">
        <v>1645</v>
      </c>
    </row>
    <row r="2023" customFormat="false" ht="15" hidden="false" customHeight="false" outlineLevel="0" collapsed="false">
      <c r="A2023" s="0" t="s">
        <v>1646</v>
      </c>
      <c r="E2023" s="0" t="s">
        <v>448</v>
      </c>
      <c r="F2023" s="0" t="n">
        <v>401305</v>
      </c>
      <c r="G2023" s="0" t="n">
        <v>0.1</v>
      </c>
      <c r="H2023" s="0" t="n">
        <v>1</v>
      </c>
      <c r="I2023" s="0" t="n">
        <v>209026650</v>
      </c>
      <c r="J2023" s="2" t="s">
        <v>1647</v>
      </c>
    </row>
    <row r="2024" customFormat="false" ht="15" hidden="false" customHeight="false" outlineLevel="0" collapsed="false">
      <c r="A2024" s="0" t="s">
        <v>1648</v>
      </c>
      <c r="E2024" s="0" t="s">
        <v>1649</v>
      </c>
      <c r="F2024" s="0" t="n">
        <v>507123</v>
      </c>
      <c r="G2024" s="0" t="n">
        <v>0.1</v>
      </c>
      <c r="H2024" s="0" t="n">
        <v>1</v>
      </c>
      <c r="I2024" s="0" t="n">
        <v>209026651</v>
      </c>
      <c r="J2024" s="2" t="s">
        <v>1650</v>
      </c>
    </row>
    <row r="2025" customFormat="false" ht="15" hidden="false" customHeight="false" outlineLevel="0" collapsed="false">
      <c r="A2025" s="0" t="s">
        <v>1651</v>
      </c>
      <c r="E2025" s="0" t="s">
        <v>89</v>
      </c>
      <c r="F2025" s="0" t="n">
        <v>245304</v>
      </c>
      <c r="G2025" s="0" t="n">
        <v>0.1</v>
      </c>
      <c r="H2025" s="0" t="n">
        <v>1</v>
      </c>
      <c r="I2025" s="0" t="n">
        <v>209026652</v>
      </c>
      <c r="J2025" s="2" t="s">
        <v>1652</v>
      </c>
    </row>
    <row r="2026" customFormat="false" ht="15" hidden="false" customHeight="false" outlineLevel="0" collapsed="false">
      <c r="A2026" s="0" t="s">
        <v>1653</v>
      </c>
      <c r="E2026" s="0" t="s">
        <v>1654</v>
      </c>
      <c r="F2026" s="0" t="n">
        <v>690514</v>
      </c>
      <c r="G2026" s="0" t="n">
        <v>0.1</v>
      </c>
      <c r="H2026" s="0" t="n">
        <v>1</v>
      </c>
      <c r="I2026" s="0" t="n">
        <v>209026647</v>
      </c>
      <c r="J2026" s="2" t="s">
        <v>1655</v>
      </c>
    </row>
    <row r="2027" customFormat="false" ht="15" hidden="false" customHeight="false" outlineLevel="0" collapsed="false">
      <c r="A2027" s="0" t="s">
        <v>1656</v>
      </c>
      <c r="E2027" s="0" t="s">
        <v>1657</v>
      </c>
      <c r="F2027" s="0" t="n">
        <v>577534</v>
      </c>
      <c r="G2027" s="0" t="n">
        <v>0.1</v>
      </c>
      <c r="H2027" s="0" t="n">
        <v>1</v>
      </c>
      <c r="I2027" s="0" t="n">
        <v>209026648</v>
      </c>
      <c r="J2027" s="2" t="s">
        <v>1658</v>
      </c>
    </row>
    <row r="2028" customFormat="false" ht="15" hidden="false" customHeight="false" outlineLevel="0" collapsed="false">
      <c r="A2028" s="0" t="s">
        <v>1659</v>
      </c>
      <c r="E2028" s="0" t="s">
        <v>1523</v>
      </c>
      <c r="F2028" s="0" t="n">
        <v>695564</v>
      </c>
      <c r="G2028" s="0" t="n">
        <v>0.1</v>
      </c>
      <c r="H2028" s="0" t="n">
        <v>1</v>
      </c>
      <c r="I2028" s="0" t="n">
        <v>209026719</v>
      </c>
      <c r="J2028" s="2" t="s">
        <v>1660</v>
      </c>
    </row>
    <row r="2029" customFormat="false" ht="15" hidden="false" customHeight="false" outlineLevel="0" collapsed="false">
      <c r="A2029" s="0" t="s">
        <v>1661</v>
      </c>
      <c r="E2029" s="0" t="s">
        <v>1662</v>
      </c>
      <c r="F2029" s="0" t="n">
        <v>522438</v>
      </c>
      <c r="G2029" s="0" t="n">
        <v>0.1</v>
      </c>
      <c r="H2029" s="0" t="n">
        <v>1</v>
      </c>
      <c r="I2029" s="0" t="n">
        <v>209026720</v>
      </c>
      <c r="J2029" s="2" t="s">
        <v>1663</v>
      </c>
    </row>
    <row r="2030" customFormat="false" ht="15" hidden="false" customHeight="false" outlineLevel="0" collapsed="false">
      <c r="A2030" s="0" t="s">
        <v>1664</v>
      </c>
      <c r="E2030" s="0" t="s">
        <v>448</v>
      </c>
      <c r="F2030" s="0" t="n">
        <v>401305</v>
      </c>
      <c r="G2030" s="0" t="n">
        <v>0.1</v>
      </c>
      <c r="H2030" s="0" t="n">
        <v>1</v>
      </c>
      <c r="I2030" s="0" t="n">
        <v>209026721</v>
      </c>
      <c r="J2030" s="2" t="s">
        <v>1665</v>
      </c>
    </row>
    <row r="2031" customFormat="false" ht="15" hidden="false" customHeight="false" outlineLevel="0" collapsed="false">
      <c r="A2031" s="0" t="s">
        <v>1666</v>
      </c>
      <c r="E2031" s="0" t="s">
        <v>17</v>
      </c>
      <c r="F2031" s="0" t="n">
        <v>144024</v>
      </c>
      <c r="G2031" s="0" t="n">
        <v>0.1</v>
      </c>
      <c r="H2031" s="0" t="n">
        <v>1</v>
      </c>
      <c r="I2031" s="0" t="n">
        <v>209026722</v>
      </c>
      <c r="J2031" s="2" t="s">
        <v>1667</v>
      </c>
    </row>
    <row r="2032" customFormat="false" ht="15" hidden="false" customHeight="false" outlineLevel="0" collapsed="false">
      <c r="A2032" s="0" t="s">
        <v>1668</v>
      </c>
      <c r="E2032" s="0" t="s">
        <v>1669</v>
      </c>
      <c r="F2032" s="0" t="n">
        <v>522529</v>
      </c>
      <c r="G2032" s="0" t="n">
        <v>0.1</v>
      </c>
      <c r="H2032" s="0" t="n">
        <v>1</v>
      </c>
      <c r="I2032" s="0" t="n">
        <v>209026723</v>
      </c>
      <c r="J2032" s="2" t="s">
        <v>1670</v>
      </c>
    </row>
    <row r="2033" customFormat="false" ht="15" hidden="false" customHeight="false" outlineLevel="0" collapsed="false">
      <c r="A2033" s="0" t="s">
        <v>1671</v>
      </c>
      <c r="E2033" s="0" t="s">
        <v>1672</v>
      </c>
      <c r="F2033" s="0" t="n">
        <v>531036</v>
      </c>
      <c r="G2033" s="0" t="n">
        <v>0.1</v>
      </c>
      <c r="H2033" s="0" t="n">
        <v>1</v>
      </c>
      <c r="I2033" s="0" t="n">
        <v>209026724</v>
      </c>
      <c r="J2033" s="2" t="s">
        <v>1673</v>
      </c>
    </row>
    <row r="2034" customFormat="false" ht="15" hidden="false" customHeight="false" outlineLevel="0" collapsed="false">
      <c r="A2034" s="0" t="s">
        <v>1674</v>
      </c>
      <c r="E2034" s="0" t="s">
        <v>1486</v>
      </c>
      <c r="F2034" s="0" t="n">
        <v>410501</v>
      </c>
      <c r="G2034" s="0" t="n">
        <v>0.1</v>
      </c>
      <c r="H2034" s="0" t="n">
        <v>1</v>
      </c>
      <c r="I2034" s="0" t="n">
        <v>209026701</v>
      </c>
      <c r="J2034" s="2" t="s">
        <v>1675</v>
      </c>
    </row>
    <row r="2035" customFormat="false" ht="15" hidden="false" customHeight="false" outlineLevel="0" collapsed="false">
      <c r="A2035" s="0" t="s">
        <v>1676</v>
      </c>
      <c r="E2035" s="0" t="s">
        <v>1478</v>
      </c>
      <c r="F2035" s="0" t="n">
        <v>522313</v>
      </c>
      <c r="G2035" s="0" t="n">
        <v>0.1</v>
      </c>
      <c r="H2035" s="0" t="n">
        <v>1</v>
      </c>
      <c r="I2035" s="0" t="n">
        <v>209026703</v>
      </c>
      <c r="J2035" s="2" t="s">
        <v>1677</v>
      </c>
    </row>
    <row r="2036" customFormat="false" ht="15" hidden="false" customHeight="false" outlineLevel="0" collapsed="false">
      <c r="A2036" s="0" t="s">
        <v>1678</v>
      </c>
      <c r="E2036" s="0" t="s">
        <v>1679</v>
      </c>
      <c r="F2036" s="0" t="n">
        <v>635116</v>
      </c>
      <c r="G2036" s="0" t="n">
        <v>0.1</v>
      </c>
      <c r="H2036" s="0" t="n">
        <v>1</v>
      </c>
      <c r="I2036" s="0" t="n">
        <v>209026704</v>
      </c>
      <c r="J2036" s="2" t="s">
        <v>1680</v>
      </c>
    </row>
    <row r="2037" customFormat="false" ht="15" hidden="false" customHeight="false" outlineLevel="0" collapsed="false">
      <c r="A2037" s="0" t="s">
        <v>1681</v>
      </c>
      <c r="E2037" s="0" t="s">
        <v>83</v>
      </c>
      <c r="F2037" s="0" t="n">
        <v>141120</v>
      </c>
      <c r="G2037" s="0" t="n">
        <v>0.1</v>
      </c>
      <c r="H2037" s="0" t="n">
        <v>1</v>
      </c>
      <c r="I2037" s="0" t="n">
        <v>209026796</v>
      </c>
      <c r="J2037" s="2" t="s">
        <v>1682</v>
      </c>
    </row>
    <row r="2038" customFormat="false" ht="15" hidden="false" customHeight="false" outlineLevel="0" collapsed="false">
      <c r="A2038" s="0" t="s">
        <v>1683</v>
      </c>
      <c r="E2038" s="0" t="s">
        <v>1486</v>
      </c>
      <c r="F2038" s="0" t="n">
        <v>410501</v>
      </c>
      <c r="G2038" s="0" t="n">
        <v>0.1</v>
      </c>
      <c r="H2038" s="0" t="n">
        <v>1</v>
      </c>
      <c r="I2038" s="0" t="n">
        <v>209026797</v>
      </c>
      <c r="J2038" s="2" t="s">
        <v>1684</v>
      </c>
    </row>
    <row r="2039" customFormat="false" ht="15" hidden="false" customHeight="false" outlineLevel="0" collapsed="false">
      <c r="A2039" s="0" t="s">
        <v>1685</v>
      </c>
      <c r="E2039" s="0" t="s">
        <v>1486</v>
      </c>
      <c r="F2039" s="0" t="n">
        <v>412212</v>
      </c>
      <c r="G2039" s="0" t="n">
        <v>0.1</v>
      </c>
      <c r="H2039" s="0" t="n">
        <v>1</v>
      </c>
      <c r="I2039" s="0" t="n">
        <v>209026798</v>
      </c>
      <c r="J2039" s="2" t="s">
        <v>1686</v>
      </c>
    </row>
    <row r="2040" customFormat="false" ht="15" hidden="false" customHeight="false" outlineLevel="0" collapsed="false">
      <c r="A2040" s="0" t="s">
        <v>1687</v>
      </c>
      <c r="E2040" s="0" t="s">
        <v>448</v>
      </c>
      <c r="F2040" s="0" t="n">
        <v>401305</v>
      </c>
      <c r="G2040" s="0" t="n">
        <v>0.1</v>
      </c>
      <c r="H2040" s="0" t="n">
        <v>1</v>
      </c>
      <c r="I2040" s="0" t="n">
        <v>209026799</v>
      </c>
      <c r="J2040" s="2" t="s">
        <v>1688</v>
      </c>
    </row>
    <row r="2041" customFormat="false" ht="15" hidden="false" customHeight="false" outlineLevel="0" collapsed="false">
      <c r="A2041" s="0" t="s">
        <v>1689</v>
      </c>
      <c r="E2041" s="0" t="s">
        <v>1690</v>
      </c>
      <c r="F2041" s="0" t="n">
        <v>629809</v>
      </c>
      <c r="G2041" s="0" t="n">
        <v>0.1</v>
      </c>
      <c r="H2041" s="0" t="n">
        <v>1</v>
      </c>
      <c r="I2041" s="0" t="n">
        <v>209026800</v>
      </c>
      <c r="J2041" s="2" t="s">
        <v>1691</v>
      </c>
    </row>
    <row r="2042" customFormat="false" ht="15" hidden="false" customHeight="false" outlineLevel="0" collapsed="false">
      <c r="A2042" s="0" t="s">
        <v>1692</v>
      </c>
      <c r="E2042" s="0" t="s">
        <v>1160</v>
      </c>
      <c r="F2042" s="0" t="n">
        <v>695011</v>
      </c>
      <c r="G2042" s="0" t="n">
        <v>0.1</v>
      </c>
      <c r="H2042" s="0" t="n">
        <v>1</v>
      </c>
      <c r="I2042" s="0" t="n">
        <v>209026829</v>
      </c>
      <c r="J2042" s="2" t="s">
        <v>1693</v>
      </c>
    </row>
    <row r="2043" customFormat="false" ht="15" hidden="false" customHeight="false" outlineLevel="0" collapsed="false">
      <c r="A2043" s="0" t="s">
        <v>1694</v>
      </c>
      <c r="E2043" s="0" t="s">
        <v>1160</v>
      </c>
      <c r="F2043" s="0" t="n">
        <v>695002</v>
      </c>
      <c r="G2043" s="0" t="n">
        <v>0.1</v>
      </c>
      <c r="H2043" s="0" t="n">
        <v>1</v>
      </c>
      <c r="I2043" s="0" t="n">
        <v>209026830</v>
      </c>
      <c r="J2043" s="2" t="s">
        <v>1695</v>
      </c>
    </row>
    <row r="2044" customFormat="false" ht="15" hidden="false" customHeight="false" outlineLevel="0" collapsed="false">
      <c r="A2044" s="0" t="s">
        <v>1696</v>
      </c>
      <c r="E2044" s="0" t="s">
        <v>1160</v>
      </c>
      <c r="F2044" s="0" t="n">
        <v>695028</v>
      </c>
      <c r="G2044" s="0" t="n">
        <v>0.1</v>
      </c>
      <c r="H2044" s="0" t="n">
        <v>1</v>
      </c>
      <c r="I2044" s="0" t="n">
        <v>209026831</v>
      </c>
      <c r="J2044" s="2" t="s">
        <v>1697</v>
      </c>
    </row>
    <row r="2045" customFormat="false" ht="15" hidden="false" customHeight="false" outlineLevel="0" collapsed="false">
      <c r="A2045" s="0" t="s">
        <v>1698</v>
      </c>
      <c r="E2045" s="0" t="s">
        <v>1486</v>
      </c>
      <c r="F2045" s="0" t="n">
        <v>410501</v>
      </c>
      <c r="G2045" s="0" t="n">
        <v>0.1</v>
      </c>
      <c r="H2045" s="0" t="n">
        <v>1</v>
      </c>
      <c r="I2045" s="0" t="n">
        <v>209026832</v>
      </c>
      <c r="J2045" s="2" t="s">
        <v>1699</v>
      </c>
    </row>
    <row r="2046" customFormat="false" ht="15" hidden="false" customHeight="false" outlineLevel="0" collapsed="false">
      <c r="A2046" s="0" t="s">
        <v>1700</v>
      </c>
      <c r="E2046" s="0" t="s">
        <v>1690</v>
      </c>
      <c r="F2046" s="0" t="n">
        <v>629252</v>
      </c>
      <c r="G2046" s="0" t="n">
        <v>0.1</v>
      </c>
      <c r="H2046" s="0" t="n">
        <v>1</v>
      </c>
      <c r="I2046" s="0" t="n">
        <v>209026833</v>
      </c>
      <c r="J2046" s="2" t="s">
        <v>1701</v>
      </c>
    </row>
    <row r="2047" customFormat="false" ht="15" hidden="false" customHeight="false" outlineLevel="0" collapsed="false">
      <c r="A2047" s="0" t="s">
        <v>1702</v>
      </c>
      <c r="E2047" s="0" t="s">
        <v>1582</v>
      </c>
      <c r="F2047" s="0" t="n">
        <v>561204</v>
      </c>
      <c r="G2047" s="0" t="n">
        <v>0.1</v>
      </c>
      <c r="H2047" s="0" t="n">
        <v>1</v>
      </c>
      <c r="I2047" s="0" t="n">
        <v>209026834</v>
      </c>
      <c r="J2047" s="2" t="s">
        <v>1703</v>
      </c>
    </row>
    <row r="2048" customFormat="false" ht="15" hidden="false" customHeight="false" outlineLevel="0" collapsed="false">
      <c r="A2048" s="0" t="s">
        <v>1704</v>
      </c>
      <c r="E2048" s="0" t="s">
        <v>1705</v>
      </c>
      <c r="F2048" s="0" t="n">
        <v>533211</v>
      </c>
      <c r="G2048" s="0" t="n">
        <v>0.1</v>
      </c>
      <c r="H2048" s="0" t="n">
        <v>1</v>
      </c>
      <c r="I2048" s="0" t="n">
        <v>209026835</v>
      </c>
      <c r="J2048" s="2" t="s">
        <v>1706</v>
      </c>
    </row>
    <row r="2049" customFormat="false" ht="15" hidden="false" customHeight="false" outlineLevel="0" collapsed="false">
      <c r="A2049" s="0" t="s">
        <v>1707</v>
      </c>
      <c r="E2049" s="0" t="s">
        <v>1483</v>
      </c>
      <c r="F2049" s="0" t="n">
        <v>248001</v>
      </c>
      <c r="G2049" s="0" t="n">
        <v>0.1</v>
      </c>
      <c r="H2049" s="0" t="n">
        <v>1</v>
      </c>
      <c r="I2049" s="0" t="n">
        <v>209026836</v>
      </c>
      <c r="J2049" s="2" t="s">
        <v>1708</v>
      </c>
    </row>
    <row r="2050" customFormat="false" ht="15" hidden="false" customHeight="false" outlineLevel="0" collapsed="false">
      <c r="A2050" s="0" t="s">
        <v>1709</v>
      </c>
      <c r="E2050" s="0" t="s">
        <v>448</v>
      </c>
      <c r="F2050" s="0" t="n">
        <v>401305</v>
      </c>
      <c r="G2050" s="0" t="n">
        <v>0.1</v>
      </c>
      <c r="H2050" s="0" t="n">
        <v>1</v>
      </c>
      <c r="I2050" s="0" t="n">
        <v>209026837</v>
      </c>
      <c r="J2050" s="2" t="s">
        <v>1710</v>
      </c>
    </row>
    <row r="2051" customFormat="false" ht="15" hidden="false" customHeight="false" outlineLevel="0" collapsed="false">
      <c r="A2051" s="0" t="s">
        <v>1711</v>
      </c>
      <c r="E2051" s="0" t="s">
        <v>7</v>
      </c>
      <c r="F2051" s="0" t="n">
        <v>636451</v>
      </c>
      <c r="G2051" s="0" t="n">
        <v>0.1</v>
      </c>
      <c r="H2051" s="0" t="n">
        <v>1</v>
      </c>
      <c r="I2051" s="0" t="n">
        <v>209026839</v>
      </c>
      <c r="J2051" s="2" t="s">
        <v>1712</v>
      </c>
    </row>
    <row r="2052" customFormat="false" ht="15" hidden="false" customHeight="false" outlineLevel="0" collapsed="false">
      <c r="A2052" s="0" t="s">
        <v>1713</v>
      </c>
      <c r="E2052" s="0" t="s">
        <v>1160</v>
      </c>
      <c r="F2052" s="0" t="n">
        <v>695527</v>
      </c>
      <c r="G2052" s="0" t="n">
        <v>0.1</v>
      </c>
      <c r="H2052" s="0" t="n">
        <v>1</v>
      </c>
      <c r="I2052" s="0" t="n">
        <v>209026858</v>
      </c>
      <c r="J2052" s="2" t="s">
        <v>1714</v>
      </c>
    </row>
    <row r="2053" customFormat="false" ht="15" hidden="false" customHeight="false" outlineLevel="0" collapsed="false">
      <c r="A2053" s="0" t="s">
        <v>1715</v>
      </c>
      <c r="E2053" s="0" t="s">
        <v>1486</v>
      </c>
      <c r="F2053" s="0" t="n">
        <v>412114</v>
      </c>
      <c r="G2053" s="0" t="n">
        <v>0.1</v>
      </c>
      <c r="H2053" s="0" t="n">
        <v>1</v>
      </c>
      <c r="I2053" s="0" t="n">
        <v>209026861</v>
      </c>
      <c r="J2053" s="2" t="s">
        <v>1716</v>
      </c>
    </row>
    <row r="2054" customFormat="false" ht="15" hidden="false" customHeight="false" outlineLevel="0" collapsed="false">
      <c r="A2054" s="0" t="s">
        <v>1717</v>
      </c>
      <c r="E2054" s="0" t="s">
        <v>1478</v>
      </c>
      <c r="F2054" s="0" t="n">
        <v>522313</v>
      </c>
      <c r="G2054" s="0" t="n">
        <v>0.1</v>
      </c>
      <c r="H2054" s="0" t="n">
        <v>1</v>
      </c>
      <c r="I2054" s="0" t="n">
        <v>209026791</v>
      </c>
      <c r="J2054" s="2" t="s">
        <v>1718</v>
      </c>
    </row>
    <row r="2055" customFormat="false" ht="15" hidden="false" customHeight="false" outlineLevel="0" collapsed="false">
      <c r="A2055" s="0" t="s">
        <v>1719</v>
      </c>
      <c r="E2055" s="0" t="s">
        <v>1518</v>
      </c>
      <c r="F2055" s="0" t="n">
        <v>531031</v>
      </c>
      <c r="G2055" s="0" t="n">
        <v>0.1</v>
      </c>
      <c r="H2055" s="0" t="n">
        <v>1</v>
      </c>
      <c r="I2055" s="0" t="n">
        <v>209026860</v>
      </c>
      <c r="J2055" s="2" t="s">
        <v>1720</v>
      </c>
    </row>
    <row r="2056" customFormat="false" ht="15" hidden="false" customHeight="false" outlineLevel="0" collapsed="false">
      <c r="A2056" s="0" t="s">
        <v>1721</v>
      </c>
      <c r="E2056" s="0" t="s">
        <v>1509</v>
      </c>
      <c r="F2056" s="0" t="n">
        <v>522018</v>
      </c>
      <c r="G2056" s="0" t="n">
        <v>0.1</v>
      </c>
      <c r="H2056" s="0" t="n">
        <v>1</v>
      </c>
      <c r="I2056" s="0" t="n">
        <v>209026862</v>
      </c>
      <c r="J2056" s="2" t="s">
        <v>1722</v>
      </c>
    </row>
    <row r="2057" customFormat="false" ht="15" hidden="false" customHeight="false" outlineLevel="0" collapsed="false">
      <c r="A2057" s="0" t="s">
        <v>1723</v>
      </c>
      <c r="E2057" s="0" t="s">
        <v>1518</v>
      </c>
      <c r="F2057" s="0" t="n">
        <v>531002</v>
      </c>
      <c r="G2057" s="0" t="n">
        <v>0.1</v>
      </c>
      <c r="H2057" s="0" t="n">
        <v>1</v>
      </c>
      <c r="I2057" s="0" t="n">
        <v>209026808</v>
      </c>
      <c r="J2057" s="2" t="s">
        <v>1724</v>
      </c>
    </row>
    <row r="2058" customFormat="false" ht="15" hidden="false" customHeight="false" outlineLevel="0" collapsed="false">
      <c r="A2058" s="0" t="s">
        <v>805</v>
      </c>
      <c r="E2058" s="0" t="s">
        <v>83</v>
      </c>
      <c r="F2058" s="0" t="n">
        <v>141120</v>
      </c>
      <c r="G2058" s="0" t="n">
        <v>0.1</v>
      </c>
      <c r="H2058" s="0" t="n">
        <v>1</v>
      </c>
      <c r="I2058" s="0" t="n">
        <v>209026818</v>
      </c>
      <c r="J2058" s="2" t="s">
        <v>1725</v>
      </c>
    </row>
    <row r="2059" customFormat="false" ht="15" hidden="false" customHeight="false" outlineLevel="0" collapsed="false">
      <c r="A2059" s="0" t="s">
        <v>1726</v>
      </c>
      <c r="E2059" s="0" t="s">
        <v>17</v>
      </c>
      <c r="F2059" s="0" t="n">
        <v>144020</v>
      </c>
      <c r="G2059" s="0" t="n">
        <v>0.1</v>
      </c>
      <c r="H2059" s="0" t="n">
        <v>1</v>
      </c>
      <c r="I2059" s="0" t="n">
        <v>209026819</v>
      </c>
      <c r="J2059" s="2" t="s">
        <v>1727</v>
      </c>
    </row>
    <row r="2060" customFormat="false" ht="15" hidden="false" customHeight="false" outlineLevel="0" collapsed="false">
      <c r="A2060" s="0" t="s">
        <v>1728</v>
      </c>
      <c r="E2060" s="0" t="s">
        <v>1506</v>
      </c>
      <c r="F2060" s="0" t="n">
        <v>629704</v>
      </c>
      <c r="G2060" s="0" t="n">
        <v>0.1</v>
      </c>
      <c r="H2060" s="0" t="n">
        <v>1</v>
      </c>
      <c r="I2060" s="0" t="n">
        <v>209026820</v>
      </c>
      <c r="J2060" s="2" t="s">
        <v>1729</v>
      </c>
    </row>
    <row r="2061" customFormat="false" ht="15" hidden="false" customHeight="false" outlineLevel="0" collapsed="false">
      <c r="A2061" s="0" t="s">
        <v>1730</v>
      </c>
      <c r="E2061" s="0" t="s">
        <v>1483</v>
      </c>
      <c r="F2061" s="0" t="n">
        <v>248001</v>
      </c>
      <c r="G2061" s="0" t="n">
        <v>0.1</v>
      </c>
      <c r="H2061" s="0" t="n">
        <v>1</v>
      </c>
      <c r="I2061" s="0" t="n">
        <v>209026821</v>
      </c>
      <c r="J2061" s="2" t="s">
        <v>1731</v>
      </c>
    </row>
    <row r="2062" customFormat="false" ht="15" hidden="false" customHeight="false" outlineLevel="0" collapsed="false">
      <c r="A2062" s="0" t="s">
        <v>1732</v>
      </c>
      <c r="E2062" s="0" t="s">
        <v>1523</v>
      </c>
      <c r="F2062" s="0" t="n">
        <v>695572</v>
      </c>
      <c r="G2062" s="0" t="n">
        <v>0.1</v>
      </c>
      <c r="H2062" s="0" t="n">
        <v>1</v>
      </c>
      <c r="I2062" s="0" t="n">
        <v>209026822</v>
      </c>
      <c r="J2062" s="2" t="s">
        <v>1733</v>
      </c>
    </row>
    <row r="2063" customFormat="false" ht="15" hidden="false" customHeight="false" outlineLevel="0" collapsed="false">
      <c r="A2063" s="0" t="s">
        <v>1734</v>
      </c>
      <c r="E2063" s="0" t="s">
        <v>1509</v>
      </c>
      <c r="F2063" s="0" t="n">
        <v>522019</v>
      </c>
      <c r="G2063" s="0" t="n">
        <v>0.1</v>
      </c>
      <c r="H2063" s="0" t="n">
        <v>1</v>
      </c>
      <c r="I2063" s="0" t="n">
        <v>209026823</v>
      </c>
      <c r="J2063" s="2" t="s">
        <v>1735</v>
      </c>
    </row>
    <row r="2064" customFormat="false" ht="15" hidden="false" customHeight="false" outlineLevel="0" collapsed="false">
      <c r="A2064" s="0" t="s">
        <v>1736</v>
      </c>
      <c r="E2064" s="0" t="s">
        <v>448</v>
      </c>
      <c r="F2064" s="0" t="n">
        <v>401305</v>
      </c>
      <c r="G2064" s="0" t="n">
        <v>0.1</v>
      </c>
      <c r="H2064" s="0" t="n">
        <v>1</v>
      </c>
      <c r="I2064" s="0" t="n">
        <v>209026824</v>
      </c>
      <c r="J2064" s="2" t="s">
        <v>1737</v>
      </c>
    </row>
    <row r="2065" customFormat="false" ht="15" hidden="false" customHeight="false" outlineLevel="0" collapsed="false">
      <c r="A2065" s="0" t="s">
        <v>1738</v>
      </c>
      <c r="E2065" s="0" t="s">
        <v>17</v>
      </c>
      <c r="F2065" s="0" t="n">
        <v>144020</v>
      </c>
      <c r="G2065" s="0" t="n">
        <v>0.1</v>
      </c>
      <c r="H2065" s="0" t="n">
        <v>1</v>
      </c>
      <c r="I2065" s="0" t="n">
        <v>209026825</v>
      </c>
      <c r="J2065" s="2" t="s">
        <v>1739</v>
      </c>
    </row>
    <row r="2066" customFormat="false" ht="15" hidden="false" customHeight="false" outlineLevel="0" collapsed="false">
      <c r="A2066" s="0" t="s">
        <v>1740</v>
      </c>
      <c r="E2066" s="0" t="s">
        <v>1741</v>
      </c>
      <c r="F2066" s="0" t="n">
        <v>444601</v>
      </c>
      <c r="G2066" s="0" t="n">
        <v>0.1</v>
      </c>
      <c r="H2066" s="0" t="n">
        <v>1</v>
      </c>
      <c r="I2066" s="0" t="n">
        <v>209026826</v>
      </c>
      <c r="J2066" s="2" t="s">
        <v>1742</v>
      </c>
    </row>
    <row r="2067" customFormat="false" ht="15" hidden="false" customHeight="false" outlineLevel="0" collapsed="false">
      <c r="A2067" s="0" t="s">
        <v>1743</v>
      </c>
      <c r="E2067" s="0" t="s">
        <v>448</v>
      </c>
      <c r="F2067" s="0" t="n">
        <v>401305</v>
      </c>
      <c r="G2067" s="0" t="n">
        <v>0.1</v>
      </c>
      <c r="H2067" s="0" t="n">
        <v>1</v>
      </c>
      <c r="I2067" s="0" t="n">
        <v>209026792</v>
      </c>
      <c r="J2067" s="2" t="s">
        <v>1744</v>
      </c>
    </row>
    <row r="2068" customFormat="false" ht="15" hidden="false" customHeight="false" outlineLevel="0" collapsed="false">
      <c r="A2068" s="0" t="s">
        <v>1745</v>
      </c>
      <c r="E2068" s="0" t="s">
        <v>1486</v>
      </c>
      <c r="F2068" s="0" t="n">
        <v>410501</v>
      </c>
      <c r="G2068" s="0" t="n">
        <v>0.1</v>
      </c>
      <c r="H2068" s="0" t="n">
        <v>1</v>
      </c>
      <c r="I2068" s="0" t="n">
        <v>209026793</v>
      </c>
      <c r="J2068" s="2" t="s">
        <v>1746</v>
      </c>
    </row>
    <row r="2069" customFormat="false" ht="15" hidden="false" customHeight="false" outlineLevel="0" collapsed="false">
      <c r="A2069" s="0" t="s">
        <v>1747</v>
      </c>
      <c r="E2069" s="0" t="s">
        <v>448</v>
      </c>
      <c r="F2069" s="0" t="n">
        <v>401305</v>
      </c>
      <c r="G2069" s="0" t="n">
        <v>0.1</v>
      </c>
      <c r="H2069" s="0" t="n">
        <v>1</v>
      </c>
      <c r="I2069" s="0" t="n">
        <v>209026794</v>
      </c>
      <c r="J2069" s="2" t="s">
        <v>1748</v>
      </c>
    </row>
    <row r="2070" customFormat="false" ht="15" hidden="false" customHeight="false" outlineLevel="0" collapsed="false">
      <c r="A2070" s="0" t="s">
        <v>1749</v>
      </c>
      <c r="E2070" s="0" t="s">
        <v>1483</v>
      </c>
      <c r="F2070" s="0" t="n">
        <v>248001</v>
      </c>
      <c r="G2070" s="0" t="n">
        <v>0.1</v>
      </c>
      <c r="H2070" s="0" t="n">
        <v>1</v>
      </c>
      <c r="I2070" s="0" t="n">
        <v>209026795</v>
      </c>
      <c r="J2070" s="2" t="s">
        <v>1750</v>
      </c>
    </row>
    <row r="2071" customFormat="false" ht="15" hidden="false" customHeight="false" outlineLevel="0" collapsed="false">
      <c r="A2071" s="0" t="s">
        <v>1751</v>
      </c>
      <c r="E2071" s="0" t="s">
        <v>1509</v>
      </c>
      <c r="F2071" s="0" t="n">
        <v>522016</v>
      </c>
      <c r="G2071" s="0" t="n">
        <v>0.1</v>
      </c>
      <c r="H2071" s="0" t="n">
        <v>1</v>
      </c>
      <c r="I2071" s="0" t="n">
        <v>209026782</v>
      </c>
      <c r="J2071" s="2" t="s">
        <v>1752</v>
      </c>
    </row>
    <row r="2072" customFormat="false" ht="15" hidden="false" customHeight="false" outlineLevel="0" collapsed="false">
      <c r="A2072" s="0" t="s">
        <v>1753</v>
      </c>
      <c r="E2072" s="0" t="s">
        <v>7</v>
      </c>
      <c r="F2072" s="0" t="n">
        <v>636305</v>
      </c>
      <c r="G2072" s="0" t="n">
        <v>0.1</v>
      </c>
      <c r="H2072" s="0" t="n">
        <v>1</v>
      </c>
      <c r="I2072" s="0" t="n">
        <v>209026859</v>
      </c>
      <c r="J2072" s="2" t="s">
        <v>1754</v>
      </c>
    </row>
    <row r="2073" customFormat="false" ht="15" hidden="false" customHeight="false" outlineLevel="0" collapsed="false">
      <c r="A2073" s="0" t="s">
        <v>1755</v>
      </c>
      <c r="E2073" s="0" t="s">
        <v>1345</v>
      </c>
      <c r="F2073" s="0" t="n">
        <v>604403</v>
      </c>
      <c r="G2073" s="0" t="n">
        <v>0.1</v>
      </c>
      <c r="H2073" s="0" t="n">
        <v>1</v>
      </c>
      <c r="I2073" s="0" t="n">
        <v>209026783</v>
      </c>
      <c r="J2073" s="2" t="s">
        <v>1756</v>
      </c>
    </row>
    <row r="2074" customFormat="false" ht="15" hidden="false" customHeight="false" outlineLevel="0" collapsed="false">
      <c r="A2074" s="0" t="s">
        <v>1757</v>
      </c>
      <c r="E2074" s="0" t="s">
        <v>1585</v>
      </c>
      <c r="F2074" s="0" t="n">
        <v>754221</v>
      </c>
      <c r="G2074" s="0" t="n">
        <v>0.1</v>
      </c>
      <c r="H2074" s="0" t="n">
        <v>1</v>
      </c>
      <c r="I2074" s="0" t="n">
        <v>209026784</v>
      </c>
      <c r="J2074" s="2" t="s">
        <v>1758</v>
      </c>
    </row>
    <row r="2075" customFormat="false" ht="15" hidden="false" customHeight="false" outlineLevel="0" collapsed="false">
      <c r="A2075" s="0" t="s">
        <v>1759</v>
      </c>
      <c r="E2075" s="0" t="s">
        <v>1509</v>
      </c>
      <c r="F2075" s="0" t="n">
        <v>522019</v>
      </c>
      <c r="G2075" s="0" t="n">
        <v>0.1</v>
      </c>
      <c r="H2075" s="0" t="n">
        <v>1</v>
      </c>
      <c r="I2075" s="0" t="n">
        <v>209026785</v>
      </c>
      <c r="J2075" s="2" t="s">
        <v>1760</v>
      </c>
    </row>
    <row r="2076" customFormat="false" ht="15" hidden="false" customHeight="false" outlineLevel="0" collapsed="false">
      <c r="A2076" s="0" t="s">
        <v>1761</v>
      </c>
      <c r="E2076" s="0" t="s">
        <v>448</v>
      </c>
      <c r="F2076" s="0" t="n">
        <v>401305</v>
      </c>
      <c r="G2076" s="0" t="n">
        <v>0.1</v>
      </c>
      <c r="H2076" s="0" t="n">
        <v>1</v>
      </c>
      <c r="I2076" s="0" t="n">
        <v>209026786</v>
      </c>
      <c r="J2076" s="2" t="s">
        <v>1762</v>
      </c>
    </row>
    <row r="2077" customFormat="false" ht="15" hidden="false" customHeight="false" outlineLevel="0" collapsed="false">
      <c r="A2077" s="0" t="s">
        <v>1763</v>
      </c>
      <c r="E2077" s="0" t="s">
        <v>1764</v>
      </c>
      <c r="F2077" s="0" t="n">
        <v>517504</v>
      </c>
      <c r="G2077" s="0" t="n">
        <v>0.1</v>
      </c>
      <c r="H2077" s="0" t="n">
        <v>1</v>
      </c>
      <c r="I2077" s="0" t="n">
        <v>209026787</v>
      </c>
      <c r="J2077" s="2" t="s">
        <v>1765</v>
      </c>
    </row>
    <row r="2078" customFormat="false" ht="15" hidden="false" customHeight="false" outlineLevel="0" collapsed="false">
      <c r="A2078" s="0" t="s">
        <v>1700</v>
      </c>
      <c r="E2078" s="0" t="s">
        <v>1690</v>
      </c>
      <c r="F2078" s="0" t="n">
        <v>629252</v>
      </c>
      <c r="G2078" s="0" t="n">
        <v>0.1</v>
      </c>
      <c r="H2078" s="0" t="n">
        <v>1</v>
      </c>
      <c r="I2078" s="0" t="n">
        <v>209026788</v>
      </c>
      <c r="J2078" s="2" t="s">
        <v>1766</v>
      </c>
    </row>
    <row r="2079" customFormat="false" ht="15" hidden="false" customHeight="false" outlineLevel="0" collapsed="false">
      <c r="A2079" s="0" t="s">
        <v>1767</v>
      </c>
      <c r="E2079" s="0" t="s">
        <v>1509</v>
      </c>
      <c r="F2079" s="0" t="n">
        <v>522017</v>
      </c>
      <c r="G2079" s="0" t="n">
        <v>0.1</v>
      </c>
      <c r="H2079" s="0" t="n">
        <v>1</v>
      </c>
      <c r="I2079" s="0" t="n">
        <v>209026789</v>
      </c>
      <c r="J2079" s="2" t="s">
        <v>1768</v>
      </c>
    </row>
    <row r="2080" customFormat="false" ht="15" hidden="false" customHeight="false" outlineLevel="0" collapsed="false">
      <c r="A2080" s="0" t="s">
        <v>1769</v>
      </c>
      <c r="E2080" s="0" t="s">
        <v>199</v>
      </c>
      <c r="F2080" s="0" t="n">
        <v>501504</v>
      </c>
      <c r="G2080" s="0" t="n">
        <v>0.1</v>
      </c>
      <c r="H2080" s="0" t="n">
        <v>1</v>
      </c>
      <c r="I2080" s="0" t="n">
        <v>209026801</v>
      </c>
      <c r="J2080" s="2" t="s">
        <v>1770</v>
      </c>
    </row>
    <row r="2081" customFormat="false" ht="15" hidden="false" customHeight="false" outlineLevel="0" collapsed="false">
      <c r="A2081" s="0" t="s">
        <v>1771</v>
      </c>
      <c r="E2081" s="0" t="s">
        <v>1160</v>
      </c>
      <c r="F2081" s="0" t="n">
        <v>695009</v>
      </c>
      <c r="G2081" s="0" t="n">
        <v>0.1</v>
      </c>
      <c r="H2081" s="0" t="n">
        <v>1</v>
      </c>
      <c r="I2081" s="0" t="n">
        <v>209026790</v>
      </c>
      <c r="J2081" s="2" t="s">
        <v>1772</v>
      </c>
    </row>
    <row r="2082" customFormat="false" ht="15" hidden="false" customHeight="false" outlineLevel="0" collapsed="false">
      <c r="A2082" s="0" t="s">
        <v>1773</v>
      </c>
      <c r="E2082" s="0" t="s">
        <v>491</v>
      </c>
      <c r="F2082" s="0" t="n">
        <v>574142</v>
      </c>
      <c r="G2082" s="0" t="n">
        <v>0.1</v>
      </c>
      <c r="H2082" s="0" t="n">
        <v>1</v>
      </c>
      <c r="I2082" s="0" t="n">
        <v>209026613</v>
      </c>
      <c r="J2082" s="2" t="s">
        <v>1774</v>
      </c>
    </row>
    <row r="2083" customFormat="false" ht="15" hidden="false" customHeight="false" outlineLevel="0" collapsed="false">
      <c r="A2083" s="0" t="s">
        <v>1775</v>
      </c>
      <c r="E2083" s="0" t="s">
        <v>1776</v>
      </c>
      <c r="F2083" s="0" t="n">
        <v>621111</v>
      </c>
      <c r="G2083" s="0" t="n">
        <v>0.1</v>
      </c>
      <c r="H2083" s="0" t="n">
        <v>1</v>
      </c>
      <c r="I2083" s="0" t="n">
        <v>209026614</v>
      </c>
      <c r="J2083" s="2" t="s">
        <v>1777</v>
      </c>
    </row>
    <row r="2084" customFormat="false" ht="15" hidden="false" customHeight="false" outlineLevel="0" collapsed="false">
      <c r="A2084" s="0" t="s">
        <v>1778</v>
      </c>
      <c r="E2084" s="0" t="s">
        <v>1486</v>
      </c>
      <c r="F2084" s="0" t="n">
        <v>410501</v>
      </c>
      <c r="G2084" s="0" t="n">
        <v>0.1</v>
      </c>
      <c r="H2084" s="0" t="n">
        <v>1</v>
      </c>
      <c r="I2084" s="0" t="n">
        <v>209026615</v>
      </c>
      <c r="J2084" s="2" t="s">
        <v>1779</v>
      </c>
    </row>
    <row r="2085" customFormat="false" ht="15" hidden="false" customHeight="false" outlineLevel="0" collapsed="false">
      <c r="A2085" s="0" t="s">
        <v>1780</v>
      </c>
      <c r="E2085" s="0" t="s">
        <v>1638</v>
      </c>
      <c r="F2085" s="0" t="n">
        <v>562119</v>
      </c>
      <c r="G2085" s="0" t="n">
        <v>0.1</v>
      </c>
      <c r="H2085" s="0" t="n">
        <v>1</v>
      </c>
      <c r="I2085" s="0" t="n">
        <v>209026586</v>
      </c>
      <c r="J2085" s="2" t="s">
        <v>1781</v>
      </c>
    </row>
    <row r="2086" customFormat="false" ht="15" hidden="false" customHeight="false" outlineLevel="0" collapsed="false">
      <c r="A2086" s="0" t="s">
        <v>1782</v>
      </c>
      <c r="E2086" s="0" t="s">
        <v>1783</v>
      </c>
      <c r="F2086" s="0" t="n">
        <v>522646</v>
      </c>
      <c r="G2086" s="0" t="n">
        <v>0.1</v>
      </c>
      <c r="H2086" s="0" t="n">
        <v>1</v>
      </c>
      <c r="I2086" s="0" t="n">
        <v>209026582</v>
      </c>
      <c r="J2086" s="2" t="s">
        <v>1784</v>
      </c>
    </row>
    <row r="2087" customFormat="false" ht="15" hidden="false" customHeight="false" outlineLevel="0" collapsed="false">
      <c r="A2087" s="0" t="s">
        <v>1785</v>
      </c>
      <c r="E2087" s="0" t="s">
        <v>1786</v>
      </c>
      <c r="F2087" s="0" t="n">
        <v>508212</v>
      </c>
      <c r="G2087" s="0" t="n">
        <v>0.1</v>
      </c>
      <c r="H2087" s="0" t="n">
        <v>1</v>
      </c>
      <c r="I2087" s="0" t="n">
        <v>209026583</v>
      </c>
      <c r="J2087" s="2" t="s">
        <v>1787</v>
      </c>
    </row>
    <row r="2088" customFormat="false" ht="15" hidden="false" customHeight="false" outlineLevel="0" collapsed="false">
      <c r="A2088" s="0" t="s">
        <v>1788</v>
      </c>
      <c r="E2088" s="0" t="s">
        <v>1486</v>
      </c>
      <c r="F2088" s="0" t="n">
        <v>410501</v>
      </c>
      <c r="G2088" s="0" t="n">
        <v>0.1</v>
      </c>
      <c r="H2088" s="0" t="n">
        <v>1</v>
      </c>
      <c r="I2088" s="0" t="n">
        <v>209026738</v>
      </c>
      <c r="J2088" s="2" t="s">
        <v>1789</v>
      </c>
    </row>
    <row r="2089" customFormat="false" ht="15" hidden="false" customHeight="false" outlineLevel="0" collapsed="false">
      <c r="A2089" s="0" t="s">
        <v>1790</v>
      </c>
      <c r="E2089" s="0" t="s">
        <v>83</v>
      </c>
      <c r="F2089" s="0" t="n">
        <v>141120</v>
      </c>
      <c r="G2089" s="0" t="n">
        <v>0.1</v>
      </c>
      <c r="H2089" s="0" t="n">
        <v>1</v>
      </c>
      <c r="I2089" s="0" t="n">
        <v>209026739</v>
      </c>
      <c r="J2089" s="2" t="s">
        <v>1791</v>
      </c>
    </row>
    <row r="2090" customFormat="false" ht="15" hidden="false" customHeight="false" outlineLevel="0" collapsed="false">
      <c r="A2090" s="0" t="s">
        <v>1792</v>
      </c>
      <c r="E2090" s="0" t="s">
        <v>1486</v>
      </c>
      <c r="F2090" s="0" t="n">
        <v>410501</v>
      </c>
      <c r="G2090" s="0" t="n">
        <v>0.1</v>
      </c>
      <c r="H2090" s="0" t="n">
        <v>1</v>
      </c>
      <c r="I2090" s="0" t="n">
        <v>209026741</v>
      </c>
      <c r="J2090" s="2" t="s">
        <v>1793</v>
      </c>
    </row>
    <row r="2091" customFormat="false" ht="15" hidden="false" customHeight="false" outlineLevel="0" collapsed="false">
      <c r="A2091" s="0" t="s">
        <v>1794</v>
      </c>
      <c r="E2091" s="0" t="s">
        <v>54</v>
      </c>
      <c r="F2091" s="0" t="n">
        <v>492011</v>
      </c>
      <c r="G2091" s="0" t="n">
        <v>0.1</v>
      </c>
      <c r="H2091" s="0" t="n">
        <v>1</v>
      </c>
      <c r="I2091" s="0" t="n">
        <v>209026740</v>
      </c>
      <c r="J2091" s="2" t="s">
        <v>1795</v>
      </c>
    </row>
    <row r="2092" customFormat="false" ht="15" hidden="false" customHeight="false" outlineLevel="0" collapsed="false">
      <c r="A2092" s="0" t="s">
        <v>1796</v>
      </c>
      <c r="E2092" s="0" t="s">
        <v>1486</v>
      </c>
      <c r="F2092" s="0" t="n">
        <v>412114</v>
      </c>
      <c r="G2092" s="0" t="n">
        <v>0.1</v>
      </c>
      <c r="H2092" s="0" t="n">
        <v>1</v>
      </c>
      <c r="I2092" s="0" t="n">
        <v>209026742</v>
      </c>
      <c r="J2092" s="2" t="s">
        <v>1797</v>
      </c>
    </row>
    <row r="2093" customFormat="false" ht="15" hidden="false" customHeight="false" outlineLevel="0" collapsed="false">
      <c r="A2093" s="0" t="s">
        <v>1798</v>
      </c>
      <c r="E2093" s="0" t="s">
        <v>199</v>
      </c>
      <c r="F2093" s="0" t="n">
        <v>509105</v>
      </c>
      <c r="G2093" s="0" t="n">
        <v>0.1</v>
      </c>
      <c r="H2093" s="0" t="n">
        <v>1</v>
      </c>
      <c r="I2093" s="0" t="n">
        <v>209026743</v>
      </c>
      <c r="J2093" s="2" t="s">
        <v>1799</v>
      </c>
    </row>
    <row r="2094" customFormat="false" ht="15" hidden="false" customHeight="false" outlineLevel="0" collapsed="false">
      <c r="A2094" s="0" t="s">
        <v>1800</v>
      </c>
      <c r="E2094" s="0" t="s">
        <v>1483</v>
      </c>
      <c r="F2094" s="0" t="n">
        <v>248001</v>
      </c>
      <c r="G2094" s="0" t="n">
        <v>0.1</v>
      </c>
      <c r="H2094" s="0" t="n">
        <v>1</v>
      </c>
      <c r="I2094" s="0" t="n">
        <v>209026744</v>
      </c>
      <c r="J2094" s="2" t="s">
        <v>1801</v>
      </c>
    </row>
    <row r="2095" customFormat="false" ht="15" hidden="false" customHeight="false" outlineLevel="0" collapsed="false">
      <c r="A2095" s="0" t="s">
        <v>1802</v>
      </c>
      <c r="E2095" s="0" t="s">
        <v>1486</v>
      </c>
      <c r="F2095" s="0" t="n">
        <v>410501</v>
      </c>
      <c r="G2095" s="0" t="n">
        <v>0.1</v>
      </c>
      <c r="H2095" s="0" t="n">
        <v>1</v>
      </c>
      <c r="I2095" s="0" t="n">
        <v>209026729</v>
      </c>
      <c r="J2095" s="2" t="s">
        <v>1803</v>
      </c>
    </row>
    <row r="2096" customFormat="false" ht="15" hidden="false" customHeight="false" outlineLevel="0" collapsed="false">
      <c r="A2096" s="0" t="s">
        <v>1804</v>
      </c>
      <c r="E2096" s="0" t="s">
        <v>1805</v>
      </c>
      <c r="F2096" s="0" t="n">
        <v>683575</v>
      </c>
      <c r="G2096" s="0" t="n">
        <v>0.1</v>
      </c>
      <c r="H2096" s="0" t="n">
        <v>1</v>
      </c>
      <c r="I2096" s="0" t="n">
        <v>209026587</v>
      </c>
      <c r="J2096" s="2" t="s">
        <v>1806</v>
      </c>
    </row>
    <row r="2097" customFormat="false" ht="15" hidden="false" customHeight="false" outlineLevel="0" collapsed="false">
      <c r="A2097" s="0" t="s">
        <v>1807</v>
      </c>
      <c r="E2097" s="0" t="s">
        <v>491</v>
      </c>
      <c r="F2097" s="0" t="n">
        <v>574145</v>
      </c>
      <c r="G2097" s="0" t="n">
        <v>0.1</v>
      </c>
      <c r="H2097" s="0" t="n">
        <v>1</v>
      </c>
      <c r="I2097" s="0" t="n">
        <v>209026746</v>
      </c>
      <c r="J2097" s="2" t="s">
        <v>1808</v>
      </c>
    </row>
    <row r="2098" customFormat="false" ht="15" hidden="false" customHeight="false" outlineLevel="0" collapsed="false">
      <c r="A2098" s="0" t="s">
        <v>1809</v>
      </c>
      <c r="E2098" s="0" t="s">
        <v>1486</v>
      </c>
      <c r="F2098" s="0" t="n">
        <v>410501</v>
      </c>
      <c r="G2098" s="0" t="n">
        <v>0.1</v>
      </c>
      <c r="H2098" s="0" t="n">
        <v>1</v>
      </c>
      <c r="I2098" s="0" t="n">
        <v>209026747</v>
      </c>
      <c r="J2098" s="2" t="s">
        <v>1810</v>
      </c>
    </row>
    <row r="2099" customFormat="false" ht="15" hidden="false" customHeight="false" outlineLevel="0" collapsed="false">
      <c r="A2099" s="0" t="s">
        <v>1811</v>
      </c>
      <c r="E2099" s="0" t="s">
        <v>1538</v>
      </c>
      <c r="F2099" s="0" t="n">
        <v>522233</v>
      </c>
      <c r="G2099" s="0" t="n">
        <v>0.1</v>
      </c>
      <c r="H2099" s="0" t="n">
        <v>1</v>
      </c>
      <c r="I2099" s="0" t="n">
        <v>209026748</v>
      </c>
      <c r="J2099" s="2" t="s">
        <v>1812</v>
      </c>
    </row>
    <row r="2100" customFormat="false" ht="15" hidden="false" customHeight="false" outlineLevel="0" collapsed="false">
      <c r="A2100" s="0" t="s">
        <v>1813</v>
      </c>
      <c r="E2100" s="0" t="s">
        <v>1509</v>
      </c>
      <c r="F2100" s="0" t="n">
        <v>522017</v>
      </c>
      <c r="G2100" s="0" t="n">
        <v>0.1</v>
      </c>
      <c r="H2100" s="0" t="n">
        <v>1</v>
      </c>
      <c r="I2100" s="0" t="n">
        <v>209026749</v>
      </c>
      <c r="J2100" s="2" t="s">
        <v>1814</v>
      </c>
    </row>
    <row r="2101" customFormat="false" ht="15" hidden="false" customHeight="false" outlineLevel="0" collapsed="false">
      <c r="A2101" s="0" t="s">
        <v>1815</v>
      </c>
      <c r="E2101" s="0" t="s">
        <v>1260</v>
      </c>
      <c r="F2101" s="0" t="n">
        <v>521228</v>
      </c>
      <c r="G2101" s="0" t="n">
        <v>0.1</v>
      </c>
      <c r="H2101" s="0" t="n">
        <v>1</v>
      </c>
      <c r="I2101" s="0" t="n">
        <v>209026750</v>
      </c>
      <c r="J2101" s="2" t="s">
        <v>1816</v>
      </c>
    </row>
    <row r="2102" customFormat="false" ht="15" hidden="false" customHeight="false" outlineLevel="0" collapsed="false">
      <c r="A2102" s="0" t="s">
        <v>1817</v>
      </c>
      <c r="E2102" s="0" t="s">
        <v>1805</v>
      </c>
      <c r="F2102" s="0" t="n">
        <v>683515</v>
      </c>
      <c r="G2102" s="0" t="n">
        <v>0.1</v>
      </c>
      <c r="H2102" s="0" t="n">
        <v>1</v>
      </c>
      <c r="I2102" s="0" t="n">
        <v>209026751</v>
      </c>
      <c r="J2102" s="2" t="s">
        <v>1818</v>
      </c>
    </row>
    <row r="2103" customFormat="false" ht="15" hidden="false" customHeight="false" outlineLevel="0" collapsed="false">
      <c r="A2103" s="0" t="s">
        <v>1819</v>
      </c>
      <c r="E2103" s="0" t="s">
        <v>1820</v>
      </c>
      <c r="F2103" s="0" t="n">
        <v>534447</v>
      </c>
      <c r="G2103" s="0" t="n">
        <v>0.1</v>
      </c>
      <c r="H2103" s="0" t="n">
        <v>1</v>
      </c>
      <c r="I2103" s="0" t="n">
        <v>209026752</v>
      </c>
      <c r="J2103" s="2" t="s">
        <v>1821</v>
      </c>
    </row>
    <row r="2104" customFormat="false" ht="15" hidden="false" customHeight="false" outlineLevel="0" collapsed="false">
      <c r="A2104" s="0" t="s">
        <v>1822</v>
      </c>
      <c r="E2104" s="0" t="s">
        <v>1823</v>
      </c>
      <c r="F2104" s="0" t="n">
        <v>680590</v>
      </c>
      <c r="G2104" s="0" t="n">
        <v>0.1</v>
      </c>
      <c r="H2104" s="0" t="n">
        <v>1</v>
      </c>
      <c r="I2104" s="0" t="n">
        <v>209026753</v>
      </c>
      <c r="J2104" s="2" t="s">
        <v>1824</v>
      </c>
    </row>
    <row r="2105" customFormat="false" ht="15" hidden="false" customHeight="false" outlineLevel="0" collapsed="false">
      <c r="A2105" s="0" t="s">
        <v>1825</v>
      </c>
      <c r="E2105" s="0" t="s">
        <v>1160</v>
      </c>
      <c r="F2105" s="0" t="n">
        <v>695024</v>
      </c>
      <c r="G2105" s="0" t="n">
        <v>0.1</v>
      </c>
      <c r="H2105" s="0" t="n">
        <v>1</v>
      </c>
      <c r="I2105" s="0" t="n">
        <v>209026754</v>
      </c>
      <c r="J2105" s="2" t="s">
        <v>1826</v>
      </c>
    </row>
    <row r="2106" customFormat="false" ht="15" hidden="false" customHeight="false" outlineLevel="0" collapsed="false">
      <c r="A2106" s="0" t="s">
        <v>1827</v>
      </c>
      <c r="E2106" s="0" t="s">
        <v>1486</v>
      </c>
      <c r="F2106" s="0" t="n">
        <v>412114</v>
      </c>
      <c r="G2106" s="0" t="n">
        <v>0.1</v>
      </c>
      <c r="H2106" s="0" t="n">
        <v>1</v>
      </c>
      <c r="I2106" s="0" t="n">
        <v>209026725</v>
      </c>
      <c r="J2106" s="2" t="s">
        <v>1828</v>
      </c>
    </row>
    <row r="2107" customFormat="false" ht="15" hidden="false" customHeight="false" outlineLevel="0" collapsed="false">
      <c r="A2107" s="0" t="s">
        <v>1829</v>
      </c>
      <c r="E2107" s="0" t="s">
        <v>1160</v>
      </c>
      <c r="F2107" s="0" t="n">
        <v>695007</v>
      </c>
      <c r="G2107" s="0" t="n">
        <v>0.1</v>
      </c>
      <c r="H2107" s="0" t="n">
        <v>1</v>
      </c>
      <c r="I2107" s="0" t="n">
        <v>209026807</v>
      </c>
      <c r="J2107" s="2" t="s">
        <v>1830</v>
      </c>
    </row>
    <row r="2108" customFormat="false" ht="15" hidden="false" customHeight="false" outlineLevel="0" collapsed="false">
      <c r="A2108" s="0" t="s">
        <v>1831</v>
      </c>
      <c r="E2108" s="0" t="s">
        <v>1486</v>
      </c>
      <c r="F2108" s="0" t="n">
        <v>412114</v>
      </c>
      <c r="G2108" s="0" t="n">
        <v>0.1</v>
      </c>
      <c r="H2108" s="0" t="n">
        <v>1</v>
      </c>
      <c r="I2108" s="0" t="n">
        <v>209026726</v>
      </c>
      <c r="J2108" s="2" t="s">
        <v>1832</v>
      </c>
    </row>
    <row r="2109" customFormat="false" ht="15" hidden="false" customHeight="false" outlineLevel="0" collapsed="false">
      <c r="A2109" s="0" t="s">
        <v>1833</v>
      </c>
      <c r="E2109" s="0" t="s">
        <v>1834</v>
      </c>
      <c r="F2109" s="0" t="n">
        <v>583136</v>
      </c>
      <c r="G2109" s="0" t="n">
        <v>0.1</v>
      </c>
      <c r="H2109" s="0" t="n">
        <v>1</v>
      </c>
      <c r="I2109" s="0" t="n">
        <v>209026863</v>
      </c>
      <c r="J2109" s="2" t="s">
        <v>1835</v>
      </c>
    </row>
    <row r="2110" customFormat="false" ht="15" hidden="false" customHeight="false" outlineLevel="0" collapsed="false">
      <c r="A2110" s="0" t="s">
        <v>1836</v>
      </c>
      <c r="E2110" s="0" t="s">
        <v>83</v>
      </c>
      <c r="F2110" s="0" t="n">
        <v>141120</v>
      </c>
      <c r="G2110" s="0" t="n">
        <v>0.1</v>
      </c>
      <c r="H2110" s="0" t="n">
        <v>1</v>
      </c>
      <c r="I2110" s="0" t="n">
        <v>209026694</v>
      </c>
      <c r="J2110" s="2" t="s">
        <v>1837</v>
      </c>
    </row>
    <row r="2111" customFormat="false" ht="15" hidden="false" customHeight="false" outlineLevel="0" collapsed="false">
      <c r="A2111" s="0" t="s">
        <v>1838</v>
      </c>
      <c r="E2111" s="0" t="s">
        <v>1839</v>
      </c>
      <c r="F2111" s="0" t="n">
        <v>533437</v>
      </c>
      <c r="G2111" s="0" t="n">
        <v>0.1</v>
      </c>
      <c r="H2111" s="0" t="n">
        <v>1</v>
      </c>
      <c r="I2111" s="0" t="n">
        <v>209026708</v>
      </c>
      <c r="J2111" s="2" t="s">
        <v>1840</v>
      </c>
    </row>
    <row r="2112" customFormat="false" ht="15" hidden="false" customHeight="false" outlineLevel="0" collapsed="false">
      <c r="A2112" s="0" t="s">
        <v>1841</v>
      </c>
      <c r="E2112" s="0" t="s">
        <v>1574</v>
      </c>
      <c r="F2112" s="0" t="n">
        <v>521102</v>
      </c>
      <c r="G2112" s="0" t="n">
        <v>0.1</v>
      </c>
      <c r="H2112" s="0" t="n">
        <v>1</v>
      </c>
      <c r="I2112" s="0" t="n">
        <v>209026705</v>
      </c>
      <c r="J2112" s="2" t="s">
        <v>1842</v>
      </c>
    </row>
    <row r="2113" customFormat="false" ht="15" hidden="false" customHeight="false" outlineLevel="0" collapsed="false">
      <c r="A2113" s="0" t="s">
        <v>1843</v>
      </c>
      <c r="E2113" s="0" t="s">
        <v>1518</v>
      </c>
      <c r="F2113" s="0" t="n">
        <v>531032</v>
      </c>
      <c r="G2113" s="0" t="n">
        <v>0.1</v>
      </c>
      <c r="H2113" s="0" t="n">
        <v>1</v>
      </c>
      <c r="I2113" s="0" t="n">
        <v>209026706</v>
      </c>
      <c r="J2113" s="2" t="s">
        <v>1844</v>
      </c>
    </row>
    <row r="2114" customFormat="false" ht="15" hidden="false" customHeight="false" outlineLevel="0" collapsed="false">
      <c r="A2114" s="0" t="s">
        <v>1845</v>
      </c>
      <c r="E2114" s="0" t="s">
        <v>1846</v>
      </c>
      <c r="F2114" s="0" t="n">
        <v>533308</v>
      </c>
      <c r="G2114" s="0" t="n">
        <v>0.1</v>
      </c>
      <c r="H2114" s="0" t="n">
        <v>1</v>
      </c>
      <c r="I2114" s="0" t="n">
        <v>209026707</v>
      </c>
      <c r="J2114" s="2" t="s">
        <v>1847</v>
      </c>
    </row>
    <row r="2115" customFormat="false" ht="15" hidden="false" customHeight="false" outlineLevel="0" collapsed="false">
      <c r="A2115" s="0" t="s">
        <v>1848</v>
      </c>
      <c r="E2115" s="0" t="s">
        <v>1486</v>
      </c>
      <c r="F2115" s="0" t="n">
        <v>412114</v>
      </c>
      <c r="G2115" s="0" t="n">
        <v>0.1</v>
      </c>
      <c r="H2115" s="0" t="n">
        <v>1</v>
      </c>
      <c r="I2115" s="0" t="n">
        <v>209026695</v>
      </c>
      <c r="J2115" s="2" t="s">
        <v>1849</v>
      </c>
    </row>
    <row r="2116" customFormat="false" ht="15" hidden="false" customHeight="false" outlineLevel="0" collapsed="false">
      <c r="A2116" s="0" t="s">
        <v>1850</v>
      </c>
      <c r="E2116" s="0" t="s">
        <v>1475</v>
      </c>
      <c r="F2116" s="0" t="n">
        <v>144806</v>
      </c>
      <c r="G2116" s="0" t="n">
        <v>0.1</v>
      </c>
      <c r="H2116" s="0" t="n">
        <v>1</v>
      </c>
      <c r="I2116" s="0" t="n">
        <v>209026709</v>
      </c>
      <c r="J2116" s="2" t="s">
        <v>1851</v>
      </c>
    </row>
    <row r="2117" customFormat="false" ht="15" hidden="false" customHeight="false" outlineLevel="0" collapsed="false">
      <c r="A2117" s="0" t="s">
        <v>1852</v>
      </c>
      <c r="E2117" s="0" t="s">
        <v>1478</v>
      </c>
      <c r="F2117" s="0" t="n">
        <v>522213</v>
      </c>
      <c r="G2117" s="0" t="n">
        <v>0.1</v>
      </c>
      <c r="H2117" s="0" t="n">
        <v>1</v>
      </c>
      <c r="I2117" s="0" t="n">
        <v>209026588</v>
      </c>
      <c r="J2117" s="2" t="s">
        <v>1853</v>
      </c>
    </row>
    <row r="2118" customFormat="false" ht="15" hidden="false" customHeight="false" outlineLevel="0" collapsed="false">
      <c r="A2118" s="0" t="s">
        <v>1854</v>
      </c>
      <c r="E2118" s="0" t="s">
        <v>1855</v>
      </c>
      <c r="F2118" s="0" t="n">
        <v>563126</v>
      </c>
      <c r="G2118" s="0" t="n">
        <v>0.1</v>
      </c>
      <c r="H2118" s="0" t="n">
        <v>1</v>
      </c>
      <c r="I2118" s="0" t="n">
        <v>209026589</v>
      </c>
      <c r="J2118" s="2" t="s">
        <v>1856</v>
      </c>
    </row>
    <row r="2119" customFormat="false" ht="15" hidden="false" customHeight="false" outlineLevel="0" collapsed="false">
      <c r="A2119" s="0" t="s">
        <v>1857</v>
      </c>
      <c r="E2119" s="0" t="s">
        <v>1160</v>
      </c>
      <c r="F2119" s="0" t="n">
        <v>695004</v>
      </c>
      <c r="G2119" s="0" t="n">
        <v>0.1</v>
      </c>
      <c r="H2119" s="0" t="n">
        <v>1</v>
      </c>
      <c r="I2119" s="0" t="n">
        <v>209026710</v>
      </c>
      <c r="J2119" s="2" t="s">
        <v>1858</v>
      </c>
    </row>
    <row r="2120" customFormat="false" ht="15" hidden="false" customHeight="false" outlineLevel="0" collapsed="false">
      <c r="A2120" s="0" t="s">
        <v>1859</v>
      </c>
      <c r="E2120" s="0" t="s">
        <v>1564</v>
      </c>
      <c r="F2120" s="0" t="n">
        <v>695501</v>
      </c>
      <c r="G2120" s="0" t="n">
        <v>0.1</v>
      </c>
      <c r="H2120" s="0" t="n">
        <v>1</v>
      </c>
      <c r="I2120" s="0" t="n">
        <v>209026711</v>
      </c>
      <c r="J2120" s="2" t="s">
        <v>1860</v>
      </c>
    </row>
    <row r="2121" customFormat="false" ht="15" hidden="false" customHeight="false" outlineLevel="0" collapsed="false">
      <c r="A2121" s="0" t="s">
        <v>1861</v>
      </c>
      <c r="E2121" s="0" t="s">
        <v>1523</v>
      </c>
      <c r="F2121" s="0" t="n">
        <v>695543</v>
      </c>
      <c r="G2121" s="0" t="n">
        <v>0.1</v>
      </c>
      <c r="H2121" s="0" t="n">
        <v>1</v>
      </c>
      <c r="I2121" s="0" t="n">
        <v>209026712</v>
      </c>
      <c r="J2121" s="2" t="s">
        <v>1862</v>
      </c>
    </row>
    <row r="2122" customFormat="false" ht="15" hidden="false" customHeight="false" outlineLevel="0" collapsed="false">
      <c r="A2122" s="0" t="s">
        <v>1863</v>
      </c>
      <c r="E2122" s="0" t="s">
        <v>1864</v>
      </c>
      <c r="F2122" s="0" t="n">
        <v>695601</v>
      </c>
      <c r="G2122" s="0" t="n">
        <v>0.1</v>
      </c>
      <c r="H2122" s="0" t="n">
        <v>1</v>
      </c>
      <c r="I2122" s="0" t="n">
        <v>209026713</v>
      </c>
      <c r="J2122" s="2" t="s">
        <v>1865</v>
      </c>
    </row>
    <row r="2123" customFormat="false" ht="15" hidden="false" customHeight="false" outlineLevel="0" collapsed="false">
      <c r="A2123" s="0" t="s">
        <v>1866</v>
      </c>
      <c r="E2123" s="0" t="s">
        <v>1530</v>
      </c>
      <c r="F2123" s="0" t="n">
        <v>522341</v>
      </c>
      <c r="G2123" s="0" t="n">
        <v>0.1</v>
      </c>
      <c r="H2123" s="0" t="n">
        <v>1</v>
      </c>
      <c r="I2123" s="0" t="n">
        <v>209026684</v>
      </c>
      <c r="J2123" s="2" t="s">
        <v>1867</v>
      </c>
    </row>
    <row r="2124" customFormat="false" ht="15" hidden="false" customHeight="false" outlineLevel="0" collapsed="false">
      <c r="A2124" s="0" t="s">
        <v>1868</v>
      </c>
      <c r="E2124" s="0" t="s">
        <v>1486</v>
      </c>
      <c r="F2124" s="0" t="n">
        <v>412114</v>
      </c>
      <c r="G2124" s="0" t="n">
        <v>0.1</v>
      </c>
      <c r="H2124" s="0" t="n">
        <v>1</v>
      </c>
      <c r="I2124" s="0" t="n">
        <v>209026714</v>
      </c>
      <c r="J2124" s="2" t="s">
        <v>1869</v>
      </c>
    </row>
    <row r="2125" customFormat="false" ht="15" hidden="false" customHeight="false" outlineLevel="0" collapsed="false">
      <c r="A2125" s="0" t="s">
        <v>1870</v>
      </c>
      <c r="E2125" s="0" t="s">
        <v>1478</v>
      </c>
      <c r="F2125" s="0" t="n">
        <v>522213</v>
      </c>
      <c r="G2125" s="0" t="n">
        <v>0.1</v>
      </c>
      <c r="H2125" s="0" t="n">
        <v>1</v>
      </c>
      <c r="I2125" s="0" t="n">
        <v>209026715</v>
      </c>
      <c r="J2125" s="2" t="s">
        <v>1871</v>
      </c>
    </row>
    <row r="2126" customFormat="false" ht="15" hidden="false" customHeight="false" outlineLevel="0" collapsed="false">
      <c r="A2126" s="0" t="s">
        <v>1872</v>
      </c>
      <c r="E2126" s="0" t="s">
        <v>448</v>
      </c>
      <c r="F2126" s="0" t="n">
        <v>401305</v>
      </c>
      <c r="G2126" s="0" t="n">
        <v>0.1</v>
      </c>
      <c r="H2126" s="0" t="n">
        <v>1</v>
      </c>
      <c r="I2126" s="0" t="n">
        <v>209026685</v>
      </c>
      <c r="J2126" s="2" t="s">
        <v>1873</v>
      </c>
    </row>
    <row r="2127" customFormat="false" ht="15" hidden="false" customHeight="false" outlineLevel="0" collapsed="false">
      <c r="A2127" s="0" t="s">
        <v>1874</v>
      </c>
      <c r="E2127" s="0" t="s">
        <v>1509</v>
      </c>
      <c r="F2127" s="0" t="n">
        <v>522268</v>
      </c>
      <c r="G2127" s="0" t="n">
        <v>0.1</v>
      </c>
      <c r="H2127" s="0" t="n">
        <v>1</v>
      </c>
      <c r="I2127" s="0" t="n">
        <v>209026570</v>
      </c>
      <c r="J2127" s="2" t="s">
        <v>1875</v>
      </c>
    </row>
    <row r="2128" customFormat="false" ht="15" hidden="false" customHeight="false" outlineLevel="0" collapsed="false">
      <c r="A2128" s="0" t="s">
        <v>1876</v>
      </c>
      <c r="E2128" s="0" t="s">
        <v>1877</v>
      </c>
      <c r="F2128" s="0" t="n">
        <v>431111</v>
      </c>
      <c r="G2128" s="0" t="n">
        <v>0.1</v>
      </c>
      <c r="H2128" s="0" t="n">
        <v>1</v>
      </c>
      <c r="I2128" s="0" t="n">
        <v>209026571</v>
      </c>
      <c r="J2128" s="2" t="s">
        <v>1878</v>
      </c>
    </row>
    <row r="2129" customFormat="false" ht="15" hidden="false" customHeight="false" outlineLevel="0" collapsed="false">
      <c r="A2129" s="0" t="s">
        <v>1879</v>
      </c>
      <c r="E2129" s="0" t="s">
        <v>1880</v>
      </c>
      <c r="F2129" s="0" t="n">
        <v>410501</v>
      </c>
      <c r="G2129" s="0" t="n">
        <v>0.1</v>
      </c>
      <c r="H2129" s="0" t="n">
        <v>1</v>
      </c>
      <c r="I2129" s="0" t="n">
        <v>209026572</v>
      </c>
      <c r="J2129" s="2" t="s">
        <v>1881</v>
      </c>
    </row>
    <row r="2130" customFormat="false" ht="15" hidden="false" customHeight="false" outlineLevel="0" collapsed="false">
      <c r="A2130" s="0" t="s">
        <v>1882</v>
      </c>
      <c r="E2130" s="0" t="s">
        <v>894</v>
      </c>
      <c r="F2130" s="0" t="n">
        <v>521156</v>
      </c>
      <c r="G2130" s="0" t="n">
        <v>0.1</v>
      </c>
      <c r="H2130" s="0" t="n">
        <v>1</v>
      </c>
      <c r="I2130" s="0" t="n">
        <v>209026573</v>
      </c>
      <c r="J2130" s="2" t="s">
        <v>1883</v>
      </c>
    </row>
    <row r="2131" customFormat="false" ht="15" hidden="false" customHeight="false" outlineLevel="0" collapsed="false">
      <c r="A2131" s="0" t="s">
        <v>1884</v>
      </c>
      <c r="E2131" s="0" t="s">
        <v>1885</v>
      </c>
      <c r="F2131" s="0" t="n">
        <v>263153</v>
      </c>
      <c r="G2131" s="0" t="n">
        <v>0.1</v>
      </c>
      <c r="H2131" s="0" t="n">
        <v>1</v>
      </c>
      <c r="I2131" s="0" t="n">
        <v>209026574</v>
      </c>
      <c r="J2131" s="2" t="s">
        <v>1886</v>
      </c>
    </row>
    <row r="2132" customFormat="false" ht="15" hidden="false" customHeight="false" outlineLevel="0" collapsed="false">
      <c r="A2132" s="0" t="s">
        <v>1887</v>
      </c>
      <c r="E2132" s="0" t="s">
        <v>1136</v>
      </c>
      <c r="F2132" s="0" t="n">
        <v>533239</v>
      </c>
      <c r="G2132" s="0" t="n">
        <v>0.1</v>
      </c>
      <c r="H2132" s="0" t="n">
        <v>1</v>
      </c>
      <c r="I2132" s="0" t="n">
        <v>209026575</v>
      </c>
      <c r="J2132" s="2" t="s">
        <v>1888</v>
      </c>
    </row>
    <row r="2133" customFormat="false" ht="15" hidden="false" customHeight="false" outlineLevel="0" collapsed="false">
      <c r="A2133" s="0" t="s">
        <v>1889</v>
      </c>
      <c r="E2133" s="0" t="s">
        <v>94</v>
      </c>
      <c r="F2133" s="0" t="n">
        <v>531032</v>
      </c>
      <c r="G2133" s="0" t="n">
        <v>0.1</v>
      </c>
      <c r="H2133" s="0" t="n">
        <v>1</v>
      </c>
      <c r="I2133" s="0" t="n">
        <v>209026576</v>
      </c>
      <c r="J2133" s="2" t="s">
        <v>1890</v>
      </c>
    </row>
    <row r="2134" customFormat="false" ht="15" hidden="false" customHeight="false" outlineLevel="0" collapsed="false">
      <c r="A2134" s="0" t="s">
        <v>1891</v>
      </c>
      <c r="E2134" s="0" t="s">
        <v>1486</v>
      </c>
      <c r="F2134" s="0" t="n">
        <v>410501</v>
      </c>
      <c r="G2134" s="0" t="n">
        <v>0.1</v>
      </c>
      <c r="H2134" s="0" t="n">
        <v>1</v>
      </c>
      <c r="I2134" s="0" t="n">
        <v>209026577</v>
      </c>
      <c r="J2134" s="2" t="s">
        <v>1892</v>
      </c>
    </row>
    <row r="2135" customFormat="false" ht="15" hidden="false" customHeight="false" outlineLevel="0" collapsed="false">
      <c r="A2135" s="0" t="s">
        <v>1893</v>
      </c>
      <c r="E2135" s="0" t="s">
        <v>1894</v>
      </c>
      <c r="F2135" s="0" t="n">
        <v>585226</v>
      </c>
      <c r="G2135" s="0" t="n">
        <v>0.1</v>
      </c>
      <c r="H2135" s="0" t="n">
        <v>1</v>
      </c>
      <c r="I2135" s="0" t="n">
        <v>209026578</v>
      </c>
      <c r="J2135" s="2" t="s">
        <v>1895</v>
      </c>
    </row>
    <row r="2136" customFormat="false" ht="15" hidden="false" customHeight="false" outlineLevel="0" collapsed="false">
      <c r="A2136" s="0" t="s">
        <v>1896</v>
      </c>
      <c r="E2136" s="0" t="s">
        <v>1741</v>
      </c>
      <c r="F2136" s="0" t="n">
        <v>444601</v>
      </c>
      <c r="G2136" s="0" t="n">
        <v>0.1</v>
      </c>
      <c r="H2136" s="0" t="n">
        <v>1</v>
      </c>
      <c r="I2136" s="0" t="n">
        <v>209026579</v>
      </c>
      <c r="J2136" s="2" t="s">
        <v>1897</v>
      </c>
    </row>
    <row r="2137" customFormat="false" ht="15" hidden="false" customHeight="false" outlineLevel="0" collapsed="false">
      <c r="A2137" s="0" t="s">
        <v>1898</v>
      </c>
      <c r="E2137" s="0" t="s">
        <v>94</v>
      </c>
      <c r="F2137" s="0" t="n">
        <v>531032</v>
      </c>
      <c r="G2137" s="0" t="n">
        <v>0.1</v>
      </c>
      <c r="H2137" s="0" t="n">
        <v>1</v>
      </c>
      <c r="I2137" s="0" t="n">
        <v>209026552</v>
      </c>
      <c r="J2137" s="2" t="s">
        <v>1899</v>
      </c>
    </row>
    <row r="2138" customFormat="false" ht="15" hidden="false" customHeight="false" outlineLevel="0" collapsed="false">
      <c r="A2138" s="0" t="s">
        <v>1900</v>
      </c>
      <c r="E2138" s="0" t="s">
        <v>35</v>
      </c>
      <c r="F2138" s="0" t="n">
        <v>591114</v>
      </c>
      <c r="G2138" s="0" t="n">
        <v>0.1</v>
      </c>
      <c r="H2138" s="0" t="n">
        <v>1</v>
      </c>
      <c r="I2138" s="0" t="n">
        <v>209026553</v>
      </c>
      <c r="J2138" s="2" t="s">
        <v>1901</v>
      </c>
    </row>
    <row r="2139" customFormat="false" ht="15" hidden="false" customHeight="false" outlineLevel="0" collapsed="false">
      <c r="A2139" s="0" t="s">
        <v>1902</v>
      </c>
      <c r="E2139" s="0" t="s">
        <v>179</v>
      </c>
      <c r="F2139" s="0" t="n">
        <v>635121</v>
      </c>
      <c r="G2139" s="0" t="n">
        <v>0.1</v>
      </c>
      <c r="H2139" s="0" t="n">
        <v>1</v>
      </c>
      <c r="I2139" s="0" t="n">
        <v>209026554</v>
      </c>
      <c r="J2139" s="2" t="s">
        <v>1903</v>
      </c>
    </row>
    <row r="2140" customFormat="false" ht="15" hidden="false" customHeight="false" outlineLevel="0" collapsed="false">
      <c r="A2140" s="0" t="s">
        <v>1904</v>
      </c>
      <c r="E2140" s="0" t="s">
        <v>83</v>
      </c>
      <c r="F2140" s="0" t="n">
        <v>141120</v>
      </c>
      <c r="G2140" s="0" t="n">
        <v>0.1</v>
      </c>
      <c r="H2140" s="0" t="n">
        <v>1</v>
      </c>
      <c r="I2140" s="0" t="n">
        <v>209026840</v>
      </c>
      <c r="J2140" s="2" t="s">
        <v>1905</v>
      </c>
    </row>
    <row r="2141" customFormat="false" ht="15" hidden="false" customHeight="false" outlineLevel="0" collapsed="false">
      <c r="A2141" s="0" t="s">
        <v>1906</v>
      </c>
      <c r="E2141" s="0" t="s">
        <v>1579</v>
      </c>
      <c r="F2141" s="0" t="n">
        <v>535006</v>
      </c>
      <c r="G2141" s="0" t="n">
        <v>0.1</v>
      </c>
      <c r="H2141" s="0" t="n">
        <v>1</v>
      </c>
      <c r="I2141" s="0" t="n">
        <v>209026838</v>
      </c>
      <c r="J2141" s="2" t="s">
        <v>1907</v>
      </c>
    </row>
    <row r="2142" customFormat="false" ht="15" hidden="false" customHeight="false" outlineLevel="0" collapsed="false">
      <c r="A2142" s="0" t="s">
        <v>1908</v>
      </c>
      <c r="E2142" s="0" t="s">
        <v>1909</v>
      </c>
      <c r="F2142" s="0" t="n">
        <v>521213</v>
      </c>
      <c r="G2142" s="0" t="n">
        <v>0.1</v>
      </c>
      <c r="H2142" s="0" t="n">
        <v>1</v>
      </c>
      <c r="I2142" s="0" t="n">
        <v>209026857</v>
      </c>
      <c r="J2142" s="2" t="s">
        <v>1910</v>
      </c>
    </row>
    <row r="2143" customFormat="false" ht="15" hidden="false" customHeight="false" outlineLevel="0" collapsed="false">
      <c r="A2143" s="0" t="s">
        <v>1911</v>
      </c>
      <c r="E2143" s="0" t="s">
        <v>1741</v>
      </c>
      <c r="F2143" s="0" t="n">
        <v>444601</v>
      </c>
      <c r="G2143" s="0" t="n">
        <v>0.1</v>
      </c>
      <c r="H2143" s="0" t="n">
        <v>1</v>
      </c>
      <c r="I2143" s="0" t="n">
        <v>209026856</v>
      </c>
      <c r="J2143" s="2" t="s">
        <v>1912</v>
      </c>
    </row>
    <row r="2144" customFormat="false" ht="15" hidden="false" customHeight="false" outlineLevel="0" collapsed="false">
      <c r="A2144" s="0" t="s">
        <v>1913</v>
      </c>
      <c r="E2144" s="0" t="s">
        <v>1518</v>
      </c>
      <c r="F2144" s="0" t="n">
        <v>531002</v>
      </c>
      <c r="G2144" s="0" t="n">
        <v>0.1</v>
      </c>
      <c r="H2144" s="0" t="n">
        <v>1</v>
      </c>
      <c r="I2144" s="0" t="n">
        <v>209026853</v>
      </c>
      <c r="J2144" s="2" t="s">
        <v>1914</v>
      </c>
    </row>
    <row r="2145" customFormat="false" ht="15" hidden="false" customHeight="false" outlineLevel="0" collapsed="false">
      <c r="A2145" s="0" t="s">
        <v>1915</v>
      </c>
      <c r="E2145" s="0" t="s">
        <v>1486</v>
      </c>
      <c r="F2145" s="0" t="n">
        <v>410501</v>
      </c>
      <c r="G2145" s="0" t="n">
        <v>0.1</v>
      </c>
      <c r="H2145" s="0" t="n">
        <v>1</v>
      </c>
      <c r="I2145" s="0" t="n">
        <v>209026852</v>
      </c>
      <c r="J2145" s="2" t="s">
        <v>1916</v>
      </c>
    </row>
    <row r="2146" customFormat="false" ht="15" hidden="false" customHeight="false" outlineLevel="0" collapsed="false">
      <c r="A2146" s="0" t="s">
        <v>1917</v>
      </c>
      <c r="E2146" s="0" t="s">
        <v>1538</v>
      </c>
      <c r="F2146" s="0" t="n">
        <v>522616</v>
      </c>
      <c r="G2146" s="0" t="n">
        <v>0.1</v>
      </c>
      <c r="H2146" s="0" t="n">
        <v>1</v>
      </c>
      <c r="I2146" s="0" t="n">
        <v>209026855</v>
      </c>
      <c r="J2146" s="2" t="s">
        <v>1918</v>
      </c>
    </row>
    <row r="2147" customFormat="false" ht="15" hidden="false" customHeight="false" outlineLevel="0" collapsed="false">
      <c r="A2147" s="0" t="s">
        <v>1919</v>
      </c>
      <c r="E2147" s="0" t="s">
        <v>448</v>
      </c>
      <c r="F2147" s="0" t="n">
        <v>401305</v>
      </c>
      <c r="G2147" s="0" t="n">
        <v>0.1</v>
      </c>
      <c r="H2147" s="0" t="n">
        <v>1</v>
      </c>
      <c r="I2147" s="0" t="n">
        <v>209026854</v>
      </c>
      <c r="J2147" s="2" t="s">
        <v>1920</v>
      </c>
    </row>
    <row r="2148" customFormat="false" ht="15" hidden="false" customHeight="false" outlineLevel="0" collapsed="false">
      <c r="A2148" s="0" t="s">
        <v>1921</v>
      </c>
      <c r="E2148" s="0" t="s">
        <v>1486</v>
      </c>
      <c r="F2148" s="0" t="n">
        <v>410501</v>
      </c>
      <c r="G2148" s="0" t="n">
        <v>0.1</v>
      </c>
      <c r="H2148" s="0" t="n">
        <v>1</v>
      </c>
      <c r="I2148" s="0" t="n">
        <v>209026802</v>
      </c>
      <c r="J2148" s="2" t="s">
        <v>1922</v>
      </c>
    </row>
    <row r="2149" customFormat="false" ht="15" hidden="false" customHeight="false" outlineLevel="0" collapsed="false">
      <c r="A2149" s="0" t="s">
        <v>1923</v>
      </c>
      <c r="E2149" s="0" t="s">
        <v>1523</v>
      </c>
      <c r="F2149" s="0" t="n">
        <v>695575</v>
      </c>
      <c r="G2149" s="0" t="n">
        <v>0.1</v>
      </c>
      <c r="H2149" s="0" t="n">
        <v>1</v>
      </c>
      <c r="I2149" s="0" t="n">
        <v>209026803</v>
      </c>
      <c r="J2149" s="2" t="s">
        <v>1924</v>
      </c>
    </row>
    <row r="2150" customFormat="false" ht="15" hidden="false" customHeight="false" outlineLevel="0" collapsed="false">
      <c r="A2150" s="0" t="s">
        <v>1925</v>
      </c>
      <c r="E2150" s="0" t="s">
        <v>83</v>
      </c>
      <c r="F2150" s="0" t="n">
        <v>141120</v>
      </c>
      <c r="G2150" s="0" t="n">
        <v>0.1</v>
      </c>
      <c r="H2150" s="0" t="n">
        <v>1</v>
      </c>
      <c r="I2150" s="0" t="n">
        <v>209026804</v>
      </c>
      <c r="J2150" s="2" t="s">
        <v>1926</v>
      </c>
    </row>
    <row r="2151" customFormat="false" ht="15" hidden="false" customHeight="false" outlineLevel="0" collapsed="false">
      <c r="A2151" s="0" t="s">
        <v>1927</v>
      </c>
      <c r="E2151" s="0" t="s">
        <v>199</v>
      </c>
      <c r="F2151" s="0" t="n">
        <v>501504</v>
      </c>
      <c r="G2151" s="0" t="n">
        <v>0.1</v>
      </c>
      <c r="H2151" s="0" t="n">
        <v>1</v>
      </c>
      <c r="I2151" s="0" t="n">
        <v>209026805</v>
      </c>
      <c r="J2151" s="2" t="s">
        <v>1928</v>
      </c>
    </row>
    <row r="2152" customFormat="false" ht="15" hidden="false" customHeight="false" outlineLevel="0" collapsed="false">
      <c r="A2152" s="0" t="s">
        <v>1929</v>
      </c>
      <c r="E2152" s="0" t="s">
        <v>1260</v>
      </c>
      <c r="F2152" s="0" t="n">
        <v>521228</v>
      </c>
      <c r="G2152" s="0" t="n">
        <v>0.1</v>
      </c>
      <c r="H2152" s="0" t="n">
        <v>1</v>
      </c>
      <c r="I2152" s="0" t="n">
        <v>209026781</v>
      </c>
      <c r="J2152" s="2" t="s">
        <v>1930</v>
      </c>
    </row>
    <row r="2153" customFormat="false" ht="15" hidden="false" customHeight="false" outlineLevel="0" collapsed="false">
      <c r="A2153" s="0" t="s">
        <v>1931</v>
      </c>
      <c r="E2153" s="0" t="s">
        <v>1741</v>
      </c>
      <c r="F2153" s="0" t="n">
        <v>444601</v>
      </c>
      <c r="G2153" s="0" t="n">
        <v>0.1</v>
      </c>
      <c r="H2153" s="0" t="n">
        <v>1</v>
      </c>
      <c r="I2153" s="0" t="n">
        <v>209026643</v>
      </c>
      <c r="J2153" s="2" t="s">
        <v>1932</v>
      </c>
    </row>
    <row r="2154" customFormat="false" ht="15" hidden="false" customHeight="false" outlineLevel="0" collapsed="false">
      <c r="A2154" s="0" t="s">
        <v>1933</v>
      </c>
      <c r="E2154" s="0" t="s">
        <v>894</v>
      </c>
      <c r="F2154" s="0" t="n">
        <v>521180</v>
      </c>
      <c r="G2154" s="0" t="n">
        <v>0.1</v>
      </c>
      <c r="H2154" s="0" t="n">
        <v>1</v>
      </c>
      <c r="I2154" s="0" t="n">
        <v>209026555</v>
      </c>
      <c r="J2154" s="2" t="s">
        <v>1934</v>
      </c>
    </row>
    <row r="2155" customFormat="false" ht="15" hidden="false" customHeight="false" outlineLevel="0" collapsed="false">
      <c r="A2155" s="0" t="s">
        <v>1935</v>
      </c>
      <c r="E2155" s="0" t="s">
        <v>1498</v>
      </c>
      <c r="F2155" s="0" t="n">
        <v>533440</v>
      </c>
      <c r="G2155" s="0" t="n">
        <v>0.1</v>
      </c>
      <c r="H2155" s="0" t="n">
        <v>1</v>
      </c>
      <c r="I2155" s="0" t="n">
        <v>209026702</v>
      </c>
      <c r="J2155" s="2" t="s">
        <v>1936</v>
      </c>
    </row>
    <row r="2156" customFormat="false" ht="15" hidden="false" customHeight="false" outlineLevel="0" collapsed="false">
      <c r="A2156" s="0" t="s">
        <v>1937</v>
      </c>
      <c r="E2156" s="0" t="s">
        <v>1938</v>
      </c>
      <c r="F2156" s="0" t="n">
        <v>636303</v>
      </c>
      <c r="G2156" s="0" t="n">
        <v>0.1</v>
      </c>
      <c r="H2156" s="0" t="n">
        <v>1</v>
      </c>
      <c r="I2156" s="0" t="n">
        <v>209026623</v>
      </c>
      <c r="J2156" s="2" t="s">
        <v>1939</v>
      </c>
    </row>
    <row r="2157" customFormat="false" ht="15" hidden="false" customHeight="false" outlineLevel="0" collapsed="false">
      <c r="A2157" s="0" t="s">
        <v>1940</v>
      </c>
      <c r="E2157" s="0" t="s">
        <v>1486</v>
      </c>
      <c r="F2157" s="0" t="n">
        <v>412114</v>
      </c>
      <c r="G2157" s="0" t="n">
        <v>0.1</v>
      </c>
      <c r="H2157" s="0" t="n">
        <v>1</v>
      </c>
      <c r="I2157" s="0" t="n">
        <v>209026828</v>
      </c>
      <c r="J2157" s="2" t="s">
        <v>1941</v>
      </c>
    </row>
    <row r="2158" customFormat="false" ht="15" hidden="false" customHeight="false" outlineLevel="0" collapsed="false">
      <c r="A2158" s="0" t="s">
        <v>1942</v>
      </c>
      <c r="E2158" s="0" t="s">
        <v>1943</v>
      </c>
      <c r="F2158" s="0" t="n">
        <v>604154</v>
      </c>
      <c r="G2158" s="0" t="n">
        <v>0.1</v>
      </c>
      <c r="H2158" s="0" t="n">
        <v>1</v>
      </c>
      <c r="I2158" s="0" t="n">
        <v>209026624</v>
      </c>
      <c r="J2158" s="2" t="s">
        <v>1944</v>
      </c>
    </row>
    <row r="2159" customFormat="false" ht="15" hidden="false" customHeight="false" outlineLevel="0" collapsed="false">
      <c r="A2159" s="0" t="s">
        <v>1945</v>
      </c>
      <c r="E2159" s="0" t="s">
        <v>1523</v>
      </c>
      <c r="F2159" s="0" t="n">
        <v>695562</v>
      </c>
      <c r="G2159" s="0" t="n">
        <v>0.1</v>
      </c>
      <c r="H2159" s="0" t="n">
        <v>1</v>
      </c>
      <c r="I2159" s="0" t="n">
        <v>209026625</v>
      </c>
      <c r="J2159" s="2" t="s">
        <v>1946</v>
      </c>
    </row>
    <row r="2160" customFormat="false" ht="15" hidden="false" customHeight="false" outlineLevel="0" collapsed="false">
      <c r="A2160" s="0" t="s">
        <v>1947</v>
      </c>
      <c r="E2160" s="0" t="s">
        <v>1498</v>
      </c>
      <c r="F2160" s="0" t="n">
        <v>533431</v>
      </c>
      <c r="G2160" s="0" t="n">
        <v>0.1</v>
      </c>
      <c r="H2160" s="0" t="n">
        <v>1</v>
      </c>
      <c r="I2160" s="0" t="n">
        <v>209026626</v>
      </c>
      <c r="J2160" s="2" t="s">
        <v>1948</v>
      </c>
    </row>
    <row r="2161" customFormat="false" ht="15" hidden="false" customHeight="false" outlineLevel="0" collapsed="false">
      <c r="A2161" s="0" t="s">
        <v>1949</v>
      </c>
      <c r="E2161" s="0" t="s">
        <v>1293</v>
      </c>
      <c r="F2161" s="0" t="n">
        <v>638109</v>
      </c>
      <c r="G2161" s="0" t="n">
        <v>0.1</v>
      </c>
      <c r="H2161" s="0" t="n">
        <v>1</v>
      </c>
      <c r="I2161" s="0" t="n">
        <v>209026627</v>
      </c>
      <c r="J2161" s="2" t="s">
        <v>1950</v>
      </c>
    </row>
    <row r="2162" customFormat="false" ht="15" hidden="false" customHeight="false" outlineLevel="0" collapsed="false">
      <c r="A2162" s="0" t="s">
        <v>1951</v>
      </c>
      <c r="E2162" s="0" t="s">
        <v>1564</v>
      </c>
      <c r="F2162" s="0" t="n">
        <v>695121</v>
      </c>
      <c r="G2162" s="0" t="n">
        <v>0.1</v>
      </c>
      <c r="H2162" s="0" t="n">
        <v>1</v>
      </c>
      <c r="I2162" s="0" t="n">
        <v>209026628</v>
      </c>
      <c r="J2162" s="2" t="s">
        <v>1952</v>
      </c>
    </row>
    <row r="2163" customFormat="false" ht="15" hidden="false" customHeight="false" outlineLevel="0" collapsed="false">
      <c r="A2163" s="0" t="s">
        <v>1953</v>
      </c>
      <c r="E2163" s="0" t="s">
        <v>1864</v>
      </c>
      <c r="F2163" s="0" t="n">
        <v>695607</v>
      </c>
      <c r="G2163" s="0" t="n">
        <v>0.1</v>
      </c>
      <c r="H2163" s="0" t="n">
        <v>1</v>
      </c>
      <c r="I2163" s="0" t="n">
        <v>209026629</v>
      </c>
      <c r="J2163" s="2" t="s">
        <v>1954</v>
      </c>
    </row>
    <row r="2164" customFormat="false" ht="15" hidden="false" customHeight="false" outlineLevel="0" collapsed="false">
      <c r="A2164" s="0" t="s">
        <v>1955</v>
      </c>
      <c r="E2164" s="0" t="s">
        <v>1160</v>
      </c>
      <c r="F2164" s="0" t="n">
        <v>695002</v>
      </c>
      <c r="G2164" s="0" t="n">
        <v>0.1</v>
      </c>
      <c r="H2164" s="0" t="n">
        <v>1</v>
      </c>
      <c r="I2164" s="0" t="n">
        <v>209026630</v>
      </c>
      <c r="J2164" s="2" t="s">
        <v>1956</v>
      </c>
    </row>
    <row r="2165" customFormat="false" ht="15" hidden="false" customHeight="false" outlineLevel="0" collapsed="false">
      <c r="A2165" s="0" t="s">
        <v>1957</v>
      </c>
      <c r="E2165" s="0" t="s">
        <v>1633</v>
      </c>
      <c r="F2165" s="0" t="n">
        <v>521256</v>
      </c>
      <c r="G2165" s="0" t="n">
        <v>0.1</v>
      </c>
      <c r="H2165" s="0" t="n">
        <v>1</v>
      </c>
      <c r="I2165" s="0" t="n">
        <v>209026631</v>
      </c>
      <c r="J2165" s="2" t="s">
        <v>1958</v>
      </c>
    </row>
    <row r="2166" customFormat="false" ht="15" hidden="false" customHeight="false" outlineLevel="0" collapsed="false">
      <c r="A2166" s="0" t="s">
        <v>1959</v>
      </c>
      <c r="E2166" s="0" t="s">
        <v>1486</v>
      </c>
      <c r="F2166" s="0" t="n">
        <v>412114</v>
      </c>
      <c r="G2166" s="0" t="n">
        <v>0.1</v>
      </c>
      <c r="H2166" s="0" t="n">
        <v>1</v>
      </c>
      <c r="I2166" s="0" t="n">
        <v>209026632</v>
      </c>
      <c r="J2166" s="2" t="s">
        <v>1960</v>
      </c>
    </row>
    <row r="2167" customFormat="false" ht="15" hidden="false" customHeight="false" outlineLevel="0" collapsed="false">
      <c r="A2167" s="0" t="s">
        <v>1961</v>
      </c>
      <c r="E2167" s="0" t="s">
        <v>1962</v>
      </c>
      <c r="F2167" s="0" t="n">
        <v>364241</v>
      </c>
      <c r="G2167" s="0" t="n">
        <v>0.1</v>
      </c>
      <c r="H2167" s="0" t="n">
        <v>1</v>
      </c>
      <c r="I2167" s="0" t="n">
        <v>209026633</v>
      </c>
      <c r="J2167" s="2" t="s">
        <v>1963</v>
      </c>
    </row>
    <row r="2168" customFormat="false" ht="15" hidden="false" customHeight="false" outlineLevel="0" collapsed="false">
      <c r="A2168" s="0" t="s">
        <v>1964</v>
      </c>
      <c r="E2168" s="0" t="s">
        <v>448</v>
      </c>
      <c r="F2168" s="0" t="n">
        <v>401305</v>
      </c>
      <c r="G2168" s="0" t="n">
        <v>0.1</v>
      </c>
      <c r="H2168" s="0" t="n">
        <v>1</v>
      </c>
      <c r="I2168" s="0" t="n">
        <v>209026605</v>
      </c>
      <c r="J2168" s="2" t="s">
        <v>1965</v>
      </c>
    </row>
    <row r="2169" customFormat="false" ht="15" hidden="false" customHeight="false" outlineLevel="0" collapsed="false">
      <c r="A2169" s="0" t="s">
        <v>1966</v>
      </c>
      <c r="E2169" s="0" t="s">
        <v>448</v>
      </c>
      <c r="F2169" s="0" t="n">
        <v>401305</v>
      </c>
      <c r="G2169" s="0" t="n">
        <v>0.1</v>
      </c>
      <c r="H2169" s="0" t="n">
        <v>1</v>
      </c>
      <c r="I2169" s="0" t="n">
        <v>209026678</v>
      </c>
      <c r="J2169" s="2" t="s">
        <v>1967</v>
      </c>
    </row>
    <row r="2170" customFormat="false" ht="15" hidden="false" customHeight="false" outlineLevel="0" collapsed="false">
      <c r="A2170" s="0" t="s">
        <v>1968</v>
      </c>
      <c r="E2170" s="0" t="s">
        <v>1515</v>
      </c>
      <c r="F2170" s="0" t="n">
        <v>606807</v>
      </c>
      <c r="G2170" s="0" t="n">
        <v>0.1</v>
      </c>
      <c r="H2170" s="0" t="n">
        <v>1</v>
      </c>
      <c r="I2170" s="0" t="n">
        <v>209026679</v>
      </c>
      <c r="J2170" s="2" t="s">
        <v>1969</v>
      </c>
    </row>
    <row r="2171" customFormat="false" ht="15" hidden="false" customHeight="false" outlineLevel="0" collapsed="false">
      <c r="A2171" s="0" t="s">
        <v>1970</v>
      </c>
      <c r="E2171" s="0" t="s">
        <v>1971</v>
      </c>
      <c r="F2171" s="0" t="n">
        <v>561101</v>
      </c>
      <c r="G2171" s="0" t="n">
        <v>0.1</v>
      </c>
      <c r="H2171" s="0" t="n">
        <v>1</v>
      </c>
      <c r="I2171" s="0" t="n">
        <v>209026680</v>
      </c>
      <c r="J2171" s="2" t="s">
        <v>1972</v>
      </c>
    </row>
    <row r="2172" customFormat="false" ht="15" hidden="false" customHeight="false" outlineLevel="0" collapsed="false">
      <c r="A2172" s="0" t="s">
        <v>1973</v>
      </c>
      <c r="E2172" s="0" t="s">
        <v>448</v>
      </c>
      <c r="F2172" s="0" t="n">
        <v>401305</v>
      </c>
      <c r="G2172" s="0" t="n">
        <v>0.1</v>
      </c>
      <c r="H2172" s="0" t="n">
        <v>1</v>
      </c>
      <c r="I2172" s="0" t="n">
        <v>209026681</v>
      </c>
      <c r="J2172" s="2" t="s">
        <v>1974</v>
      </c>
    </row>
    <row r="2173" customFormat="false" ht="15" hidden="false" customHeight="false" outlineLevel="0" collapsed="false">
      <c r="A2173" s="0" t="s">
        <v>1975</v>
      </c>
      <c r="E2173" s="0" t="s">
        <v>1564</v>
      </c>
      <c r="F2173" s="0" t="n">
        <v>695525</v>
      </c>
      <c r="G2173" s="0" t="n">
        <v>0.1</v>
      </c>
      <c r="H2173" s="0" t="n">
        <v>1</v>
      </c>
      <c r="I2173" s="0" t="n">
        <v>209026682</v>
      </c>
      <c r="J2173" s="2" t="s">
        <v>1976</v>
      </c>
    </row>
    <row r="2174" customFormat="false" ht="15" hidden="false" customHeight="false" outlineLevel="0" collapsed="false">
      <c r="A2174" s="0" t="s">
        <v>1977</v>
      </c>
      <c r="E2174" s="0" t="s">
        <v>1978</v>
      </c>
      <c r="F2174" s="0" t="n">
        <v>502336</v>
      </c>
      <c r="G2174" s="0" t="n">
        <v>0.1</v>
      </c>
      <c r="H2174" s="0" t="n">
        <v>1</v>
      </c>
      <c r="I2174" s="0" t="n">
        <v>209026683</v>
      </c>
      <c r="J2174" s="2" t="s">
        <v>1979</v>
      </c>
    </row>
    <row r="2175" customFormat="false" ht="15" hidden="false" customHeight="false" outlineLevel="0" collapsed="false">
      <c r="A2175" s="0" t="s">
        <v>1980</v>
      </c>
      <c r="E2175" s="0" t="s">
        <v>1741</v>
      </c>
      <c r="F2175" s="0" t="n">
        <v>444601</v>
      </c>
      <c r="G2175" s="0" t="n">
        <v>0.1</v>
      </c>
      <c r="H2175" s="0" t="n">
        <v>1</v>
      </c>
      <c r="I2175" s="0" t="n">
        <v>209026659</v>
      </c>
      <c r="J2175" s="2" t="s">
        <v>1981</v>
      </c>
    </row>
    <row r="2176" customFormat="false" ht="15" hidden="false" customHeight="false" outlineLevel="0" collapsed="false">
      <c r="A2176" s="0" t="s">
        <v>1982</v>
      </c>
      <c r="E2176" s="0" t="s">
        <v>1983</v>
      </c>
      <c r="F2176" s="0" t="n">
        <v>679325</v>
      </c>
      <c r="G2176" s="0" t="n">
        <v>0.1</v>
      </c>
      <c r="H2176" s="0" t="n">
        <v>1</v>
      </c>
      <c r="I2176" s="0" t="n">
        <v>209026660</v>
      </c>
      <c r="J2176" s="2" t="s">
        <v>1984</v>
      </c>
    </row>
    <row r="2177" customFormat="false" ht="15" hidden="false" customHeight="false" outlineLevel="0" collapsed="false">
      <c r="A2177" s="0" t="s">
        <v>1985</v>
      </c>
      <c r="E2177" s="0" t="s">
        <v>1498</v>
      </c>
      <c r="F2177" s="0" t="n">
        <v>533440</v>
      </c>
      <c r="G2177" s="0" t="n">
        <v>0.1</v>
      </c>
      <c r="H2177" s="0" t="n">
        <v>1</v>
      </c>
      <c r="I2177" s="0" t="n">
        <v>209026661</v>
      </c>
      <c r="J2177" s="2" t="s">
        <v>1986</v>
      </c>
    </row>
    <row r="2178" customFormat="false" ht="15" hidden="false" customHeight="false" outlineLevel="0" collapsed="false">
      <c r="A2178" s="0" t="s">
        <v>1987</v>
      </c>
      <c r="E2178" s="0" t="s">
        <v>1509</v>
      </c>
      <c r="F2178" s="0" t="n">
        <v>522019</v>
      </c>
      <c r="G2178" s="0" t="n">
        <v>0.1</v>
      </c>
      <c r="H2178" s="0" t="n">
        <v>1</v>
      </c>
      <c r="I2178" s="0" t="n">
        <v>209026671</v>
      </c>
      <c r="J2178" s="2" t="s">
        <v>1988</v>
      </c>
    </row>
    <row r="2179" customFormat="false" ht="15" hidden="false" customHeight="false" outlineLevel="0" collapsed="false">
      <c r="A2179" s="0" t="s">
        <v>1989</v>
      </c>
      <c r="E2179" s="0" t="s">
        <v>83</v>
      </c>
      <c r="F2179" s="0" t="n">
        <v>141120</v>
      </c>
      <c r="G2179" s="0" t="n">
        <v>0.1</v>
      </c>
      <c r="H2179" s="0" t="n">
        <v>1</v>
      </c>
      <c r="I2179" s="0" t="n">
        <v>209026662</v>
      </c>
      <c r="J2179" s="2" t="s">
        <v>1990</v>
      </c>
    </row>
    <row r="2180" customFormat="false" ht="15" hidden="false" customHeight="false" outlineLevel="0" collapsed="false">
      <c r="A2180" s="0" t="s">
        <v>1991</v>
      </c>
      <c r="E2180" s="0" t="s">
        <v>1486</v>
      </c>
      <c r="F2180" s="0" t="n">
        <v>412114</v>
      </c>
      <c r="G2180" s="0" t="n">
        <v>0.1</v>
      </c>
      <c r="H2180" s="0" t="n">
        <v>1</v>
      </c>
      <c r="I2180" s="0" t="n">
        <v>209026663</v>
      </c>
      <c r="J2180" s="2" t="s">
        <v>1992</v>
      </c>
    </row>
    <row r="2181" customFormat="false" ht="15" hidden="false" customHeight="false" outlineLevel="0" collapsed="false">
      <c r="A2181" s="0" t="s">
        <v>1993</v>
      </c>
      <c r="E2181" s="0" t="s">
        <v>1994</v>
      </c>
      <c r="F2181" s="0" t="n">
        <v>521126</v>
      </c>
      <c r="G2181" s="0" t="n">
        <v>0.1</v>
      </c>
      <c r="H2181" s="0" t="n">
        <v>1</v>
      </c>
      <c r="I2181" s="0" t="n">
        <v>209026664</v>
      </c>
      <c r="J2181" s="2" t="s">
        <v>1995</v>
      </c>
    </row>
    <row r="2182" customFormat="false" ht="15" hidden="false" customHeight="false" outlineLevel="0" collapsed="false">
      <c r="A2182" s="0" t="s">
        <v>1996</v>
      </c>
      <c r="E2182" s="0" t="s">
        <v>448</v>
      </c>
      <c r="F2182" s="0" t="n">
        <v>401305</v>
      </c>
      <c r="G2182" s="0" t="n">
        <v>0.1</v>
      </c>
      <c r="H2182" s="0" t="n">
        <v>1</v>
      </c>
      <c r="I2182" s="0" t="n">
        <v>209026665</v>
      </c>
      <c r="J2182" s="2" t="s">
        <v>1997</v>
      </c>
    </row>
    <row r="2183" customFormat="false" ht="15" hidden="false" customHeight="false" outlineLevel="0" collapsed="false">
      <c r="A2183" s="0" t="s">
        <v>1998</v>
      </c>
      <c r="E2183" s="0" t="s">
        <v>448</v>
      </c>
      <c r="F2183" s="0" t="n">
        <v>401305</v>
      </c>
      <c r="G2183" s="0" t="n">
        <v>0.1</v>
      </c>
      <c r="H2183" s="0" t="n">
        <v>1</v>
      </c>
      <c r="I2183" s="0" t="n">
        <v>209026666</v>
      </c>
      <c r="J2183" s="2" t="s">
        <v>1999</v>
      </c>
    </row>
    <row r="2184" customFormat="false" ht="15" hidden="false" customHeight="false" outlineLevel="0" collapsed="false">
      <c r="A2184" s="0" t="s">
        <v>2000</v>
      </c>
      <c r="E2184" s="0" t="s">
        <v>1486</v>
      </c>
      <c r="F2184" s="0" t="n">
        <v>412110</v>
      </c>
      <c r="G2184" s="0" t="n">
        <v>0.1</v>
      </c>
      <c r="H2184" s="0" t="n">
        <v>1</v>
      </c>
      <c r="I2184" s="0" t="n">
        <v>209026667</v>
      </c>
      <c r="J2184" s="2" t="s">
        <v>2001</v>
      </c>
    </row>
    <row r="2185" customFormat="false" ht="15" hidden="false" customHeight="false" outlineLevel="0" collapsed="false">
      <c r="A2185" s="0" t="s">
        <v>2002</v>
      </c>
      <c r="E2185" s="0" t="s">
        <v>2003</v>
      </c>
      <c r="F2185" s="0" t="n">
        <v>517325</v>
      </c>
      <c r="G2185" s="0" t="n">
        <v>0.1</v>
      </c>
      <c r="H2185" s="0" t="n">
        <v>1</v>
      </c>
      <c r="I2185" s="0" t="n">
        <v>209026668</v>
      </c>
      <c r="J2185" s="2" t="s">
        <v>2004</v>
      </c>
    </row>
    <row r="2186" customFormat="false" ht="15" hidden="false" customHeight="false" outlineLevel="0" collapsed="false">
      <c r="A2186" s="0" t="s">
        <v>2005</v>
      </c>
      <c r="E2186" s="0" t="s">
        <v>1498</v>
      </c>
      <c r="F2186" s="0" t="n">
        <v>533440</v>
      </c>
      <c r="G2186" s="0" t="n">
        <v>0.1</v>
      </c>
      <c r="H2186" s="0" t="n">
        <v>1</v>
      </c>
      <c r="I2186" s="0" t="n">
        <v>209026669</v>
      </c>
      <c r="J2186" s="2" t="s">
        <v>2006</v>
      </c>
    </row>
    <row r="2187" customFormat="false" ht="15" hidden="false" customHeight="false" outlineLevel="0" collapsed="false">
      <c r="A2187" s="0" t="s">
        <v>2007</v>
      </c>
      <c r="E2187" s="0" t="s">
        <v>2008</v>
      </c>
      <c r="F2187" s="0" t="n">
        <v>671314</v>
      </c>
      <c r="G2187" s="0" t="n">
        <v>0.1</v>
      </c>
      <c r="H2187" s="0" t="n">
        <v>1</v>
      </c>
      <c r="I2187" s="0" t="n">
        <v>209026670</v>
      </c>
      <c r="J2187" s="2" t="s">
        <v>2009</v>
      </c>
    </row>
    <row r="2188" customFormat="false" ht="15" hidden="false" customHeight="false" outlineLevel="0" collapsed="false">
      <c r="A2188" s="0" t="s">
        <v>2010</v>
      </c>
      <c r="E2188" s="0" t="s">
        <v>2011</v>
      </c>
      <c r="F2188" s="0" t="n">
        <v>573129</v>
      </c>
      <c r="G2188" s="0" t="n">
        <v>0.1</v>
      </c>
      <c r="H2188" s="0" t="n">
        <v>1</v>
      </c>
      <c r="I2188" s="0" t="n">
        <v>209026584</v>
      </c>
      <c r="J2188" s="2" t="s">
        <v>2012</v>
      </c>
    </row>
    <row r="2189" customFormat="false" ht="15" hidden="false" customHeight="false" outlineLevel="0" collapsed="false">
      <c r="A2189" s="0" t="s">
        <v>2013</v>
      </c>
      <c r="E2189" s="0" t="s">
        <v>1506</v>
      </c>
      <c r="F2189" s="0" t="n">
        <v>629851</v>
      </c>
      <c r="G2189" s="0" t="n">
        <v>0.1</v>
      </c>
      <c r="H2189" s="0" t="n">
        <v>1</v>
      </c>
      <c r="I2189" s="0" t="n">
        <v>209026585</v>
      </c>
      <c r="J2189" s="2" t="s">
        <v>2014</v>
      </c>
    </row>
    <row r="2190" customFormat="false" ht="15" hidden="false" customHeight="false" outlineLevel="0" collapsed="false">
      <c r="A2190" s="0" t="s">
        <v>2015</v>
      </c>
      <c r="E2190" s="0" t="s">
        <v>1486</v>
      </c>
      <c r="F2190" s="0" t="n">
        <v>412114</v>
      </c>
      <c r="G2190" s="0" t="n">
        <v>0.1</v>
      </c>
      <c r="H2190" s="0" t="n">
        <v>1</v>
      </c>
      <c r="I2190" s="0" t="n">
        <v>209026728</v>
      </c>
      <c r="J2190" s="2" t="s">
        <v>2016</v>
      </c>
    </row>
    <row r="2191" customFormat="false" ht="15" hidden="false" customHeight="false" outlineLevel="0" collapsed="false">
      <c r="A2191" s="0" t="s">
        <v>2017</v>
      </c>
      <c r="E2191" s="0" t="s">
        <v>1448</v>
      </c>
      <c r="F2191" s="0" t="n">
        <v>629301</v>
      </c>
      <c r="G2191" s="0" t="n">
        <v>0.1</v>
      </c>
      <c r="H2191" s="0" t="n">
        <v>1</v>
      </c>
      <c r="I2191" s="0" t="n">
        <v>209026765</v>
      </c>
      <c r="J2191" s="2" t="s">
        <v>2018</v>
      </c>
    </row>
    <row r="2192" customFormat="false" ht="15" hidden="false" customHeight="false" outlineLevel="0" collapsed="false">
      <c r="A2192" s="0" t="s">
        <v>2019</v>
      </c>
      <c r="E2192" s="0" t="s">
        <v>1260</v>
      </c>
      <c r="F2192" s="0" t="n">
        <v>521228</v>
      </c>
      <c r="G2192" s="0" t="n">
        <v>0.1</v>
      </c>
      <c r="H2192" s="0" t="n">
        <v>1</v>
      </c>
      <c r="I2192" s="0" t="n">
        <v>209026727</v>
      </c>
      <c r="J2192" s="2" t="s">
        <v>2020</v>
      </c>
    </row>
    <row r="2193" customFormat="false" ht="15" hidden="false" customHeight="false" outlineLevel="0" collapsed="false">
      <c r="A2193" s="0" t="s">
        <v>2021</v>
      </c>
      <c r="E2193" s="0" t="s">
        <v>1530</v>
      </c>
      <c r="F2193" s="0" t="n">
        <v>522212</v>
      </c>
      <c r="G2193" s="0" t="n">
        <v>0.1</v>
      </c>
      <c r="H2193" s="0" t="n">
        <v>1</v>
      </c>
      <c r="I2193" s="0" t="n">
        <v>209026634</v>
      </c>
      <c r="J2193" s="2" t="s">
        <v>2022</v>
      </c>
    </row>
    <row r="2194" customFormat="false" ht="15" hidden="false" customHeight="false" outlineLevel="0" collapsed="false">
      <c r="A2194" s="0" t="s">
        <v>2023</v>
      </c>
      <c r="E2194" s="0" t="s">
        <v>1486</v>
      </c>
      <c r="F2194" s="0" t="n">
        <v>412114</v>
      </c>
      <c r="G2194" s="0" t="n">
        <v>0.1</v>
      </c>
      <c r="H2194" s="0" t="n">
        <v>1</v>
      </c>
      <c r="I2194" s="0" t="n">
        <v>209026635</v>
      </c>
      <c r="J2194" s="2" t="s">
        <v>2024</v>
      </c>
    </row>
    <row r="2195" customFormat="false" ht="15" hidden="false" customHeight="false" outlineLevel="0" collapsed="false">
      <c r="A2195" s="0" t="s">
        <v>2025</v>
      </c>
      <c r="E2195" s="0" t="s">
        <v>2026</v>
      </c>
      <c r="F2195" s="0" t="n">
        <v>585310</v>
      </c>
      <c r="G2195" s="0" t="n">
        <v>0.1</v>
      </c>
      <c r="H2195" s="0" t="n">
        <v>1</v>
      </c>
      <c r="I2195" s="0" t="n">
        <v>209026636</v>
      </c>
      <c r="J2195" s="2" t="s">
        <v>2027</v>
      </c>
    </row>
    <row r="2196" customFormat="false" ht="15" hidden="false" customHeight="false" outlineLevel="0" collapsed="false">
      <c r="A2196" s="0" t="s">
        <v>2028</v>
      </c>
      <c r="E2196" s="0" t="s">
        <v>2029</v>
      </c>
      <c r="F2196" s="0" t="n">
        <v>515001</v>
      </c>
      <c r="G2196" s="0" t="n">
        <v>0.1</v>
      </c>
      <c r="H2196" s="0" t="n">
        <v>1</v>
      </c>
      <c r="I2196" s="0" t="n">
        <v>209026637</v>
      </c>
      <c r="J2196" s="2" t="s">
        <v>2030</v>
      </c>
    </row>
    <row r="2197" customFormat="false" ht="15" hidden="false" customHeight="false" outlineLevel="0" collapsed="false">
      <c r="A2197" s="0" t="s">
        <v>2031</v>
      </c>
      <c r="E2197" s="0" t="s">
        <v>1160</v>
      </c>
      <c r="F2197" s="0" t="n">
        <v>695009</v>
      </c>
      <c r="G2197" s="0" t="n">
        <v>0.1</v>
      </c>
      <c r="H2197" s="0" t="n">
        <v>1</v>
      </c>
      <c r="I2197" s="0" t="n">
        <v>209026638</v>
      </c>
      <c r="J2197" s="2" t="s">
        <v>2032</v>
      </c>
    </row>
    <row r="2198" customFormat="false" ht="15" hidden="false" customHeight="false" outlineLevel="0" collapsed="false">
      <c r="A2198" s="0" t="s">
        <v>2033</v>
      </c>
      <c r="E2198" s="0" t="s">
        <v>89</v>
      </c>
      <c r="F2198" s="0" t="n">
        <v>245101</v>
      </c>
      <c r="G2198" s="0" t="n">
        <v>0.1</v>
      </c>
      <c r="H2198" s="0" t="n">
        <v>1</v>
      </c>
      <c r="I2198" s="0" t="n">
        <v>209026639</v>
      </c>
      <c r="J2198" s="2" t="s">
        <v>2034</v>
      </c>
    </row>
    <row r="2199" customFormat="false" ht="15" hidden="false" customHeight="false" outlineLevel="0" collapsed="false">
      <c r="A2199" s="0" t="s">
        <v>2035</v>
      </c>
      <c r="E2199" s="0" t="s">
        <v>8</v>
      </c>
      <c r="F2199" s="0" t="n">
        <v>577528</v>
      </c>
      <c r="G2199" s="0" t="n">
        <v>0.1</v>
      </c>
      <c r="H2199" s="0" t="n">
        <v>1</v>
      </c>
      <c r="I2199" s="0" t="n">
        <v>209026640</v>
      </c>
      <c r="J2199" s="2" t="s">
        <v>2036</v>
      </c>
    </row>
    <row r="2200" customFormat="false" ht="15" hidden="false" customHeight="false" outlineLevel="0" collapsed="false">
      <c r="A2200" s="0" t="s">
        <v>2037</v>
      </c>
      <c r="E2200" s="0" t="s">
        <v>2038</v>
      </c>
      <c r="F2200" s="0" t="n">
        <v>521321</v>
      </c>
      <c r="G2200" s="0" t="n">
        <v>0.1</v>
      </c>
      <c r="H2200" s="0" t="n">
        <v>1</v>
      </c>
      <c r="I2200" s="0" t="n">
        <v>209026641</v>
      </c>
      <c r="J2200" s="2" t="s">
        <v>2039</v>
      </c>
    </row>
    <row r="2201" customFormat="false" ht="15" hidden="false" customHeight="false" outlineLevel="0" collapsed="false">
      <c r="A2201" s="0" t="s">
        <v>2040</v>
      </c>
      <c r="E2201" s="0" t="s">
        <v>18</v>
      </c>
      <c r="F2201" s="0" t="n">
        <v>637019</v>
      </c>
      <c r="G2201" s="0" t="n">
        <v>0.1</v>
      </c>
      <c r="H2201" s="0" t="n">
        <v>1</v>
      </c>
      <c r="I2201" s="0" t="n">
        <v>209026608</v>
      </c>
      <c r="J2201" s="2" t="s">
        <v>2041</v>
      </c>
    </row>
    <row r="2202" customFormat="false" ht="15" hidden="false" customHeight="false" outlineLevel="0" collapsed="false">
      <c r="A2202" s="0" t="s">
        <v>2042</v>
      </c>
      <c r="E2202" s="0" t="s">
        <v>138</v>
      </c>
      <c r="F2202" s="0" t="n">
        <v>670014</v>
      </c>
      <c r="G2202" s="0" t="n">
        <v>0.1</v>
      </c>
      <c r="H2202" s="0" t="n">
        <v>1</v>
      </c>
      <c r="I2202" s="0" t="n">
        <v>209026609</v>
      </c>
      <c r="J2202" s="2" t="s">
        <v>2043</v>
      </c>
    </row>
    <row r="2203" customFormat="false" ht="15" hidden="false" customHeight="false" outlineLevel="0" collapsed="false">
      <c r="A2203" s="0" t="s">
        <v>2044</v>
      </c>
      <c r="E2203" s="0" t="s">
        <v>1160</v>
      </c>
      <c r="F2203" s="0" t="n">
        <v>695002</v>
      </c>
      <c r="G2203" s="0" t="n">
        <v>0.1</v>
      </c>
      <c r="H2203" s="0" t="n">
        <v>1</v>
      </c>
      <c r="I2203" s="0" t="n">
        <v>209026867</v>
      </c>
      <c r="J2203" s="2" t="s">
        <v>2045</v>
      </c>
    </row>
    <row r="2204" customFormat="false" ht="15" hidden="false" customHeight="false" outlineLevel="0" collapsed="false">
      <c r="A2204" s="0" t="s">
        <v>2046</v>
      </c>
      <c r="E2204" s="0" t="s">
        <v>1549</v>
      </c>
      <c r="F2204" s="0" t="n">
        <v>582207</v>
      </c>
      <c r="G2204" s="0" t="n">
        <v>0.1</v>
      </c>
      <c r="H2204" s="0" t="n">
        <v>1</v>
      </c>
      <c r="I2204" s="0" t="n">
        <v>209026868</v>
      </c>
      <c r="J2204" s="2" t="s">
        <v>2047</v>
      </c>
    </row>
    <row r="2205" customFormat="false" ht="15" hidden="false" customHeight="false" outlineLevel="0" collapsed="false">
      <c r="A2205" s="0" t="s">
        <v>2048</v>
      </c>
      <c r="E2205" s="0" t="s">
        <v>1630</v>
      </c>
      <c r="F2205" s="0" t="n">
        <v>793001</v>
      </c>
      <c r="G2205" s="0" t="n">
        <v>0.1</v>
      </c>
      <c r="H2205" s="0" t="n">
        <v>1</v>
      </c>
      <c r="I2205" s="0" t="n">
        <v>209026869</v>
      </c>
      <c r="J2205" s="2" t="s">
        <v>2049</v>
      </c>
    </row>
    <row r="2206" customFormat="false" ht="15" hidden="false" customHeight="false" outlineLevel="0" collapsed="false">
      <c r="A2206" s="0" t="s">
        <v>2050</v>
      </c>
      <c r="E2206" s="0" t="s">
        <v>1475</v>
      </c>
      <c r="F2206" s="0" t="n">
        <v>144623</v>
      </c>
      <c r="G2206" s="0" t="n">
        <v>0.1</v>
      </c>
      <c r="H2206" s="0" t="n">
        <v>1</v>
      </c>
      <c r="I2206" s="0" t="n">
        <v>209026870</v>
      </c>
      <c r="J2206" s="2" t="s">
        <v>2051</v>
      </c>
    </row>
    <row r="2207" customFormat="false" ht="15" hidden="false" customHeight="false" outlineLevel="0" collapsed="false">
      <c r="A2207" s="0" t="s">
        <v>2052</v>
      </c>
      <c r="E2207" s="0" t="s">
        <v>448</v>
      </c>
      <c r="F2207" s="0" t="n">
        <v>401305</v>
      </c>
      <c r="G2207" s="0" t="n">
        <v>0.1</v>
      </c>
      <c r="H2207" s="0" t="n">
        <v>1</v>
      </c>
      <c r="I2207" s="0" t="n">
        <v>209026827</v>
      </c>
      <c r="J2207" s="2" t="s">
        <v>2053</v>
      </c>
    </row>
    <row r="2208" customFormat="false" ht="15" hidden="false" customHeight="false" outlineLevel="0" collapsed="false">
      <c r="A2208" s="0" t="s">
        <v>2054</v>
      </c>
      <c r="E2208" s="0" t="s">
        <v>1741</v>
      </c>
      <c r="F2208" s="0" t="n">
        <v>444601</v>
      </c>
      <c r="G2208" s="0" t="n">
        <v>0.1</v>
      </c>
      <c r="H2208" s="0" t="n">
        <v>1</v>
      </c>
      <c r="I2208" s="0" t="n">
        <v>209026871</v>
      </c>
      <c r="J2208" s="2" t="s">
        <v>2055</v>
      </c>
    </row>
    <row r="2209" customFormat="false" ht="15" hidden="false" customHeight="false" outlineLevel="0" collapsed="false">
      <c r="A2209" s="0" t="s">
        <v>2056</v>
      </c>
      <c r="E2209" s="0" t="s">
        <v>173</v>
      </c>
      <c r="F2209" s="0" t="n">
        <v>625214</v>
      </c>
      <c r="G2209" s="0" t="n">
        <v>0.1</v>
      </c>
      <c r="H2209" s="0" t="n">
        <v>1</v>
      </c>
      <c r="I2209" s="0" t="n">
        <v>209026841</v>
      </c>
      <c r="J2209" s="2" t="s">
        <v>2057</v>
      </c>
    </row>
    <row r="2210" customFormat="false" ht="15" hidden="false" customHeight="false" outlineLevel="0" collapsed="false">
      <c r="A2210" s="0" t="s">
        <v>2058</v>
      </c>
      <c r="E2210" s="0" t="s">
        <v>1633</v>
      </c>
      <c r="F2210" s="0" t="n">
        <v>521164</v>
      </c>
      <c r="G2210" s="0" t="n">
        <v>0.1</v>
      </c>
      <c r="H2210" s="0" t="n">
        <v>1</v>
      </c>
      <c r="I2210" s="0" t="n">
        <v>209026842</v>
      </c>
      <c r="J2210" s="2" t="s">
        <v>2059</v>
      </c>
    </row>
    <row r="2211" customFormat="false" ht="15" hidden="false" customHeight="false" outlineLevel="0" collapsed="false">
      <c r="A2211" s="0" t="s">
        <v>2060</v>
      </c>
      <c r="E2211" s="0" t="s">
        <v>448</v>
      </c>
      <c r="F2211" s="0" t="n">
        <v>401305</v>
      </c>
      <c r="G2211" s="0" t="n">
        <v>0.1</v>
      </c>
      <c r="H2211" s="0" t="n">
        <v>1</v>
      </c>
      <c r="I2211" s="0" t="n">
        <v>209026843</v>
      </c>
      <c r="J2211" s="2" t="s">
        <v>2061</v>
      </c>
    </row>
    <row r="2212" customFormat="false" ht="15" hidden="false" customHeight="false" outlineLevel="0" collapsed="false">
      <c r="A2212" s="0" t="s">
        <v>2062</v>
      </c>
      <c r="E2212" s="0" t="s">
        <v>2063</v>
      </c>
      <c r="F2212" s="0" t="n">
        <v>581355</v>
      </c>
      <c r="G2212" s="0" t="n">
        <v>0.1</v>
      </c>
      <c r="H2212" s="0" t="n">
        <v>1</v>
      </c>
      <c r="I2212" s="0" t="n">
        <v>209026844</v>
      </c>
      <c r="J2212" s="2" t="s">
        <v>2064</v>
      </c>
    </row>
    <row r="2213" customFormat="false" ht="15" hidden="false" customHeight="false" outlineLevel="0" collapsed="false">
      <c r="A2213" s="0" t="s">
        <v>2065</v>
      </c>
      <c r="E2213" s="0" t="s">
        <v>1160</v>
      </c>
      <c r="F2213" s="0" t="n">
        <v>695008</v>
      </c>
      <c r="G2213" s="0" t="n">
        <v>0.1</v>
      </c>
      <c r="H2213" s="0" t="n">
        <v>1</v>
      </c>
      <c r="I2213" s="0" t="n">
        <v>209026845</v>
      </c>
      <c r="J2213" s="2" t="s">
        <v>2066</v>
      </c>
    </row>
    <row r="2214" customFormat="false" ht="15" hidden="false" customHeight="false" outlineLevel="0" collapsed="false">
      <c r="A2214" s="0" t="s">
        <v>2067</v>
      </c>
      <c r="E2214" s="0" t="s">
        <v>17</v>
      </c>
      <c r="F2214" s="0" t="n">
        <v>144024</v>
      </c>
      <c r="G2214" s="0" t="n">
        <v>0.1</v>
      </c>
      <c r="H2214" s="0" t="n">
        <v>1</v>
      </c>
      <c r="I2214" s="0" t="n">
        <v>209026846</v>
      </c>
      <c r="J2214" s="2" t="s">
        <v>2068</v>
      </c>
    </row>
    <row r="2215" customFormat="false" ht="15" hidden="false" customHeight="false" outlineLevel="0" collapsed="false">
      <c r="A2215" s="0" t="s">
        <v>2069</v>
      </c>
      <c r="E2215" s="0" t="s">
        <v>1538</v>
      </c>
      <c r="F2215" s="0" t="n">
        <v>522616</v>
      </c>
      <c r="G2215" s="0" t="n">
        <v>0.1</v>
      </c>
      <c r="H2215" s="0" t="n">
        <v>1</v>
      </c>
      <c r="I2215" s="0" t="n">
        <v>209026847</v>
      </c>
      <c r="J2215" s="2" t="s">
        <v>2070</v>
      </c>
    </row>
    <row r="2216" customFormat="false" ht="15" hidden="false" customHeight="false" outlineLevel="0" collapsed="false">
      <c r="A2216" s="0" t="s">
        <v>2071</v>
      </c>
      <c r="E2216" s="0" t="s">
        <v>1672</v>
      </c>
      <c r="F2216" s="0" t="n">
        <v>531036</v>
      </c>
      <c r="G2216" s="0" t="n">
        <v>0.1</v>
      </c>
      <c r="H2216" s="0" t="n">
        <v>1</v>
      </c>
      <c r="I2216" s="0" t="n">
        <v>209026848</v>
      </c>
      <c r="J2216" s="2" t="s">
        <v>2072</v>
      </c>
    </row>
    <row r="2217" customFormat="false" ht="15" hidden="false" customHeight="false" outlineLevel="0" collapsed="false">
      <c r="A2217" s="0" t="s">
        <v>2073</v>
      </c>
      <c r="E2217" s="0" t="s">
        <v>2074</v>
      </c>
      <c r="F2217" s="0" t="n">
        <v>425310</v>
      </c>
      <c r="G2217" s="0" t="n">
        <v>0.1</v>
      </c>
      <c r="H2217" s="0" t="n">
        <v>1</v>
      </c>
      <c r="I2217" s="0" t="n">
        <v>209026850</v>
      </c>
      <c r="J2217" s="2" t="s">
        <v>2075</v>
      </c>
    </row>
    <row r="2218" customFormat="false" ht="15" hidden="false" customHeight="false" outlineLevel="0" collapsed="false">
      <c r="A2218" s="0" t="s">
        <v>2076</v>
      </c>
      <c r="E2218" s="0" t="s">
        <v>1486</v>
      </c>
      <c r="F2218" s="0" t="n">
        <v>410501</v>
      </c>
      <c r="G2218" s="0" t="n">
        <v>0.1</v>
      </c>
      <c r="H2218" s="0" t="n">
        <v>1</v>
      </c>
      <c r="I2218" s="0" t="n">
        <v>209026849</v>
      </c>
      <c r="J2218" s="2" t="s">
        <v>2077</v>
      </c>
    </row>
    <row r="2219" customFormat="false" ht="15" hidden="false" customHeight="false" outlineLevel="0" collapsed="false">
      <c r="A2219" s="0" t="s">
        <v>2078</v>
      </c>
      <c r="E2219" s="0" t="s">
        <v>1486</v>
      </c>
      <c r="F2219" s="0" t="n">
        <v>410501</v>
      </c>
      <c r="G2219" s="0" t="n">
        <v>0.1</v>
      </c>
      <c r="H2219" s="0" t="n">
        <v>1</v>
      </c>
      <c r="I2219" s="0" t="n">
        <v>209026851</v>
      </c>
      <c r="J2219" s="2" t="s">
        <v>2079</v>
      </c>
    </row>
    <row r="2220" customFormat="false" ht="15" hidden="false" customHeight="false" outlineLevel="0" collapsed="false">
      <c r="A2220" s="0" t="s">
        <v>2080</v>
      </c>
      <c r="E2220" s="0" t="s">
        <v>40</v>
      </c>
      <c r="F2220" s="0" t="n">
        <v>572123</v>
      </c>
      <c r="G2220" s="0" t="n">
        <v>0.1</v>
      </c>
      <c r="H2220" s="0" t="n">
        <v>1</v>
      </c>
      <c r="I2220" s="0" t="n">
        <v>209026559</v>
      </c>
      <c r="J2220" s="2" t="s">
        <v>2081</v>
      </c>
    </row>
    <row r="2221" customFormat="false" ht="15" hidden="false" customHeight="false" outlineLevel="0" collapsed="false">
      <c r="A2221" s="0" t="s">
        <v>2082</v>
      </c>
      <c r="E2221" s="0" t="s">
        <v>2083</v>
      </c>
      <c r="F2221" s="0" t="n">
        <v>504292</v>
      </c>
      <c r="G2221" s="0" t="n">
        <v>0.1</v>
      </c>
      <c r="H2221" s="0" t="n">
        <v>1</v>
      </c>
      <c r="I2221" s="0" t="n">
        <v>209026563</v>
      </c>
      <c r="J2221" s="2" t="s">
        <v>2084</v>
      </c>
    </row>
    <row r="2222" customFormat="false" ht="15" hidden="false" customHeight="false" outlineLevel="0" collapsed="false">
      <c r="A2222" s="0" t="s">
        <v>2085</v>
      </c>
      <c r="E2222" s="0" t="s">
        <v>1345</v>
      </c>
      <c r="F2222" s="0" t="n">
        <v>631551</v>
      </c>
      <c r="G2222" s="0" t="n">
        <v>0.1</v>
      </c>
      <c r="H2222" s="0" t="n">
        <v>1</v>
      </c>
      <c r="I2222" s="0" t="n">
        <v>209026642</v>
      </c>
      <c r="J2222" s="2" t="s">
        <v>2086</v>
      </c>
    </row>
    <row r="2223" customFormat="false" ht="15" hidden="false" customHeight="false" outlineLevel="0" collapsed="false">
      <c r="A2223" s="0" t="s">
        <v>2087</v>
      </c>
      <c r="E2223" s="0" t="s">
        <v>2088</v>
      </c>
      <c r="F2223" s="0" t="n">
        <v>243122</v>
      </c>
      <c r="G2223" s="0" t="n">
        <v>0.1</v>
      </c>
      <c r="H2223" s="0" t="n">
        <v>1</v>
      </c>
      <c r="I2223" s="0" t="n">
        <v>209026612</v>
      </c>
      <c r="J2223" s="2" t="s">
        <v>2089</v>
      </c>
    </row>
    <row r="2224" customFormat="false" ht="15" hidden="false" customHeight="false" outlineLevel="0" collapsed="false">
      <c r="A2224" s="0" t="s">
        <v>2090</v>
      </c>
      <c r="E2224" s="0" t="s">
        <v>1561</v>
      </c>
      <c r="F2224" s="0" t="n">
        <v>752102</v>
      </c>
      <c r="G2224" s="0" t="n">
        <v>0.1</v>
      </c>
      <c r="H2224" s="0" t="n">
        <v>1</v>
      </c>
      <c r="I2224" s="0" t="n">
        <v>209026618</v>
      </c>
      <c r="J2224" s="2" t="s">
        <v>2091</v>
      </c>
    </row>
    <row r="2225" customFormat="false" ht="15" hidden="false" customHeight="false" outlineLevel="0" collapsed="false">
      <c r="A2225" s="0" t="s">
        <v>2092</v>
      </c>
      <c r="E2225" s="0" t="s">
        <v>1538</v>
      </c>
      <c r="F2225" s="0" t="n">
        <v>522616</v>
      </c>
      <c r="G2225" s="0" t="n">
        <v>0.1</v>
      </c>
      <c r="H2225" s="0" t="n">
        <v>1</v>
      </c>
      <c r="I2225" s="0" t="n">
        <v>209026617</v>
      </c>
      <c r="J2225" s="2" t="s">
        <v>2093</v>
      </c>
    </row>
    <row r="2226" customFormat="false" ht="15" hidden="false" customHeight="false" outlineLevel="0" collapsed="false">
      <c r="A2226" s="0" t="s">
        <v>2094</v>
      </c>
      <c r="E2226" s="0" t="s">
        <v>2095</v>
      </c>
      <c r="F2226" s="0" t="n">
        <v>416106</v>
      </c>
      <c r="G2226" s="0" t="n">
        <v>0.1</v>
      </c>
      <c r="H2226" s="0" t="n">
        <v>1</v>
      </c>
      <c r="I2226" s="0" t="n">
        <v>209026580</v>
      </c>
      <c r="J2226" s="2" t="s">
        <v>2096</v>
      </c>
    </row>
    <row r="2227" customFormat="false" ht="15" hidden="false" customHeight="false" outlineLevel="0" collapsed="false">
      <c r="A2227" s="0" t="s">
        <v>2097</v>
      </c>
      <c r="E2227" s="0" t="s">
        <v>448</v>
      </c>
      <c r="F2227" s="0" t="n">
        <v>401305</v>
      </c>
      <c r="G2227" s="0" t="n">
        <v>0.1</v>
      </c>
      <c r="H2227" s="0" t="n">
        <v>1</v>
      </c>
      <c r="I2227" s="0" t="n">
        <v>209026616</v>
      </c>
      <c r="J2227" s="2" t="s">
        <v>2098</v>
      </c>
    </row>
    <row r="2228" customFormat="false" ht="15" hidden="false" customHeight="false" outlineLevel="0" collapsed="false">
      <c r="A2228" s="0" t="s">
        <v>2099</v>
      </c>
      <c r="E2228" s="0" t="s">
        <v>1564</v>
      </c>
      <c r="F2228" s="0" t="n">
        <v>695525</v>
      </c>
      <c r="G2228" s="0" t="n">
        <v>0.1</v>
      </c>
      <c r="H2228" s="0" t="n">
        <v>1</v>
      </c>
      <c r="I2228" s="0" t="n">
        <v>209026581</v>
      </c>
      <c r="J2228" s="2" t="s">
        <v>2100</v>
      </c>
    </row>
    <row r="2229" customFormat="false" ht="15" hidden="false" customHeight="false" outlineLevel="0" collapsed="false">
      <c r="A2229" s="0" t="s">
        <v>2101</v>
      </c>
      <c r="E2229" s="0" t="s">
        <v>1486</v>
      </c>
      <c r="F2229" s="0" t="n">
        <v>412114</v>
      </c>
      <c r="G2229" s="0" t="n">
        <v>0.1</v>
      </c>
      <c r="H2229" s="0" t="n">
        <v>1</v>
      </c>
      <c r="I2229" s="0" t="n">
        <v>209026604</v>
      </c>
      <c r="J2229" s="2" t="s">
        <v>2102</v>
      </c>
    </row>
    <row r="2230" customFormat="false" ht="15" hidden="false" customHeight="false" outlineLevel="0" collapsed="false">
      <c r="A2230" s="0" t="s">
        <v>2103</v>
      </c>
      <c r="E2230" s="0" t="s">
        <v>2104</v>
      </c>
      <c r="F2230" s="0" t="n">
        <v>533468</v>
      </c>
      <c r="G2230" s="0" t="n">
        <v>0.1</v>
      </c>
      <c r="H2230" s="0" t="n">
        <v>1</v>
      </c>
      <c r="I2230" s="0" t="n">
        <v>209026603</v>
      </c>
      <c r="J2230" s="2" t="s">
        <v>2105</v>
      </c>
    </row>
    <row r="2231" customFormat="false" ht="15" hidden="false" customHeight="false" outlineLevel="0" collapsed="false">
      <c r="A2231" s="0" t="s">
        <v>2106</v>
      </c>
      <c r="E2231" s="0" t="s">
        <v>1641</v>
      </c>
      <c r="F2231" s="0" t="n">
        <v>636404</v>
      </c>
      <c r="G2231" s="0" t="n">
        <v>0.1</v>
      </c>
      <c r="H2231" s="0" t="n">
        <v>1</v>
      </c>
      <c r="I2231" s="0" t="n">
        <v>209026602</v>
      </c>
      <c r="J2231" s="2" t="s">
        <v>2107</v>
      </c>
    </row>
    <row r="2232" customFormat="false" ht="15" hidden="false" customHeight="false" outlineLevel="0" collapsed="false">
      <c r="A2232" s="0" t="s">
        <v>2108</v>
      </c>
      <c r="E2232" s="0" t="s">
        <v>702</v>
      </c>
      <c r="F2232" s="0" t="n">
        <v>635120</v>
      </c>
      <c r="G2232" s="0" t="n">
        <v>0.1</v>
      </c>
      <c r="H2232" s="0" t="n">
        <v>1</v>
      </c>
      <c r="I2232" s="0" t="n">
        <v>209026601</v>
      </c>
      <c r="J2232" s="2" t="s">
        <v>2109</v>
      </c>
    </row>
    <row r="2233" customFormat="false" ht="15" hidden="false" customHeight="false" outlineLevel="0" collapsed="false">
      <c r="A2233" s="0" t="s">
        <v>2110</v>
      </c>
      <c r="E2233" s="0" t="s">
        <v>56</v>
      </c>
      <c r="F2233" s="0" t="n">
        <v>506223</v>
      </c>
      <c r="G2233" s="0" t="n">
        <v>0.1</v>
      </c>
      <c r="H2233" s="0" t="n">
        <v>1</v>
      </c>
      <c r="I2233" s="0" t="n">
        <v>209026600</v>
      </c>
      <c r="J2233" s="2" t="s">
        <v>2111</v>
      </c>
    </row>
    <row r="2234" customFormat="false" ht="15" hidden="false" customHeight="false" outlineLevel="0" collapsed="false">
      <c r="A2234" s="0" t="s">
        <v>2112</v>
      </c>
      <c r="E2234" s="0" t="s">
        <v>1483</v>
      </c>
      <c r="F2234" s="0" t="n">
        <v>248001</v>
      </c>
      <c r="G2234" s="0" t="n">
        <v>0.1</v>
      </c>
      <c r="H2234" s="0" t="n">
        <v>1</v>
      </c>
      <c r="I2234" s="0" t="n">
        <v>209026599</v>
      </c>
      <c r="J2234" s="2" t="s">
        <v>2113</v>
      </c>
    </row>
    <row r="2235" customFormat="false" ht="15" hidden="false" customHeight="false" outlineLevel="0" collapsed="false">
      <c r="A2235" s="0" t="s">
        <v>2114</v>
      </c>
      <c r="E2235" s="0" t="s">
        <v>2115</v>
      </c>
      <c r="F2235" s="0" t="n">
        <v>673638</v>
      </c>
      <c r="G2235" s="0" t="n">
        <v>0.1</v>
      </c>
      <c r="H2235" s="0" t="n">
        <v>1</v>
      </c>
      <c r="I2235" s="0" t="n">
        <v>209026598</v>
      </c>
      <c r="J2235" s="2" t="s">
        <v>2116</v>
      </c>
    </row>
    <row r="2236" customFormat="false" ht="15" hidden="false" customHeight="false" outlineLevel="0" collapsed="false">
      <c r="A2236" s="0" t="s">
        <v>2117</v>
      </c>
      <c r="E2236" s="0" t="s">
        <v>2118</v>
      </c>
      <c r="F2236" s="0" t="n">
        <v>413516</v>
      </c>
      <c r="G2236" s="0" t="n">
        <v>0.1</v>
      </c>
      <c r="H2236" s="0" t="n">
        <v>1</v>
      </c>
      <c r="I2236" s="0" t="n">
        <v>209026597</v>
      </c>
      <c r="J2236" s="2" t="s">
        <v>2119</v>
      </c>
    </row>
    <row r="2237" customFormat="false" ht="15" hidden="false" customHeight="false" outlineLevel="0" collapsed="false">
      <c r="A2237" s="0" t="s">
        <v>2120</v>
      </c>
      <c r="E2237" s="0" t="s">
        <v>83</v>
      </c>
      <c r="F2237" s="0" t="n">
        <v>141120</v>
      </c>
      <c r="G2237" s="0" t="n">
        <v>0.1</v>
      </c>
      <c r="H2237" s="0" t="n">
        <v>1</v>
      </c>
      <c r="I2237" s="0" t="n">
        <v>209026596</v>
      </c>
      <c r="J2237" s="2" t="s">
        <v>2121</v>
      </c>
    </row>
    <row r="2238" customFormat="false" ht="15" hidden="false" customHeight="false" outlineLevel="0" collapsed="false">
      <c r="A2238" s="0" t="s">
        <v>2122</v>
      </c>
      <c r="E2238" s="0" t="s">
        <v>2123</v>
      </c>
      <c r="F2238" s="0" t="n">
        <v>493661</v>
      </c>
      <c r="G2238" s="0" t="n">
        <v>0.1</v>
      </c>
      <c r="H2238" s="0" t="n">
        <v>1</v>
      </c>
      <c r="I2238" s="0" t="n">
        <v>209026619</v>
      </c>
      <c r="J2238" s="2" t="s">
        <v>2124</v>
      </c>
    </row>
    <row r="2239" customFormat="false" ht="15" hidden="false" customHeight="false" outlineLevel="0" collapsed="false">
      <c r="A2239" s="0" t="s">
        <v>2125</v>
      </c>
      <c r="E2239" s="0" t="s">
        <v>1588</v>
      </c>
      <c r="F2239" s="0" t="n">
        <v>521180</v>
      </c>
      <c r="G2239" s="0" t="n">
        <v>0.1</v>
      </c>
      <c r="H2239" s="0" t="n">
        <v>1</v>
      </c>
      <c r="I2239" s="0" t="n">
        <v>209026595</v>
      </c>
      <c r="J2239" s="2" t="s">
        <v>2126</v>
      </c>
    </row>
    <row r="2240" customFormat="false" ht="15" hidden="false" customHeight="false" outlineLevel="0" collapsed="false">
      <c r="A2240" s="0" t="s">
        <v>2127</v>
      </c>
      <c r="E2240" s="0" t="s">
        <v>2128</v>
      </c>
      <c r="F2240" s="0" t="n">
        <v>508001</v>
      </c>
      <c r="G2240" s="0" t="n">
        <v>0.1</v>
      </c>
      <c r="H2240" s="0" t="n">
        <v>1</v>
      </c>
      <c r="I2240" s="0" t="n">
        <v>209026594</v>
      </c>
      <c r="J2240" s="2" t="s">
        <v>2129</v>
      </c>
    </row>
    <row r="2241" customFormat="false" ht="15" hidden="false" customHeight="false" outlineLevel="0" collapsed="false">
      <c r="A2241" s="0" t="s">
        <v>2130</v>
      </c>
      <c r="E2241" s="0" t="s">
        <v>1506</v>
      </c>
      <c r="F2241" s="0" t="n">
        <v>629851</v>
      </c>
      <c r="G2241" s="0" t="n">
        <v>0.1</v>
      </c>
      <c r="H2241" s="0" t="n">
        <v>1</v>
      </c>
      <c r="I2241" s="0" t="n">
        <v>209026593</v>
      </c>
      <c r="J2241" s="2" t="s">
        <v>2131</v>
      </c>
    </row>
    <row r="2242" customFormat="false" ht="15" hidden="false" customHeight="false" outlineLevel="0" collapsed="false">
      <c r="A2242" s="0" t="s">
        <v>2132</v>
      </c>
      <c r="E2242" s="0" t="s">
        <v>1160</v>
      </c>
      <c r="F2242" s="0" t="n">
        <v>695002</v>
      </c>
      <c r="G2242" s="0" t="n">
        <v>0.1</v>
      </c>
      <c r="H2242" s="0" t="n">
        <v>1</v>
      </c>
      <c r="I2242" s="0" t="n">
        <v>209026592</v>
      </c>
      <c r="J2242" s="2" t="s">
        <v>2133</v>
      </c>
    </row>
    <row r="2243" customFormat="false" ht="15" hidden="false" customHeight="false" outlineLevel="0" collapsed="false">
      <c r="A2243" s="0" t="s">
        <v>2134</v>
      </c>
      <c r="E2243" s="0" t="s">
        <v>1486</v>
      </c>
      <c r="F2243" s="0" t="n">
        <v>410501</v>
      </c>
      <c r="G2243" s="0" t="n">
        <v>0.1</v>
      </c>
      <c r="H2243" s="0" t="n">
        <v>1</v>
      </c>
      <c r="I2243" s="0" t="n">
        <v>209026620</v>
      </c>
      <c r="J2243" s="2" t="s">
        <v>2135</v>
      </c>
    </row>
    <row r="2244" customFormat="false" ht="15" hidden="false" customHeight="false" outlineLevel="0" collapsed="false">
      <c r="A2244" s="0" t="s">
        <v>2136</v>
      </c>
      <c r="E2244" s="0" t="s">
        <v>1564</v>
      </c>
      <c r="F2244" s="0" t="n">
        <v>695121</v>
      </c>
      <c r="G2244" s="0" t="n">
        <v>0.1</v>
      </c>
      <c r="H2244" s="0" t="n">
        <v>1</v>
      </c>
      <c r="I2244" s="0" t="n">
        <v>209026610</v>
      </c>
      <c r="J2244" s="2" t="s">
        <v>2137</v>
      </c>
    </row>
    <row r="2245" customFormat="false" ht="15" hidden="false" customHeight="false" outlineLevel="0" collapsed="false">
      <c r="A2245" s="0" t="s">
        <v>2138</v>
      </c>
      <c r="E2245" s="0" t="s">
        <v>2139</v>
      </c>
      <c r="F2245" s="0" t="n">
        <v>486448</v>
      </c>
      <c r="G2245" s="0" t="n">
        <v>0.1</v>
      </c>
      <c r="H2245" s="0" t="n">
        <v>1</v>
      </c>
      <c r="I2245" s="0" t="n">
        <v>209026611</v>
      </c>
      <c r="J2245" s="2" t="s">
        <v>2140</v>
      </c>
    </row>
    <row r="2246" customFormat="false" ht="15" hidden="false" customHeight="false" outlineLevel="0" collapsed="false">
      <c r="A2246" s="0" t="s">
        <v>2141</v>
      </c>
      <c r="E2246" s="0" t="s">
        <v>1564</v>
      </c>
      <c r="F2246" s="0" t="n">
        <v>695020</v>
      </c>
      <c r="G2246" s="0" t="n">
        <v>0.1</v>
      </c>
      <c r="H2246" s="0" t="n">
        <v>1</v>
      </c>
      <c r="I2246" s="0" t="n">
        <v>209026590</v>
      </c>
      <c r="J2246" s="2" t="s">
        <v>2142</v>
      </c>
    </row>
    <row r="2247" customFormat="false" ht="15" hidden="false" customHeight="false" outlineLevel="0" collapsed="false">
      <c r="A2247" s="0" t="s">
        <v>2143</v>
      </c>
      <c r="E2247" s="0" t="s">
        <v>2144</v>
      </c>
      <c r="F2247" s="0" t="n">
        <v>585236</v>
      </c>
      <c r="G2247" s="0" t="n">
        <v>0.1</v>
      </c>
      <c r="H2247" s="0" t="n">
        <v>1</v>
      </c>
      <c r="I2247" s="0" t="n">
        <v>209026591</v>
      </c>
      <c r="J2247" s="2" t="s">
        <v>2145</v>
      </c>
    </row>
    <row r="2248" customFormat="false" ht="15" hidden="false" customHeight="false" outlineLevel="0" collapsed="false">
      <c r="A2248" s="0" t="s">
        <v>2146</v>
      </c>
      <c r="E2248" s="0" t="s">
        <v>1877</v>
      </c>
      <c r="F2248" s="0" t="n">
        <v>431001</v>
      </c>
      <c r="G2248" s="0" t="n">
        <v>0.1</v>
      </c>
      <c r="H2248" s="0" t="n">
        <v>1</v>
      </c>
      <c r="I2248" s="0" t="n">
        <v>209026567</v>
      </c>
      <c r="J2248" s="2" t="s">
        <v>2147</v>
      </c>
    </row>
    <row r="2249" customFormat="false" ht="15" hidden="false" customHeight="false" outlineLevel="0" collapsed="false">
      <c r="A2249" s="0" t="s">
        <v>2148</v>
      </c>
      <c r="E2249" s="0" t="s">
        <v>1877</v>
      </c>
      <c r="F2249" s="0" t="n">
        <v>431001</v>
      </c>
      <c r="G2249" s="0" t="n">
        <v>0.1</v>
      </c>
      <c r="H2249" s="0" t="n">
        <v>1</v>
      </c>
      <c r="I2249" s="0" t="n">
        <v>209026568</v>
      </c>
      <c r="J2249" s="2" t="s">
        <v>2149</v>
      </c>
    </row>
    <row r="2250" customFormat="false" ht="15" hidden="false" customHeight="false" outlineLevel="0" collapsed="false">
      <c r="A2250" s="0" t="s">
        <v>2150</v>
      </c>
      <c r="E2250" s="0" t="s">
        <v>1509</v>
      </c>
      <c r="F2250" s="0" t="n">
        <v>522324</v>
      </c>
      <c r="G2250" s="0" t="n">
        <v>0.1</v>
      </c>
      <c r="H2250" s="0" t="n">
        <v>1</v>
      </c>
      <c r="I2250" s="0" t="n">
        <v>209026569</v>
      </c>
      <c r="J2250" s="2" t="s">
        <v>2151</v>
      </c>
    </row>
    <row r="2251" customFormat="false" ht="15" hidden="false" customHeight="false" outlineLevel="0" collapsed="false">
      <c r="A2251" s="0" t="s">
        <v>2152</v>
      </c>
      <c r="E2251" s="0" t="s">
        <v>1523</v>
      </c>
      <c r="F2251" s="0" t="n">
        <v>695542</v>
      </c>
      <c r="G2251" s="0" t="n">
        <v>0.1</v>
      </c>
      <c r="H2251" s="0" t="n">
        <v>1</v>
      </c>
      <c r="I2251" s="0" t="n">
        <v>209026806</v>
      </c>
      <c r="J2251" s="2" t="s">
        <v>2153</v>
      </c>
    </row>
    <row r="2252" customFormat="false" ht="15" hidden="false" customHeight="false" outlineLevel="0" collapsed="false">
      <c r="A2252" s="0" t="s">
        <v>2154</v>
      </c>
      <c r="E2252" s="0" t="s">
        <v>1483</v>
      </c>
      <c r="F2252" s="0" t="n">
        <v>248001</v>
      </c>
      <c r="G2252" s="0" t="n">
        <v>0.1</v>
      </c>
      <c r="H2252" s="0" t="n">
        <v>1</v>
      </c>
      <c r="I2252" s="0" t="n">
        <v>209026780</v>
      </c>
      <c r="J2252" s="2" t="s">
        <v>2155</v>
      </c>
    </row>
    <row r="2253" customFormat="false" ht="15" hidden="false" customHeight="false" outlineLevel="0" collapsed="false">
      <c r="A2253" s="0" t="s">
        <v>2156</v>
      </c>
      <c r="E2253" s="0" t="s">
        <v>1783</v>
      </c>
      <c r="F2253" s="0" t="n">
        <v>522663</v>
      </c>
      <c r="G2253" s="0" t="n">
        <v>0.1</v>
      </c>
      <c r="H2253" s="0" t="n">
        <v>1</v>
      </c>
      <c r="I2253" s="0" t="n">
        <v>209026864</v>
      </c>
      <c r="J2253" s="2" t="s">
        <v>2157</v>
      </c>
    </row>
    <row r="2254" customFormat="false" ht="15" hidden="false" customHeight="false" outlineLevel="0" collapsed="false">
      <c r="A2254" s="0" t="s">
        <v>2158</v>
      </c>
      <c r="E2254" s="0" t="s">
        <v>1509</v>
      </c>
      <c r="F2254" s="0" t="n">
        <v>522016</v>
      </c>
      <c r="G2254" s="0" t="n">
        <v>0.1</v>
      </c>
      <c r="H2254" s="0" t="n">
        <v>1</v>
      </c>
      <c r="I2254" s="0" t="n">
        <v>209026865</v>
      </c>
      <c r="J2254" s="2" t="s">
        <v>2159</v>
      </c>
    </row>
    <row r="2255" customFormat="false" ht="15" hidden="false" customHeight="false" outlineLevel="0" collapsed="false">
      <c r="A2255" s="0" t="s">
        <v>2160</v>
      </c>
      <c r="E2255" s="0" t="s">
        <v>1679</v>
      </c>
      <c r="F2255" s="0" t="n">
        <v>635118</v>
      </c>
      <c r="G2255" s="0" t="n">
        <v>0.1</v>
      </c>
      <c r="H2255" s="0" t="n">
        <v>1</v>
      </c>
      <c r="I2255" s="0" t="n">
        <v>209026866</v>
      </c>
      <c r="J2255" s="2" t="s">
        <v>2161</v>
      </c>
    </row>
    <row r="2256" customFormat="false" ht="15" hidden="false" customHeight="false" outlineLevel="0" collapsed="false">
      <c r="A2256" s="0" t="s">
        <v>2162</v>
      </c>
      <c r="E2256" s="0" t="s">
        <v>1943</v>
      </c>
      <c r="F2256" s="0" t="n">
        <v>604207</v>
      </c>
      <c r="G2256" s="0" t="n">
        <v>0.1</v>
      </c>
      <c r="H2256" s="0" t="n">
        <v>1</v>
      </c>
      <c r="I2256" s="0" t="n">
        <v>209026607</v>
      </c>
      <c r="J2256" s="2" t="s">
        <v>2163</v>
      </c>
    </row>
    <row r="2257" customFormat="false" ht="15" hidden="false" customHeight="false" outlineLevel="0" collapsed="false">
      <c r="A2257" s="0" t="s">
        <v>2164</v>
      </c>
      <c r="E2257" s="0" t="s">
        <v>2165</v>
      </c>
      <c r="F2257" s="0" t="n">
        <v>572129</v>
      </c>
      <c r="G2257" s="0" t="n">
        <v>0.1</v>
      </c>
      <c r="H2257" s="0" t="n">
        <v>1</v>
      </c>
      <c r="I2257" s="0" t="n">
        <v>209026737</v>
      </c>
      <c r="J2257" s="2" t="s">
        <v>2166</v>
      </c>
    </row>
    <row r="2258" customFormat="false" ht="15" hidden="false" customHeight="false" outlineLevel="0" collapsed="false">
      <c r="A2258" s="0" t="s">
        <v>2167</v>
      </c>
      <c r="E2258" s="0" t="s">
        <v>1633</v>
      </c>
      <c r="F2258" s="0" t="n">
        <v>521164</v>
      </c>
      <c r="G2258" s="0" t="n">
        <v>0.1</v>
      </c>
      <c r="H2258" s="0" t="n">
        <v>1</v>
      </c>
      <c r="I2258" s="0" t="n">
        <v>209026736</v>
      </c>
      <c r="J2258" s="2" t="s">
        <v>2168</v>
      </c>
    </row>
    <row r="2259" customFormat="false" ht="15" hidden="false" customHeight="false" outlineLevel="0" collapsed="false">
      <c r="A2259" s="0" t="s">
        <v>2169</v>
      </c>
      <c r="E2259" s="0" t="s">
        <v>1538</v>
      </c>
      <c r="F2259" s="0" t="n">
        <v>522616</v>
      </c>
      <c r="G2259" s="0" t="n">
        <v>0.1</v>
      </c>
      <c r="H2259" s="0" t="n">
        <v>1</v>
      </c>
      <c r="I2259" s="0" t="n">
        <v>209026606</v>
      </c>
      <c r="J2259" s="2" t="s">
        <v>2170</v>
      </c>
    </row>
    <row r="2260" customFormat="false" ht="15" hidden="false" customHeight="false" outlineLevel="0" collapsed="false">
      <c r="A2260" s="0" t="s">
        <v>2171</v>
      </c>
      <c r="E2260" s="0" t="s">
        <v>1741</v>
      </c>
      <c r="F2260" s="0" t="n">
        <v>444601</v>
      </c>
      <c r="G2260" s="0" t="n">
        <v>0.1</v>
      </c>
      <c r="H2260" s="0" t="n">
        <v>1</v>
      </c>
      <c r="I2260" s="0" t="n">
        <v>209026644</v>
      </c>
      <c r="J2260" s="2" t="s">
        <v>2172</v>
      </c>
    </row>
    <row r="2261" customFormat="false" ht="15" hidden="false" customHeight="false" outlineLevel="0" collapsed="false">
      <c r="A2261" s="0" t="s">
        <v>2173</v>
      </c>
      <c r="E2261" s="0" t="s">
        <v>1741</v>
      </c>
      <c r="F2261" s="0" t="n">
        <v>444601</v>
      </c>
      <c r="G2261" s="0" t="n">
        <v>0.1</v>
      </c>
      <c r="H2261" s="0" t="n">
        <v>1</v>
      </c>
      <c r="I2261" s="0" t="n">
        <v>209026621</v>
      </c>
      <c r="J2261" s="2" t="s">
        <v>2174</v>
      </c>
    </row>
    <row r="2262" customFormat="false" ht="15" hidden="false" customHeight="false" outlineLevel="0" collapsed="false">
      <c r="A2262" s="0" t="s">
        <v>2175</v>
      </c>
      <c r="E2262" s="0" t="s">
        <v>17</v>
      </c>
      <c r="F2262" s="0" t="n">
        <v>144025</v>
      </c>
      <c r="G2262" s="0" t="n">
        <v>0.1</v>
      </c>
      <c r="H2262" s="0" t="n">
        <v>1</v>
      </c>
      <c r="I2262" s="0" t="n">
        <v>209026622</v>
      </c>
      <c r="J2262" s="2" t="s">
        <v>2176</v>
      </c>
    </row>
    <row r="2263" customFormat="false" ht="15" hidden="false" customHeight="false" outlineLevel="0" collapsed="false">
      <c r="A2263" s="0" t="s">
        <v>2177</v>
      </c>
      <c r="E2263" s="0" t="s">
        <v>298</v>
      </c>
      <c r="F2263" s="0" t="n">
        <v>632510</v>
      </c>
      <c r="G2263" s="0" t="n">
        <v>0.1</v>
      </c>
      <c r="H2263" s="0" t="n">
        <v>1</v>
      </c>
      <c r="I2263" s="0" t="n">
        <v>209026557</v>
      </c>
      <c r="J2263" s="2" t="s">
        <v>2178</v>
      </c>
    </row>
    <row r="2264" customFormat="false" ht="15" hidden="false" customHeight="false" outlineLevel="0" collapsed="false">
      <c r="A2264" s="0" t="s">
        <v>2179</v>
      </c>
      <c r="E2264" s="0" t="s">
        <v>2180</v>
      </c>
      <c r="F2264" s="0" t="n">
        <v>534302</v>
      </c>
      <c r="G2264" s="0" t="n">
        <v>0.1</v>
      </c>
      <c r="H2264" s="0" t="n">
        <v>1</v>
      </c>
      <c r="I2264" s="0" t="n">
        <v>209026556</v>
      </c>
      <c r="J2264" s="2" t="s">
        <v>2181</v>
      </c>
    </row>
    <row r="2265" customFormat="false" ht="15" hidden="false" customHeight="false" outlineLevel="0" collapsed="false">
      <c r="A2265" s="0" t="s">
        <v>2182</v>
      </c>
      <c r="E2265" s="0" t="s">
        <v>108</v>
      </c>
      <c r="F2265" s="0" t="n">
        <v>518313</v>
      </c>
      <c r="G2265" s="0" t="n">
        <v>0.1</v>
      </c>
      <c r="H2265" s="0" t="n">
        <v>1</v>
      </c>
      <c r="I2265" s="0" t="n">
        <v>209026558</v>
      </c>
      <c r="J2265" s="2" t="s">
        <v>2183</v>
      </c>
    </row>
    <row r="2266" customFormat="false" ht="15" hidden="false" customHeight="false" outlineLevel="0" collapsed="false">
      <c r="A2266" s="0" t="s">
        <v>2184</v>
      </c>
      <c r="E2266" s="0" t="s">
        <v>1366</v>
      </c>
      <c r="F2266" s="0" t="n">
        <v>582113</v>
      </c>
      <c r="G2266" s="0" t="n">
        <v>0.1</v>
      </c>
      <c r="H2266" s="0" t="n">
        <v>1</v>
      </c>
      <c r="I2266" s="0" t="n">
        <v>209026560</v>
      </c>
      <c r="J2266" s="2" t="s">
        <v>2185</v>
      </c>
    </row>
    <row r="2267" customFormat="false" ht="15" hidden="false" customHeight="false" outlineLevel="0" collapsed="false">
      <c r="A2267" s="0" t="s">
        <v>2186</v>
      </c>
      <c r="E2267" s="0" t="s">
        <v>1430</v>
      </c>
      <c r="F2267" s="0" t="n">
        <v>509358</v>
      </c>
      <c r="G2267" s="0" t="n">
        <v>0.1</v>
      </c>
      <c r="H2267" s="0" t="n">
        <v>1</v>
      </c>
      <c r="I2267" s="0" t="n">
        <v>209026561</v>
      </c>
      <c r="J2267" s="2" t="s">
        <v>2187</v>
      </c>
    </row>
    <row r="2268" customFormat="false" ht="15" hidden="false" customHeight="false" outlineLevel="0" collapsed="false">
      <c r="A2268" s="0" t="s">
        <v>2188</v>
      </c>
      <c r="E2268" s="0" t="s">
        <v>2189</v>
      </c>
      <c r="F2268" s="0" t="n">
        <v>304001</v>
      </c>
      <c r="G2268" s="0" t="n">
        <v>0.1</v>
      </c>
      <c r="H2268" s="0" t="n">
        <v>1</v>
      </c>
      <c r="I2268" s="0" t="n">
        <v>209026562</v>
      </c>
      <c r="J2268" s="2" t="s">
        <v>2190</v>
      </c>
    </row>
    <row r="2269" customFormat="false" ht="15" hidden="false" customHeight="false" outlineLevel="0" collapsed="false">
      <c r="A2269" s="0" t="s">
        <v>2191</v>
      </c>
      <c r="E2269" s="0" t="s">
        <v>83</v>
      </c>
      <c r="F2269" s="0" t="n">
        <v>141003</v>
      </c>
      <c r="G2269" s="0" t="n">
        <v>0.1</v>
      </c>
      <c r="H2269" s="0" t="n">
        <v>1</v>
      </c>
      <c r="I2269" s="0" t="n">
        <v>213298919</v>
      </c>
      <c r="J2269" s="2" t="n">
        <v>180422221141</v>
      </c>
    </row>
    <row r="2270" customFormat="false" ht="15" hidden="false" customHeight="false" outlineLevel="0" collapsed="false">
      <c r="A2270" s="0" t="s">
        <v>2192</v>
      </c>
      <c r="E2270" s="0" t="s">
        <v>21</v>
      </c>
      <c r="F2270" s="0" t="n">
        <v>400059</v>
      </c>
      <c r="G2270" s="0" t="n">
        <v>0.1</v>
      </c>
      <c r="H2270" s="0" t="n">
        <v>1</v>
      </c>
      <c r="I2270" s="0" t="n">
        <v>213131523</v>
      </c>
      <c r="J2270" s="2" t="n">
        <v>1</v>
      </c>
    </row>
    <row r="2271" customFormat="false" ht="15" hidden="false" customHeight="false" outlineLevel="0" collapsed="false">
      <c r="A2271" s="0" t="s">
        <v>2193</v>
      </c>
      <c r="E2271" s="0" t="s">
        <v>21</v>
      </c>
      <c r="F2271" s="0" t="n">
        <v>400078</v>
      </c>
      <c r="G2271" s="0" t="n">
        <v>0.1</v>
      </c>
      <c r="H2271" s="0" t="n">
        <v>1</v>
      </c>
      <c r="I2271" s="0" t="n">
        <v>213131522</v>
      </c>
      <c r="J2271" s="2" t="n">
        <v>2</v>
      </c>
    </row>
    <row r="2272" customFormat="false" ht="15" hidden="false" customHeight="false" outlineLevel="0" collapsed="false">
      <c r="A2272" s="0" t="s">
        <v>2194</v>
      </c>
      <c r="E2272" s="0" t="s">
        <v>69</v>
      </c>
      <c r="F2272" s="0" t="n">
        <v>395002</v>
      </c>
      <c r="G2272" s="0" t="n">
        <v>0.1</v>
      </c>
      <c r="H2272" s="0" t="n">
        <v>1</v>
      </c>
      <c r="I2272" s="0" t="n">
        <v>213131521</v>
      </c>
      <c r="J2272" s="2" t="n">
        <v>3</v>
      </c>
    </row>
    <row r="2273" customFormat="false" ht="15" hidden="false" customHeight="false" outlineLevel="0" collapsed="false">
      <c r="A2273" s="0" t="s">
        <v>2195</v>
      </c>
      <c r="E2273" s="0" t="s">
        <v>119</v>
      </c>
      <c r="F2273" s="0" t="n">
        <v>396580</v>
      </c>
      <c r="G2273" s="0" t="n">
        <v>0.1</v>
      </c>
      <c r="H2273" s="0" t="n">
        <v>1</v>
      </c>
      <c r="I2273" s="0" t="n">
        <v>213131520</v>
      </c>
      <c r="J2273" s="2" t="n">
        <v>4</v>
      </c>
    </row>
    <row r="2274" customFormat="false" ht="15" hidden="false" customHeight="false" outlineLevel="0" collapsed="false">
      <c r="A2274" s="0" t="s">
        <v>2196</v>
      </c>
      <c r="E2274" s="0" t="s">
        <v>69</v>
      </c>
      <c r="F2274" s="0" t="n">
        <v>395002</v>
      </c>
      <c r="G2274" s="0" t="n">
        <v>0.1</v>
      </c>
      <c r="H2274" s="0" t="n">
        <v>1</v>
      </c>
      <c r="I2274" s="0" t="n">
        <v>213131519</v>
      </c>
      <c r="J2274" s="2" t="n">
        <v>5</v>
      </c>
    </row>
    <row r="2275" customFormat="false" ht="15" hidden="false" customHeight="false" outlineLevel="0" collapsed="false">
      <c r="A2275" s="0" t="s">
        <v>2197</v>
      </c>
      <c r="E2275" s="0" t="s">
        <v>69</v>
      </c>
      <c r="F2275" s="0" t="n">
        <v>395010</v>
      </c>
      <c r="G2275" s="0" t="n">
        <v>0.1</v>
      </c>
      <c r="H2275" s="0" t="n">
        <v>1</v>
      </c>
      <c r="I2275" s="0" t="n">
        <v>213131518</v>
      </c>
      <c r="J2275" s="2" t="n">
        <v>6</v>
      </c>
    </row>
    <row r="2276" customFormat="false" ht="15" hidden="false" customHeight="false" outlineLevel="0" collapsed="false">
      <c r="A2276" s="0" t="s">
        <v>2198</v>
      </c>
      <c r="E2276" s="0" t="s">
        <v>69</v>
      </c>
      <c r="F2276" s="0" t="n">
        <v>395002</v>
      </c>
      <c r="G2276" s="0" t="n">
        <v>0.1</v>
      </c>
      <c r="H2276" s="0" t="n">
        <v>1</v>
      </c>
      <c r="I2276" s="0" t="n">
        <v>213131517</v>
      </c>
      <c r="J2276" s="2" t="n">
        <v>7</v>
      </c>
    </row>
    <row r="2277" customFormat="false" ht="15" hidden="false" customHeight="false" outlineLevel="0" collapsed="false">
      <c r="A2277" s="0" t="s">
        <v>2199</v>
      </c>
      <c r="E2277" s="0" t="s">
        <v>69</v>
      </c>
      <c r="F2277" s="0" t="n">
        <v>394210</v>
      </c>
      <c r="G2277" s="0" t="n">
        <v>0.1</v>
      </c>
      <c r="H2277" s="0" t="n">
        <v>1</v>
      </c>
      <c r="I2277" s="0" t="n">
        <v>213131516</v>
      </c>
      <c r="J2277" s="2" t="n">
        <v>8</v>
      </c>
    </row>
    <row r="2278" customFormat="false" ht="15" hidden="false" customHeight="false" outlineLevel="0" collapsed="false">
      <c r="A2278" s="0" t="s">
        <v>2200</v>
      </c>
      <c r="E2278" s="0" t="s">
        <v>21</v>
      </c>
      <c r="F2278" s="0" t="n">
        <v>400059</v>
      </c>
      <c r="G2278" s="0" t="n">
        <v>0.1</v>
      </c>
      <c r="H2278" s="0" t="n">
        <v>1</v>
      </c>
      <c r="I2278" s="0" t="n">
        <v>213131515</v>
      </c>
      <c r="J2278" s="2" t="n">
        <v>9</v>
      </c>
    </row>
    <row r="2279" customFormat="false" ht="15" hidden="false" customHeight="false" outlineLevel="0" collapsed="false">
      <c r="A2279" s="0" t="s">
        <v>2201</v>
      </c>
      <c r="E2279" s="0" t="s">
        <v>21</v>
      </c>
      <c r="F2279" s="0" t="n">
        <v>400022</v>
      </c>
      <c r="G2279" s="0" t="n">
        <v>0.1</v>
      </c>
      <c r="H2279" s="0" t="n">
        <v>1</v>
      </c>
      <c r="I2279" s="0" t="n">
        <v>213131514</v>
      </c>
      <c r="J2279" s="2" t="n">
        <v>10</v>
      </c>
    </row>
    <row r="2280" customFormat="false" ht="15" hidden="false" customHeight="false" outlineLevel="0" collapsed="false">
      <c r="A2280" s="0" t="s">
        <v>2202</v>
      </c>
      <c r="E2280" s="0" t="s">
        <v>21</v>
      </c>
      <c r="F2280" s="0" t="n">
        <v>400099</v>
      </c>
      <c r="G2280" s="0" t="n">
        <v>0.1</v>
      </c>
      <c r="H2280" s="0" t="n">
        <v>1</v>
      </c>
      <c r="I2280" s="0" t="n">
        <v>213131513</v>
      </c>
      <c r="J2280" s="2" t="n">
        <v>11</v>
      </c>
    </row>
    <row r="2281" customFormat="false" ht="15" hidden="false" customHeight="false" outlineLevel="0" collapsed="false">
      <c r="A2281" s="0" t="s">
        <v>2203</v>
      </c>
      <c r="E2281" s="0" t="s">
        <v>21</v>
      </c>
      <c r="F2281" s="0" t="n">
        <v>400022</v>
      </c>
      <c r="G2281" s="0" t="n">
        <v>0.1</v>
      </c>
      <c r="H2281" s="0" t="n">
        <v>1</v>
      </c>
      <c r="I2281" s="0" t="n">
        <v>213131512</v>
      </c>
      <c r="J2281" s="2" t="n">
        <v>12</v>
      </c>
    </row>
    <row r="2282" customFormat="false" ht="15" hidden="false" customHeight="false" outlineLevel="0" collapsed="false">
      <c r="A2282" s="0" t="s">
        <v>2204</v>
      </c>
      <c r="E2282" s="0" t="s">
        <v>2205</v>
      </c>
      <c r="F2282" s="0" t="n">
        <v>122001</v>
      </c>
      <c r="G2282" s="0" t="n">
        <v>0.1</v>
      </c>
      <c r="H2282" s="0" t="n">
        <v>1</v>
      </c>
      <c r="I2282" s="0" t="n">
        <v>213131511</v>
      </c>
      <c r="J2282" s="2" t="n">
        <v>13</v>
      </c>
    </row>
    <row r="2283" customFormat="false" ht="15" hidden="false" customHeight="false" outlineLevel="0" collapsed="false">
      <c r="A2283" s="0" t="s">
        <v>2206</v>
      </c>
      <c r="E2283" s="0" t="s">
        <v>2207</v>
      </c>
      <c r="F2283" s="0" t="n">
        <v>370110</v>
      </c>
      <c r="G2283" s="0" t="n">
        <v>0.1</v>
      </c>
      <c r="H2283" s="0" t="n">
        <v>1</v>
      </c>
      <c r="I2283" s="0" t="n">
        <v>213131510</v>
      </c>
      <c r="J2283" s="2" t="n">
        <v>14</v>
      </c>
    </row>
    <row r="2284" customFormat="false" ht="15" hidden="false" customHeight="false" outlineLevel="0" collapsed="false">
      <c r="A2284" s="0" t="s">
        <v>2208</v>
      </c>
      <c r="E2284" s="0" t="s">
        <v>15</v>
      </c>
      <c r="F2284" s="0" t="n">
        <v>401107</v>
      </c>
      <c r="G2284" s="0" t="n">
        <v>0.1</v>
      </c>
      <c r="H2284" s="0" t="n">
        <v>1</v>
      </c>
      <c r="I2284" s="0" t="n">
        <v>213131509</v>
      </c>
      <c r="J2284" s="2" t="n">
        <v>15</v>
      </c>
    </row>
    <row r="2285" customFormat="false" ht="15" hidden="false" customHeight="false" outlineLevel="0" collapsed="false">
      <c r="A2285" s="0" t="s">
        <v>2209</v>
      </c>
      <c r="E2285" s="0" t="s">
        <v>199</v>
      </c>
      <c r="F2285" s="0" t="n">
        <v>500001</v>
      </c>
      <c r="G2285" s="0" t="n">
        <v>0.1</v>
      </c>
      <c r="H2285" s="0" t="n">
        <v>1</v>
      </c>
      <c r="I2285" s="0" t="n">
        <v>213131508</v>
      </c>
      <c r="J2285" s="2" t="n">
        <v>16</v>
      </c>
    </row>
    <row r="2286" customFormat="false" ht="15" hidden="false" customHeight="false" outlineLevel="0" collapsed="false">
      <c r="A2286" s="0" t="s">
        <v>2210</v>
      </c>
      <c r="E2286" s="0" t="s">
        <v>21</v>
      </c>
      <c r="F2286" s="0" t="n">
        <v>400063</v>
      </c>
      <c r="G2286" s="0" t="n">
        <v>0.1</v>
      </c>
      <c r="H2286" s="0" t="n">
        <v>1</v>
      </c>
      <c r="I2286" s="0" t="n">
        <v>213131507</v>
      </c>
      <c r="J2286" s="2" t="n">
        <v>17</v>
      </c>
    </row>
    <row r="2287" customFormat="false" ht="15" hidden="false" customHeight="false" outlineLevel="0" collapsed="false">
      <c r="A2287" s="0" t="s">
        <v>2211</v>
      </c>
      <c r="E2287" s="0" t="s">
        <v>2212</v>
      </c>
      <c r="F2287" s="0" t="n">
        <v>500019</v>
      </c>
      <c r="G2287" s="0" t="n">
        <v>0.1</v>
      </c>
      <c r="H2287" s="0" t="n">
        <v>1</v>
      </c>
      <c r="I2287" s="0" t="n">
        <v>213131506</v>
      </c>
      <c r="J2287" s="2" t="n">
        <v>18</v>
      </c>
    </row>
    <row r="2288" customFormat="false" ht="15" hidden="false" customHeight="false" outlineLevel="0" collapsed="false">
      <c r="A2288" s="0" t="s">
        <v>2213</v>
      </c>
      <c r="E2288" s="0" t="s">
        <v>129</v>
      </c>
      <c r="F2288" s="0" t="n">
        <v>600059</v>
      </c>
      <c r="G2288" s="0" t="n">
        <v>0.1</v>
      </c>
      <c r="H2288" s="0" t="n">
        <v>1</v>
      </c>
      <c r="I2288" s="0" t="n">
        <v>213131505</v>
      </c>
      <c r="J2288" s="2" t="n">
        <v>19</v>
      </c>
    </row>
    <row r="2289" customFormat="false" ht="15" hidden="false" customHeight="false" outlineLevel="0" collapsed="false">
      <c r="A2289" s="0" t="s">
        <v>2214</v>
      </c>
      <c r="E2289" s="0" t="s">
        <v>21</v>
      </c>
      <c r="F2289" s="0" t="n">
        <v>400101</v>
      </c>
      <c r="G2289" s="0" t="n">
        <v>0.1</v>
      </c>
      <c r="H2289" s="0" t="n">
        <v>1</v>
      </c>
      <c r="I2289" s="0" t="n">
        <v>213131504</v>
      </c>
      <c r="J2289" s="2" t="n">
        <v>20</v>
      </c>
    </row>
    <row r="2290" customFormat="false" ht="15" hidden="false" customHeight="false" outlineLevel="0" collapsed="false">
      <c r="A2290" s="0" t="s">
        <v>2215</v>
      </c>
      <c r="E2290" s="0" t="s">
        <v>21</v>
      </c>
      <c r="F2290" s="0" t="n">
        <v>400053</v>
      </c>
      <c r="G2290" s="0" t="n">
        <v>0.1</v>
      </c>
      <c r="H2290" s="0" t="n">
        <v>1</v>
      </c>
      <c r="I2290" s="0" t="n">
        <v>213131483</v>
      </c>
      <c r="J2290" s="2" t="n">
        <v>21</v>
      </c>
    </row>
    <row r="2291" customFormat="false" ht="15" hidden="false" customHeight="false" outlineLevel="0" collapsed="false">
      <c r="A2291" s="0" t="s">
        <v>2216</v>
      </c>
      <c r="E2291" s="0" t="s">
        <v>21</v>
      </c>
      <c r="F2291" s="0" t="n">
        <v>400063</v>
      </c>
      <c r="G2291" s="0" t="n">
        <v>0.1</v>
      </c>
      <c r="H2291" s="0" t="n">
        <v>1</v>
      </c>
      <c r="I2291" s="0" t="n">
        <v>213131482</v>
      </c>
      <c r="J2291" s="2" t="n">
        <v>22</v>
      </c>
    </row>
    <row r="2292" customFormat="false" ht="15" hidden="false" customHeight="false" outlineLevel="0" collapsed="false">
      <c r="A2292" s="0" t="s">
        <v>2217</v>
      </c>
      <c r="E2292" s="0" t="s">
        <v>21</v>
      </c>
      <c r="F2292" s="0" t="n">
        <v>400076</v>
      </c>
      <c r="G2292" s="0" t="n">
        <v>0.1</v>
      </c>
      <c r="H2292" s="0" t="n">
        <v>1</v>
      </c>
      <c r="I2292" s="0" t="n">
        <v>213131481</v>
      </c>
      <c r="J2292" s="2" t="n">
        <v>23</v>
      </c>
    </row>
    <row r="2293" customFormat="false" ht="15" hidden="false" customHeight="false" outlineLevel="0" collapsed="false">
      <c r="A2293" s="0" t="s">
        <v>2218</v>
      </c>
      <c r="E2293" s="0" t="s">
        <v>21</v>
      </c>
      <c r="F2293" s="0" t="n">
        <v>400071</v>
      </c>
      <c r="G2293" s="0" t="n">
        <v>0.1</v>
      </c>
      <c r="H2293" s="0" t="n">
        <v>1</v>
      </c>
      <c r="I2293" s="0" t="n">
        <v>213131480</v>
      </c>
      <c r="J2293" s="2" t="n">
        <v>24</v>
      </c>
    </row>
    <row r="2294" customFormat="false" ht="15" hidden="false" customHeight="false" outlineLevel="0" collapsed="false">
      <c r="A2294" s="0" t="s">
        <v>2219</v>
      </c>
      <c r="E2294" s="0" t="s">
        <v>21</v>
      </c>
      <c r="F2294" s="0" t="n">
        <v>400064</v>
      </c>
      <c r="G2294" s="0" t="n">
        <v>0.1</v>
      </c>
      <c r="H2294" s="0" t="n">
        <v>1</v>
      </c>
      <c r="I2294" s="0" t="n">
        <v>213131479</v>
      </c>
      <c r="J2294" s="2" t="n">
        <v>25</v>
      </c>
    </row>
    <row r="2295" customFormat="false" ht="15" hidden="false" customHeight="false" outlineLevel="0" collapsed="false">
      <c r="A2295" s="0" t="s">
        <v>2220</v>
      </c>
      <c r="E2295" s="0" t="s">
        <v>21</v>
      </c>
      <c r="F2295" s="0" t="n">
        <v>400078</v>
      </c>
      <c r="G2295" s="0" t="n">
        <v>0.1</v>
      </c>
      <c r="H2295" s="0" t="n">
        <v>1</v>
      </c>
      <c r="I2295" s="0" t="n">
        <v>213131478</v>
      </c>
      <c r="J2295" s="2" t="n">
        <v>26</v>
      </c>
    </row>
    <row r="2296" customFormat="false" ht="15" hidden="false" customHeight="false" outlineLevel="0" collapsed="false">
      <c r="A2296" s="0" t="s">
        <v>2221</v>
      </c>
      <c r="E2296" s="0" t="s">
        <v>21</v>
      </c>
      <c r="F2296" s="0" t="n">
        <v>400069</v>
      </c>
      <c r="G2296" s="0" t="n">
        <v>0.1</v>
      </c>
      <c r="H2296" s="0" t="n">
        <v>1</v>
      </c>
      <c r="I2296" s="0" t="n">
        <v>213131477</v>
      </c>
      <c r="J2296" s="2" t="n">
        <v>27</v>
      </c>
    </row>
    <row r="2297" customFormat="false" ht="15" hidden="false" customHeight="false" outlineLevel="0" collapsed="false">
      <c r="A2297" s="0" t="s">
        <v>2222</v>
      </c>
      <c r="E2297" s="0" t="s">
        <v>21</v>
      </c>
      <c r="F2297" s="0" t="n">
        <v>400102</v>
      </c>
      <c r="G2297" s="0" t="n">
        <v>0.1</v>
      </c>
      <c r="H2297" s="0" t="n">
        <v>1</v>
      </c>
      <c r="I2297" s="0" t="n">
        <v>213131476</v>
      </c>
      <c r="J2297" s="2" t="n">
        <v>28</v>
      </c>
    </row>
    <row r="2298" customFormat="false" ht="15" hidden="false" customHeight="false" outlineLevel="0" collapsed="false">
      <c r="A2298" s="0" t="s">
        <v>2223</v>
      </c>
      <c r="E2298" s="0" t="s">
        <v>21</v>
      </c>
      <c r="F2298" s="0" t="n">
        <v>400056</v>
      </c>
      <c r="G2298" s="0" t="n">
        <v>0.1</v>
      </c>
      <c r="H2298" s="0" t="n">
        <v>1</v>
      </c>
      <c r="I2298" s="0" t="n">
        <v>213131475</v>
      </c>
      <c r="J2298" s="2" t="n">
        <v>29</v>
      </c>
    </row>
    <row r="2299" customFormat="false" ht="15" hidden="false" customHeight="false" outlineLevel="0" collapsed="false">
      <c r="A2299" s="0" t="s">
        <v>2224</v>
      </c>
      <c r="E2299" s="0" t="s">
        <v>21</v>
      </c>
      <c r="F2299" s="0" t="n">
        <v>400022</v>
      </c>
      <c r="G2299" s="0" t="n">
        <v>0.1</v>
      </c>
      <c r="H2299" s="0" t="n">
        <v>1</v>
      </c>
      <c r="I2299" s="0" t="n">
        <v>213131474</v>
      </c>
      <c r="J2299" s="2" t="n">
        <v>30</v>
      </c>
    </row>
    <row r="2300" customFormat="false" ht="15" hidden="false" customHeight="false" outlineLevel="0" collapsed="false">
      <c r="A2300" s="0" t="s">
        <v>2225</v>
      </c>
      <c r="E2300" s="0" t="s">
        <v>21</v>
      </c>
      <c r="F2300" s="0" t="n">
        <v>400067</v>
      </c>
      <c r="G2300" s="0" t="n">
        <v>0.1</v>
      </c>
      <c r="H2300" s="0" t="n">
        <v>1</v>
      </c>
      <c r="I2300" s="0" t="n">
        <v>213131473</v>
      </c>
      <c r="J2300" s="2" t="n">
        <v>31</v>
      </c>
    </row>
    <row r="2301" customFormat="false" ht="15" hidden="false" customHeight="false" outlineLevel="0" collapsed="false">
      <c r="A2301" s="0" t="s">
        <v>2226</v>
      </c>
      <c r="E2301" s="0" t="s">
        <v>160</v>
      </c>
      <c r="F2301" s="0" t="n">
        <v>452001</v>
      </c>
      <c r="G2301" s="0" t="n">
        <v>0.1</v>
      </c>
      <c r="H2301" s="0" t="n">
        <v>1</v>
      </c>
      <c r="I2301" s="0" t="n">
        <v>213131472</v>
      </c>
      <c r="J2301" s="2" t="n">
        <v>32</v>
      </c>
    </row>
    <row r="2302" customFormat="false" ht="15" hidden="false" customHeight="false" outlineLevel="0" collapsed="false">
      <c r="A2302" s="0" t="s">
        <v>2227</v>
      </c>
      <c r="E2302" s="0" t="s">
        <v>21</v>
      </c>
      <c r="F2302" s="0" t="n">
        <v>400101</v>
      </c>
      <c r="G2302" s="0" t="n">
        <v>0.1</v>
      </c>
      <c r="H2302" s="0" t="n">
        <v>1</v>
      </c>
      <c r="I2302" s="0" t="n">
        <v>213131471</v>
      </c>
      <c r="J2302" s="2" t="n">
        <v>33</v>
      </c>
    </row>
    <row r="2303" customFormat="false" ht="15" hidden="false" customHeight="false" outlineLevel="0" collapsed="false">
      <c r="A2303" s="0" t="s">
        <v>2228</v>
      </c>
      <c r="E2303" s="0" t="s">
        <v>21</v>
      </c>
      <c r="F2303" s="0" t="n">
        <v>400086</v>
      </c>
      <c r="G2303" s="0" t="n">
        <v>0.1</v>
      </c>
      <c r="H2303" s="0" t="n">
        <v>1</v>
      </c>
      <c r="I2303" s="0" t="n">
        <v>213131470</v>
      </c>
      <c r="J2303" s="2" t="n">
        <v>34</v>
      </c>
    </row>
    <row r="2304" customFormat="false" ht="15" hidden="false" customHeight="false" outlineLevel="0" collapsed="false">
      <c r="A2304" s="0" t="s">
        <v>2229</v>
      </c>
      <c r="E2304" s="0" t="s">
        <v>21</v>
      </c>
      <c r="F2304" s="0" t="n">
        <v>400067</v>
      </c>
      <c r="G2304" s="0" t="n">
        <v>0.1</v>
      </c>
      <c r="H2304" s="0" t="n">
        <v>1</v>
      </c>
      <c r="I2304" s="0" t="n">
        <v>213131469</v>
      </c>
      <c r="J2304" s="2" t="n">
        <v>35</v>
      </c>
    </row>
    <row r="2305" customFormat="false" ht="15" hidden="false" customHeight="false" outlineLevel="0" collapsed="false">
      <c r="A2305" s="0" t="s">
        <v>2230</v>
      </c>
      <c r="E2305" s="0" t="s">
        <v>21</v>
      </c>
      <c r="F2305" s="0" t="n">
        <v>400033</v>
      </c>
      <c r="G2305" s="0" t="n">
        <v>0.1</v>
      </c>
      <c r="H2305" s="0" t="n">
        <v>1</v>
      </c>
      <c r="I2305" s="0" t="n">
        <v>213131468</v>
      </c>
      <c r="J2305" s="2" t="n">
        <v>36</v>
      </c>
    </row>
    <row r="2306" customFormat="false" ht="15" hidden="false" customHeight="false" outlineLevel="0" collapsed="false">
      <c r="A2306" s="0" t="s">
        <v>2231</v>
      </c>
      <c r="E2306" s="0" t="s">
        <v>2232</v>
      </c>
      <c r="F2306" s="0" t="n">
        <v>384002</v>
      </c>
      <c r="G2306" s="0" t="n">
        <v>0.1</v>
      </c>
      <c r="H2306" s="0" t="n">
        <v>1</v>
      </c>
      <c r="I2306" s="0" t="n">
        <v>213131467</v>
      </c>
      <c r="J2306" s="2" t="n">
        <v>37</v>
      </c>
    </row>
    <row r="2307" customFormat="false" ht="15" hidden="false" customHeight="false" outlineLevel="0" collapsed="false">
      <c r="A2307" s="0" t="s">
        <v>2233</v>
      </c>
      <c r="E2307" s="0" t="s">
        <v>15</v>
      </c>
      <c r="F2307" s="0" t="n">
        <v>421202</v>
      </c>
      <c r="G2307" s="0" t="n">
        <v>0.1</v>
      </c>
      <c r="H2307" s="0" t="n">
        <v>1</v>
      </c>
      <c r="I2307" s="0" t="n">
        <v>213131466</v>
      </c>
      <c r="J2307" s="2" t="n">
        <v>38</v>
      </c>
    </row>
    <row r="2308" customFormat="false" ht="15" hidden="false" customHeight="false" outlineLevel="0" collapsed="false">
      <c r="A2308" s="0" t="s">
        <v>2234</v>
      </c>
      <c r="E2308" s="0" t="s">
        <v>52</v>
      </c>
      <c r="F2308" s="0" t="n">
        <v>380015</v>
      </c>
      <c r="G2308" s="0" t="n">
        <v>0.1</v>
      </c>
      <c r="H2308" s="0" t="n">
        <v>1</v>
      </c>
      <c r="I2308" s="0" t="n">
        <v>213131465</v>
      </c>
      <c r="J2308" s="2" t="n">
        <v>39</v>
      </c>
    </row>
    <row r="2309" customFormat="false" ht="15" hidden="false" customHeight="false" outlineLevel="0" collapsed="false">
      <c r="A2309" s="0" t="s">
        <v>2235</v>
      </c>
      <c r="E2309" s="0" t="s">
        <v>2236</v>
      </c>
      <c r="F2309" s="0" t="n">
        <v>302013</v>
      </c>
      <c r="G2309" s="0" t="n">
        <v>0.1</v>
      </c>
      <c r="H2309" s="0" t="n">
        <v>1</v>
      </c>
      <c r="I2309" s="0" t="n">
        <v>213131464</v>
      </c>
      <c r="J2309" s="2" t="n">
        <v>40</v>
      </c>
    </row>
    <row r="2310" customFormat="false" ht="15" hidden="false" customHeight="false" outlineLevel="0" collapsed="false">
      <c r="A2310" s="0" t="s">
        <v>2237</v>
      </c>
      <c r="E2310" s="0" t="s">
        <v>21</v>
      </c>
      <c r="F2310" s="0" t="n">
        <v>400013</v>
      </c>
      <c r="G2310" s="0" t="n">
        <v>0.1</v>
      </c>
      <c r="H2310" s="0" t="n">
        <v>1</v>
      </c>
      <c r="I2310" s="0" t="n">
        <v>213131503</v>
      </c>
      <c r="J2310" s="2" t="n">
        <v>41</v>
      </c>
    </row>
    <row r="2311" customFormat="false" ht="15" hidden="false" customHeight="false" outlineLevel="0" collapsed="false">
      <c r="A2311" s="0" t="s">
        <v>2238</v>
      </c>
      <c r="E2311" s="0" t="s">
        <v>21</v>
      </c>
      <c r="F2311" s="0" t="n">
        <v>400069</v>
      </c>
      <c r="G2311" s="0" t="n">
        <v>0.1</v>
      </c>
      <c r="H2311" s="0" t="n">
        <v>1</v>
      </c>
      <c r="I2311" s="0" t="n">
        <v>213131502</v>
      </c>
      <c r="J2311" s="2" t="n">
        <v>42</v>
      </c>
    </row>
    <row r="2312" customFormat="false" ht="15" hidden="false" customHeight="false" outlineLevel="0" collapsed="false">
      <c r="A2312" s="0" t="s">
        <v>2239</v>
      </c>
      <c r="E2312" s="0" t="s">
        <v>15</v>
      </c>
      <c r="F2312" s="0" t="n">
        <v>401107</v>
      </c>
      <c r="G2312" s="0" t="n">
        <v>0.1</v>
      </c>
      <c r="H2312" s="0" t="n">
        <v>1</v>
      </c>
      <c r="I2312" s="0" t="n">
        <v>213131501</v>
      </c>
      <c r="J2312" s="2" t="n">
        <v>43</v>
      </c>
    </row>
    <row r="2313" customFormat="false" ht="15" hidden="false" customHeight="false" outlineLevel="0" collapsed="false">
      <c r="A2313" s="0" t="s">
        <v>2240</v>
      </c>
      <c r="E2313" s="0" t="s">
        <v>21</v>
      </c>
      <c r="F2313" s="0" t="n">
        <v>400063</v>
      </c>
      <c r="G2313" s="0" t="n">
        <v>0.1</v>
      </c>
      <c r="H2313" s="0" t="n">
        <v>1</v>
      </c>
      <c r="I2313" s="0" t="n">
        <v>213131500</v>
      </c>
      <c r="J2313" s="2" t="n">
        <v>44</v>
      </c>
    </row>
    <row r="2314" customFormat="false" ht="15" hidden="false" customHeight="false" outlineLevel="0" collapsed="false">
      <c r="A2314" s="0" t="s">
        <v>2241</v>
      </c>
      <c r="E2314" s="0" t="s">
        <v>21</v>
      </c>
      <c r="F2314" s="0" t="n">
        <v>400097</v>
      </c>
      <c r="G2314" s="0" t="n">
        <v>0.1</v>
      </c>
      <c r="H2314" s="0" t="n">
        <v>1</v>
      </c>
      <c r="I2314" s="0" t="n">
        <v>213131499</v>
      </c>
      <c r="J2314" s="2" t="n">
        <v>45</v>
      </c>
    </row>
    <row r="2315" customFormat="false" ht="15" hidden="false" customHeight="false" outlineLevel="0" collapsed="false">
      <c r="A2315" s="0" t="s">
        <v>2242</v>
      </c>
      <c r="E2315" s="0" t="s">
        <v>21</v>
      </c>
      <c r="F2315" s="0" t="n">
        <v>400063</v>
      </c>
      <c r="G2315" s="0" t="n">
        <v>0.1</v>
      </c>
      <c r="H2315" s="0" t="n">
        <v>1</v>
      </c>
      <c r="I2315" s="0" t="n">
        <v>213131498</v>
      </c>
      <c r="J2315" s="2" t="n">
        <v>46</v>
      </c>
    </row>
    <row r="2316" customFormat="false" ht="15" hidden="false" customHeight="false" outlineLevel="0" collapsed="false">
      <c r="A2316" s="0" t="s">
        <v>2243</v>
      </c>
      <c r="E2316" s="0" t="s">
        <v>15</v>
      </c>
      <c r="F2316" s="0" t="n">
        <v>421306</v>
      </c>
      <c r="G2316" s="0" t="n">
        <v>0.1</v>
      </c>
      <c r="H2316" s="0" t="n">
        <v>1</v>
      </c>
      <c r="I2316" s="0" t="n">
        <v>213131497</v>
      </c>
      <c r="J2316" s="2" t="n">
        <v>47</v>
      </c>
    </row>
    <row r="2317" customFormat="false" ht="15" hidden="false" customHeight="false" outlineLevel="0" collapsed="false">
      <c r="A2317" s="0" t="s">
        <v>2244</v>
      </c>
      <c r="E2317" s="0" t="s">
        <v>21</v>
      </c>
      <c r="F2317" s="0" t="n">
        <v>400018</v>
      </c>
      <c r="G2317" s="0" t="n">
        <v>0.1</v>
      </c>
      <c r="H2317" s="0" t="n">
        <v>1</v>
      </c>
      <c r="I2317" s="0" t="n">
        <v>213131496</v>
      </c>
      <c r="J2317" s="2" t="n">
        <v>48</v>
      </c>
    </row>
    <row r="2318" customFormat="false" ht="15" hidden="false" customHeight="false" outlineLevel="0" collapsed="false">
      <c r="A2318" s="0" t="s">
        <v>2245</v>
      </c>
      <c r="E2318" s="0" t="s">
        <v>21</v>
      </c>
      <c r="F2318" s="0" t="n">
        <v>400033</v>
      </c>
      <c r="G2318" s="0" t="n">
        <v>0.1</v>
      </c>
      <c r="H2318" s="0" t="n">
        <v>1</v>
      </c>
      <c r="I2318" s="0" t="n">
        <v>213131495</v>
      </c>
      <c r="J2318" s="2" t="n">
        <v>49</v>
      </c>
    </row>
    <row r="2319" customFormat="false" ht="15" hidden="false" customHeight="false" outlineLevel="0" collapsed="false">
      <c r="A2319" s="0" t="s">
        <v>2246</v>
      </c>
      <c r="E2319" s="0" t="s">
        <v>21</v>
      </c>
      <c r="F2319" s="0" t="n">
        <v>400058</v>
      </c>
      <c r="G2319" s="0" t="n">
        <v>0.1</v>
      </c>
      <c r="H2319" s="0" t="n">
        <v>1</v>
      </c>
      <c r="I2319" s="0" t="n">
        <v>213131494</v>
      </c>
      <c r="J2319" s="2" t="n">
        <v>50</v>
      </c>
    </row>
    <row r="2320" customFormat="false" ht="15" hidden="false" customHeight="false" outlineLevel="0" collapsed="false">
      <c r="A2320" s="0" t="s">
        <v>2247</v>
      </c>
      <c r="E2320" s="0" t="s">
        <v>21</v>
      </c>
      <c r="F2320" s="0" t="n">
        <v>400076</v>
      </c>
      <c r="G2320" s="0" t="n">
        <v>0.1</v>
      </c>
      <c r="H2320" s="0" t="n">
        <v>1</v>
      </c>
      <c r="I2320" s="0" t="n">
        <v>213131493</v>
      </c>
      <c r="J2320" s="2" t="n">
        <v>51</v>
      </c>
    </row>
    <row r="2321" customFormat="false" ht="15" hidden="false" customHeight="false" outlineLevel="0" collapsed="false">
      <c r="A2321" s="0" t="s">
        <v>2248</v>
      </c>
      <c r="E2321" s="0" t="s">
        <v>21</v>
      </c>
      <c r="F2321" s="0" t="n">
        <v>400072</v>
      </c>
      <c r="G2321" s="0" t="n">
        <v>0.1</v>
      </c>
      <c r="H2321" s="0" t="n">
        <v>1</v>
      </c>
      <c r="I2321" s="0" t="n">
        <v>213131492</v>
      </c>
      <c r="J2321" s="2" t="n">
        <v>52</v>
      </c>
    </row>
    <row r="2322" customFormat="false" ht="15" hidden="false" customHeight="false" outlineLevel="0" collapsed="false">
      <c r="A2322" s="0" t="s">
        <v>2246</v>
      </c>
      <c r="E2322" s="0" t="s">
        <v>21</v>
      </c>
      <c r="F2322" s="0" t="n">
        <v>400058</v>
      </c>
      <c r="G2322" s="0" t="n">
        <v>0.1</v>
      </c>
      <c r="H2322" s="0" t="n">
        <v>1</v>
      </c>
      <c r="I2322" s="0" t="n">
        <v>213131491</v>
      </c>
      <c r="J2322" s="2" t="n">
        <v>53</v>
      </c>
    </row>
    <row r="2323" customFormat="false" ht="15" hidden="false" customHeight="false" outlineLevel="0" collapsed="false">
      <c r="A2323" s="0" t="s">
        <v>2249</v>
      </c>
      <c r="E2323" s="0" t="s">
        <v>894</v>
      </c>
      <c r="F2323" s="0" t="n">
        <v>520002</v>
      </c>
      <c r="G2323" s="0" t="n">
        <v>0.1</v>
      </c>
      <c r="H2323" s="0" t="n">
        <v>1</v>
      </c>
      <c r="I2323" s="0" t="n">
        <v>213131490</v>
      </c>
      <c r="J2323" s="2" t="n">
        <v>54</v>
      </c>
    </row>
    <row r="2324" customFormat="false" ht="15" hidden="false" customHeight="false" outlineLevel="0" collapsed="false">
      <c r="A2324" s="0" t="s">
        <v>2250</v>
      </c>
      <c r="E2324" s="0" t="s">
        <v>21</v>
      </c>
      <c r="F2324" s="0" t="n">
        <v>400067</v>
      </c>
      <c r="G2324" s="0" t="n">
        <v>0.1</v>
      </c>
      <c r="H2324" s="0" t="n">
        <v>1</v>
      </c>
      <c r="I2324" s="0" t="n">
        <v>213131489</v>
      </c>
      <c r="J2324" s="2" t="n">
        <v>55</v>
      </c>
    </row>
    <row r="2325" customFormat="false" ht="15" hidden="false" customHeight="false" outlineLevel="0" collapsed="false">
      <c r="A2325" s="0" t="s">
        <v>2251</v>
      </c>
      <c r="E2325" s="0" t="s">
        <v>21</v>
      </c>
      <c r="F2325" s="0" t="n">
        <v>400018</v>
      </c>
      <c r="G2325" s="0" t="n">
        <v>0.1</v>
      </c>
      <c r="H2325" s="0" t="n">
        <v>1</v>
      </c>
      <c r="I2325" s="0" t="n">
        <v>213131488</v>
      </c>
      <c r="J2325" s="2" t="n">
        <v>56</v>
      </c>
    </row>
    <row r="2326" customFormat="false" ht="15" hidden="false" customHeight="false" outlineLevel="0" collapsed="false">
      <c r="A2326" s="0" t="s">
        <v>2252</v>
      </c>
      <c r="E2326" s="0" t="s">
        <v>21</v>
      </c>
      <c r="F2326" s="0" t="n">
        <v>400057</v>
      </c>
      <c r="G2326" s="0" t="n">
        <v>0.1</v>
      </c>
      <c r="H2326" s="0" t="n">
        <v>1</v>
      </c>
      <c r="I2326" s="0" t="n">
        <v>213131487</v>
      </c>
      <c r="J2326" s="2" t="n">
        <v>57</v>
      </c>
    </row>
    <row r="2327" customFormat="false" ht="15" hidden="false" customHeight="false" outlineLevel="0" collapsed="false">
      <c r="A2327" s="0" t="s">
        <v>2253</v>
      </c>
      <c r="E2327" s="0" t="s">
        <v>21</v>
      </c>
      <c r="F2327" s="0" t="n">
        <v>400092</v>
      </c>
      <c r="G2327" s="0" t="n">
        <v>0.1</v>
      </c>
      <c r="H2327" s="0" t="n">
        <v>1</v>
      </c>
      <c r="I2327" s="0" t="n">
        <v>213131486</v>
      </c>
      <c r="J2327" s="2" t="n">
        <v>58</v>
      </c>
    </row>
    <row r="2328" customFormat="false" ht="15" hidden="false" customHeight="false" outlineLevel="0" collapsed="false">
      <c r="A2328" s="0" t="s">
        <v>2254</v>
      </c>
      <c r="E2328" s="0" t="s">
        <v>21</v>
      </c>
      <c r="F2328" s="0" t="n">
        <v>400067</v>
      </c>
      <c r="G2328" s="0" t="n">
        <v>0.1</v>
      </c>
      <c r="H2328" s="0" t="n">
        <v>1</v>
      </c>
      <c r="I2328" s="0" t="n">
        <v>213131485</v>
      </c>
      <c r="J2328" s="2" t="n">
        <v>59</v>
      </c>
    </row>
    <row r="2329" customFormat="false" ht="15" hidden="false" customHeight="false" outlineLevel="0" collapsed="false">
      <c r="A2329" s="0" t="s">
        <v>2255</v>
      </c>
      <c r="E2329" s="0" t="s">
        <v>119</v>
      </c>
      <c r="F2329" s="0" t="n">
        <v>396195</v>
      </c>
      <c r="G2329" s="0" t="n">
        <v>0.1</v>
      </c>
      <c r="H2329" s="0" t="n">
        <v>1</v>
      </c>
      <c r="I2329" s="0" t="n">
        <v>213131484</v>
      </c>
      <c r="J2329" s="2" t="n">
        <v>60</v>
      </c>
    </row>
    <row r="2330" customFormat="false" ht="15" hidden="false" customHeight="false" outlineLevel="0" collapsed="false">
      <c r="A2330" s="0" t="s">
        <v>2256</v>
      </c>
      <c r="E2330" s="0" t="s">
        <v>21</v>
      </c>
      <c r="F2330" s="0" t="n">
        <v>400006</v>
      </c>
      <c r="G2330" s="0" t="n">
        <v>0.1</v>
      </c>
      <c r="H2330" s="0" t="n">
        <v>1</v>
      </c>
      <c r="I2330" s="0" t="n">
        <v>213131450</v>
      </c>
      <c r="J2330" s="2" t="n">
        <v>61</v>
      </c>
    </row>
    <row r="2331" customFormat="false" ht="15" hidden="false" customHeight="false" outlineLevel="0" collapsed="false">
      <c r="A2331" s="0" t="s">
        <v>2223</v>
      </c>
      <c r="E2331" s="0" t="s">
        <v>21</v>
      </c>
      <c r="F2331" s="0" t="n">
        <v>400056</v>
      </c>
      <c r="G2331" s="0" t="n">
        <v>0.1</v>
      </c>
      <c r="H2331" s="0" t="n">
        <v>1</v>
      </c>
      <c r="I2331" s="0" t="n">
        <v>213131449</v>
      </c>
      <c r="J2331" s="2" t="n">
        <v>62</v>
      </c>
    </row>
    <row r="2332" customFormat="false" ht="15" hidden="false" customHeight="false" outlineLevel="0" collapsed="false">
      <c r="A2332" s="0" t="s">
        <v>2257</v>
      </c>
      <c r="E2332" s="0" t="s">
        <v>102</v>
      </c>
      <c r="F2332" s="0" t="n">
        <v>282005</v>
      </c>
      <c r="G2332" s="0" t="n">
        <v>0.1</v>
      </c>
      <c r="H2332" s="0" t="n">
        <v>1</v>
      </c>
      <c r="I2332" s="0" t="n">
        <v>213131448</v>
      </c>
      <c r="J2332" s="2" t="n">
        <v>63</v>
      </c>
    </row>
    <row r="2333" customFormat="false" ht="15" hidden="false" customHeight="false" outlineLevel="0" collapsed="false">
      <c r="A2333" s="0" t="s">
        <v>2258</v>
      </c>
      <c r="E2333" s="0" t="s">
        <v>21</v>
      </c>
      <c r="F2333" s="0" t="n">
        <v>400056</v>
      </c>
      <c r="G2333" s="0" t="n">
        <v>0.1</v>
      </c>
      <c r="H2333" s="0" t="n">
        <v>1</v>
      </c>
      <c r="I2333" s="0" t="n">
        <v>213131447</v>
      </c>
      <c r="J2333" s="2" t="n">
        <v>64</v>
      </c>
    </row>
    <row r="2334" customFormat="false" ht="15" hidden="false" customHeight="false" outlineLevel="0" collapsed="false">
      <c r="A2334" s="0" t="s">
        <v>2257</v>
      </c>
      <c r="E2334" s="0" t="s">
        <v>102</v>
      </c>
      <c r="F2334" s="0" t="n">
        <v>282005</v>
      </c>
      <c r="G2334" s="0" t="n">
        <v>0.1</v>
      </c>
      <c r="H2334" s="0" t="n">
        <v>1</v>
      </c>
      <c r="I2334" s="0" t="n">
        <v>213131446</v>
      </c>
      <c r="J2334" s="2" t="n">
        <v>65</v>
      </c>
    </row>
    <row r="2335" customFormat="false" ht="15" hidden="false" customHeight="false" outlineLevel="0" collapsed="false">
      <c r="A2335" s="0" t="s">
        <v>2259</v>
      </c>
      <c r="E2335" s="0" t="s">
        <v>151</v>
      </c>
      <c r="F2335" s="0" t="n">
        <v>360001</v>
      </c>
      <c r="G2335" s="0" t="n">
        <v>0.1</v>
      </c>
      <c r="H2335" s="0" t="n">
        <v>1</v>
      </c>
      <c r="I2335" s="0" t="n">
        <v>213131445</v>
      </c>
      <c r="J2335" s="2" t="n">
        <v>66</v>
      </c>
    </row>
    <row r="2336" customFormat="false" ht="15" hidden="false" customHeight="false" outlineLevel="0" collapsed="false">
      <c r="A2336" s="0" t="s">
        <v>2260</v>
      </c>
      <c r="E2336" s="0" t="s">
        <v>21</v>
      </c>
      <c r="F2336" s="0" t="n">
        <v>400006</v>
      </c>
      <c r="G2336" s="0" t="n">
        <v>0.1</v>
      </c>
      <c r="H2336" s="0" t="n">
        <v>1</v>
      </c>
      <c r="I2336" s="0" t="n">
        <v>213131444</v>
      </c>
      <c r="J2336" s="2" t="n">
        <v>67</v>
      </c>
    </row>
    <row r="2337" customFormat="false" ht="15" hidden="false" customHeight="false" outlineLevel="0" collapsed="false">
      <c r="A2337" s="0" t="s">
        <v>2261</v>
      </c>
      <c r="E2337" s="0" t="s">
        <v>52</v>
      </c>
      <c r="F2337" s="0" t="n">
        <v>382430</v>
      </c>
      <c r="G2337" s="0" t="n">
        <v>0.1</v>
      </c>
      <c r="H2337" s="0" t="n">
        <v>1</v>
      </c>
      <c r="I2337" s="0" t="n">
        <v>213131463</v>
      </c>
      <c r="J2337" s="2" t="n">
        <v>68</v>
      </c>
    </row>
    <row r="2338" customFormat="false" ht="15" hidden="false" customHeight="false" outlineLevel="0" collapsed="false">
      <c r="A2338" s="0" t="s">
        <v>2262</v>
      </c>
      <c r="E2338" s="0" t="s">
        <v>2263</v>
      </c>
      <c r="F2338" s="0" t="n">
        <v>497001</v>
      </c>
      <c r="G2338" s="0" t="n">
        <v>0.1</v>
      </c>
      <c r="H2338" s="0" t="n">
        <v>1</v>
      </c>
      <c r="I2338" s="0" t="n">
        <v>213131462</v>
      </c>
      <c r="J2338" s="2" t="n">
        <v>69</v>
      </c>
    </row>
    <row r="2339" customFormat="false" ht="15" hidden="false" customHeight="false" outlineLevel="0" collapsed="false">
      <c r="A2339" s="0" t="s">
        <v>2264</v>
      </c>
      <c r="E2339" s="0" t="s">
        <v>52</v>
      </c>
      <c r="F2339" s="0" t="n">
        <v>382430</v>
      </c>
      <c r="G2339" s="0" t="n">
        <v>0.1</v>
      </c>
      <c r="H2339" s="0" t="n">
        <v>1</v>
      </c>
      <c r="I2339" s="0" t="n">
        <v>213131461</v>
      </c>
      <c r="J2339" s="2" t="n">
        <v>70</v>
      </c>
    </row>
    <row r="2340" customFormat="false" ht="15" hidden="false" customHeight="false" outlineLevel="0" collapsed="false">
      <c r="A2340" s="0" t="s">
        <v>2265</v>
      </c>
      <c r="E2340" s="0" t="s">
        <v>15</v>
      </c>
      <c r="F2340" s="0" t="n">
        <v>421302</v>
      </c>
      <c r="G2340" s="0" t="n">
        <v>0.1</v>
      </c>
      <c r="H2340" s="0" t="n">
        <v>1</v>
      </c>
      <c r="I2340" s="0" t="n">
        <v>213131460</v>
      </c>
      <c r="J2340" s="2" t="n">
        <v>71</v>
      </c>
    </row>
    <row r="2341" customFormat="false" ht="15" hidden="false" customHeight="false" outlineLevel="0" collapsed="false">
      <c r="A2341" s="0" t="s">
        <v>2266</v>
      </c>
      <c r="E2341" s="0" t="s">
        <v>69</v>
      </c>
      <c r="F2341" s="0" t="n">
        <v>395010</v>
      </c>
      <c r="G2341" s="0" t="n">
        <v>0.1</v>
      </c>
      <c r="H2341" s="0" t="n">
        <v>1</v>
      </c>
      <c r="I2341" s="0" t="n">
        <v>213131459</v>
      </c>
      <c r="J2341" s="2" t="n">
        <v>72</v>
      </c>
    </row>
    <row r="2342" customFormat="false" ht="15" hidden="false" customHeight="false" outlineLevel="0" collapsed="false">
      <c r="A2342" s="0" t="s">
        <v>2267</v>
      </c>
      <c r="E2342" s="0" t="s">
        <v>21</v>
      </c>
      <c r="F2342" s="0" t="n">
        <v>400001</v>
      </c>
      <c r="G2342" s="0" t="n">
        <v>0.1</v>
      </c>
      <c r="H2342" s="0" t="n">
        <v>1</v>
      </c>
      <c r="I2342" s="0" t="n">
        <v>213131458</v>
      </c>
      <c r="J2342" s="2" t="n">
        <v>73</v>
      </c>
    </row>
    <row r="2343" customFormat="false" ht="15" hidden="false" customHeight="false" outlineLevel="0" collapsed="false">
      <c r="A2343" s="0" t="s">
        <v>2268</v>
      </c>
      <c r="E2343" s="0" t="s">
        <v>15</v>
      </c>
      <c r="F2343" s="0" t="n">
        <v>421302</v>
      </c>
      <c r="G2343" s="0" t="n">
        <v>0.1</v>
      </c>
      <c r="H2343" s="0" t="n">
        <v>1</v>
      </c>
      <c r="I2343" s="0" t="n">
        <v>213131457</v>
      </c>
      <c r="J2343" s="2" t="n">
        <v>74</v>
      </c>
    </row>
    <row r="2344" customFormat="false" ht="15" hidden="false" customHeight="false" outlineLevel="0" collapsed="false">
      <c r="A2344" s="0" t="s">
        <v>2269</v>
      </c>
      <c r="E2344" s="0" t="s">
        <v>2270</v>
      </c>
      <c r="F2344" s="0" t="n">
        <v>209101</v>
      </c>
      <c r="G2344" s="0" t="n">
        <v>0.1</v>
      </c>
      <c r="H2344" s="0" t="n">
        <v>1</v>
      </c>
      <c r="I2344" s="0" t="n">
        <v>213131456</v>
      </c>
      <c r="J2344" s="2" t="n">
        <v>75</v>
      </c>
    </row>
    <row r="2345" customFormat="false" ht="15" hidden="false" customHeight="false" outlineLevel="0" collapsed="false">
      <c r="A2345" s="0" t="s">
        <v>2271</v>
      </c>
      <c r="E2345" s="0" t="s">
        <v>2272</v>
      </c>
      <c r="F2345" s="0" t="n">
        <v>502319</v>
      </c>
      <c r="G2345" s="0" t="n">
        <v>0.1</v>
      </c>
      <c r="H2345" s="0" t="n">
        <v>1</v>
      </c>
      <c r="I2345" s="0" t="n">
        <v>213131455</v>
      </c>
      <c r="J2345" s="2" t="n">
        <v>76</v>
      </c>
    </row>
    <row r="2346" customFormat="false" ht="15" hidden="false" customHeight="false" outlineLevel="0" collapsed="false">
      <c r="A2346" s="0" t="s">
        <v>2273</v>
      </c>
      <c r="E2346" s="0" t="s">
        <v>102</v>
      </c>
      <c r="F2346" s="0" t="n">
        <v>282005</v>
      </c>
      <c r="G2346" s="0" t="n">
        <v>0.1</v>
      </c>
      <c r="H2346" s="0" t="n">
        <v>1</v>
      </c>
      <c r="I2346" s="0" t="n">
        <v>213131443</v>
      </c>
      <c r="J2346" s="2" t="n">
        <v>77</v>
      </c>
    </row>
    <row r="2347" customFormat="false" ht="15" hidden="false" customHeight="false" outlineLevel="0" collapsed="false">
      <c r="A2347" s="0" t="s">
        <v>2274</v>
      </c>
      <c r="E2347" s="0" t="s">
        <v>21</v>
      </c>
      <c r="F2347" s="0" t="n">
        <v>400001</v>
      </c>
      <c r="G2347" s="0" t="n">
        <v>0.1</v>
      </c>
      <c r="H2347" s="0" t="n">
        <v>1</v>
      </c>
      <c r="I2347" s="0" t="n">
        <v>213131442</v>
      </c>
      <c r="J2347" s="2" t="n">
        <v>78</v>
      </c>
    </row>
    <row r="2348" customFormat="false" ht="15" hidden="false" customHeight="false" outlineLevel="0" collapsed="false">
      <c r="A2348" s="0" t="s">
        <v>2273</v>
      </c>
      <c r="E2348" s="0" t="s">
        <v>102</v>
      </c>
      <c r="F2348" s="0" t="n">
        <v>282005</v>
      </c>
      <c r="G2348" s="0" t="n">
        <v>0.1</v>
      </c>
      <c r="H2348" s="0" t="n">
        <v>1</v>
      </c>
      <c r="I2348" s="0" t="n">
        <v>213131441</v>
      </c>
      <c r="J2348" s="2" t="n">
        <v>79</v>
      </c>
    </row>
    <row r="2349" customFormat="false" ht="15" hidden="false" customHeight="false" outlineLevel="0" collapsed="false">
      <c r="A2349" s="0" t="s">
        <v>2275</v>
      </c>
      <c r="E2349" s="0" t="s">
        <v>102</v>
      </c>
      <c r="F2349" s="0" t="n">
        <v>282005</v>
      </c>
      <c r="G2349" s="0" t="n">
        <v>0.1</v>
      </c>
      <c r="H2349" s="0" t="n">
        <v>1</v>
      </c>
      <c r="I2349" s="0" t="n">
        <v>213131440</v>
      </c>
      <c r="J2349" s="2" t="n">
        <v>80</v>
      </c>
    </row>
    <row r="2350" customFormat="false" ht="15" hidden="false" customHeight="false" outlineLevel="0" collapsed="false">
      <c r="A2350" s="0" t="s">
        <v>2273</v>
      </c>
      <c r="E2350" s="0" t="s">
        <v>102</v>
      </c>
      <c r="F2350" s="0" t="n">
        <v>282005</v>
      </c>
      <c r="G2350" s="0" t="n">
        <v>0.1</v>
      </c>
      <c r="H2350" s="0" t="n">
        <v>1</v>
      </c>
      <c r="I2350" s="0" t="n">
        <v>213131439</v>
      </c>
      <c r="J2350" s="2" t="n">
        <v>81</v>
      </c>
    </row>
    <row r="2351" customFormat="false" ht="15" hidden="false" customHeight="false" outlineLevel="0" collapsed="false">
      <c r="A2351" s="0" t="s">
        <v>2273</v>
      </c>
      <c r="E2351" s="0" t="s">
        <v>102</v>
      </c>
      <c r="F2351" s="0" t="n">
        <v>282005</v>
      </c>
      <c r="G2351" s="0" t="n">
        <v>0.1</v>
      </c>
      <c r="H2351" s="0" t="n">
        <v>1</v>
      </c>
      <c r="I2351" s="0" t="n">
        <v>213131438</v>
      </c>
      <c r="J2351" s="2" t="n">
        <v>82</v>
      </c>
    </row>
    <row r="2352" customFormat="false" ht="15" hidden="false" customHeight="false" outlineLevel="0" collapsed="false">
      <c r="A2352" s="0" t="s">
        <v>2276</v>
      </c>
      <c r="E2352" s="0" t="s">
        <v>121</v>
      </c>
      <c r="F2352" s="0" t="n">
        <v>110025</v>
      </c>
      <c r="G2352" s="0" t="n">
        <v>0.1</v>
      </c>
      <c r="H2352" s="0" t="n">
        <v>1</v>
      </c>
      <c r="I2352" s="0" t="n">
        <v>213131437</v>
      </c>
      <c r="J2352" s="2" t="n">
        <v>83</v>
      </c>
    </row>
    <row r="2353" customFormat="false" ht="15" hidden="false" customHeight="false" outlineLevel="0" collapsed="false">
      <c r="A2353" s="0" t="s">
        <v>2277</v>
      </c>
      <c r="E2353" s="0" t="s">
        <v>21</v>
      </c>
      <c r="F2353" s="0" t="n">
        <v>400025</v>
      </c>
      <c r="G2353" s="0" t="n">
        <v>0.1</v>
      </c>
      <c r="H2353" s="0" t="n">
        <v>1</v>
      </c>
      <c r="I2353" s="0" t="n">
        <v>213131436</v>
      </c>
      <c r="J2353" s="2" t="n">
        <v>84</v>
      </c>
    </row>
    <row r="2354" customFormat="false" ht="15" hidden="false" customHeight="false" outlineLevel="0" collapsed="false">
      <c r="A2354" s="0" t="s">
        <v>2278</v>
      </c>
      <c r="E2354" s="0" t="s">
        <v>21</v>
      </c>
      <c r="F2354" s="0" t="n">
        <v>400018</v>
      </c>
      <c r="G2354" s="0" t="n">
        <v>0.1</v>
      </c>
      <c r="H2354" s="0" t="n">
        <v>1</v>
      </c>
      <c r="I2354" s="0" t="n">
        <v>213131435</v>
      </c>
      <c r="J2354" s="2" t="n">
        <v>85</v>
      </c>
    </row>
    <row r="2355" customFormat="false" ht="15" hidden="false" customHeight="false" outlineLevel="0" collapsed="false">
      <c r="A2355" s="0" t="s">
        <v>2279</v>
      </c>
      <c r="E2355" s="0" t="s">
        <v>21</v>
      </c>
      <c r="F2355" s="0" t="n">
        <v>400054</v>
      </c>
      <c r="G2355" s="0" t="n">
        <v>0.1</v>
      </c>
      <c r="H2355" s="0" t="n">
        <v>1</v>
      </c>
      <c r="I2355" s="0" t="n">
        <v>213131434</v>
      </c>
      <c r="J2355" s="2" t="n">
        <v>86</v>
      </c>
    </row>
    <row r="2356" customFormat="false" ht="15" hidden="false" customHeight="false" outlineLevel="0" collapsed="false">
      <c r="A2356" s="0" t="s">
        <v>2280</v>
      </c>
      <c r="E2356" s="0" t="s">
        <v>1880</v>
      </c>
      <c r="F2356" s="0" t="n">
        <v>411001</v>
      </c>
      <c r="G2356" s="0" t="n">
        <v>0.1</v>
      </c>
      <c r="H2356" s="0" t="n">
        <v>1</v>
      </c>
      <c r="I2356" s="0" t="n">
        <v>213131433</v>
      </c>
      <c r="J2356" s="2" t="n">
        <v>87</v>
      </c>
    </row>
    <row r="2357" customFormat="false" ht="15" hidden="false" customHeight="false" outlineLevel="0" collapsed="false">
      <c r="A2357" s="0" t="s">
        <v>2281</v>
      </c>
      <c r="E2357" s="0" t="s">
        <v>21</v>
      </c>
      <c r="F2357" s="0" t="n">
        <v>400015</v>
      </c>
      <c r="G2357" s="0" t="n">
        <v>0.1</v>
      </c>
      <c r="H2357" s="0" t="n">
        <v>1</v>
      </c>
      <c r="I2357" s="0" t="n">
        <v>213131432</v>
      </c>
      <c r="J2357" s="2" t="n">
        <v>88</v>
      </c>
    </row>
    <row r="2358" customFormat="false" ht="15" hidden="false" customHeight="false" outlineLevel="0" collapsed="false">
      <c r="A2358" s="0" t="s">
        <v>2282</v>
      </c>
      <c r="E2358" s="0" t="s">
        <v>21</v>
      </c>
      <c r="F2358" s="0" t="n">
        <v>400018</v>
      </c>
      <c r="G2358" s="0" t="n">
        <v>0.1</v>
      </c>
      <c r="H2358" s="0" t="n">
        <v>1</v>
      </c>
      <c r="I2358" s="0" t="n">
        <v>213131431</v>
      </c>
      <c r="J2358" s="2" t="n">
        <v>89</v>
      </c>
    </row>
    <row r="2359" customFormat="false" ht="15" hidden="false" customHeight="false" outlineLevel="0" collapsed="false">
      <c r="A2359" s="0" t="s">
        <v>2283</v>
      </c>
      <c r="E2359" s="0" t="s">
        <v>21</v>
      </c>
      <c r="F2359" s="0" t="n">
        <v>400059</v>
      </c>
      <c r="G2359" s="0" t="n">
        <v>0.1</v>
      </c>
      <c r="H2359" s="0" t="n">
        <v>1</v>
      </c>
      <c r="I2359" s="0" t="n">
        <v>213131430</v>
      </c>
      <c r="J2359" s="2" t="n">
        <v>90</v>
      </c>
    </row>
    <row r="2360" customFormat="false" ht="15" hidden="false" customHeight="false" outlineLevel="0" collapsed="false">
      <c r="A2360" s="0" t="s">
        <v>2284</v>
      </c>
      <c r="E2360" s="0" t="s">
        <v>21</v>
      </c>
      <c r="F2360" s="0" t="n">
        <v>400083</v>
      </c>
      <c r="G2360" s="0" t="n">
        <v>0.1</v>
      </c>
      <c r="H2360" s="0" t="n">
        <v>1</v>
      </c>
      <c r="I2360" s="0" t="n">
        <v>213131429</v>
      </c>
      <c r="J2360" s="2" t="n">
        <v>91</v>
      </c>
    </row>
    <row r="2361" customFormat="false" ht="15" hidden="false" customHeight="false" outlineLevel="0" collapsed="false">
      <c r="A2361" s="0" t="s">
        <v>2285</v>
      </c>
      <c r="E2361" s="0" t="s">
        <v>121</v>
      </c>
      <c r="F2361" s="0" t="n">
        <v>110077</v>
      </c>
      <c r="G2361" s="0" t="n">
        <v>0.1</v>
      </c>
      <c r="H2361" s="0" t="n">
        <v>1</v>
      </c>
      <c r="I2361" s="0" t="n">
        <v>213131428</v>
      </c>
      <c r="J2361" s="2" t="n">
        <v>92</v>
      </c>
    </row>
    <row r="2362" customFormat="false" ht="15" hidden="false" customHeight="false" outlineLevel="0" collapsed="false">
      <c r="A2362" s="0" t="s">
        <v>332</v>
      </c>
      <c r="E2362" s="0" t="s">
        <v>21</v>
      </c>
      <c r="F2362" s="0" t="n">
        <v>400030</v>
      </c>
      <c r="G2362" s="0" t="n">
        <v>0.1</v>
      </c>
      <c r="H2362" s="0" t="n">
        <v>1</v>
      </c>
      <c r="I2362" s="0" t="n">
        <v>213131427</v>
      </c>
      <c r="J2362" s="2" t="n">
        <v>93</v>
      </c>
    </row>
    <row r="2363" customFormat="false" ht="15" hidden="false" customHeight="false" outlineLevel="0" collapsed="false">
      <c r="A2363" s="0" t="s">
        <v>2286</v>
      </c>
      <c r="E2363" s="0" t="s">
        <v>21</v>
      </c>
      <c r="F2363" s="0" t="n">
        <v>400009</v>
      </c>
      <c r="G2363" s="0" t="n">
        <v>0.1</v>
      </c>
      <c r="H2363" s="0" t="n">
        <v>1</v>
      </c>
      <c r="I2363" s="0" t="n">
        <v>213131426</v>
      </c>
      <c r="J2363" s="2" t="n">
        <v>94</v>
      </c>
    </row>
    <row r="2364" customFormat="false" ht="15" hidden="false" customHeight="false" outlineLevel="0" collapsed="false">
      <c r="A2364" s="0" t="s">
        <v>2287</v>
      </c>
      <c r="E2364" s="0" t="s">
        <v>2288</v>
      </c>
      <c r="F2364" s="0" t="n">
        <v>421301</v>
      </c>
      <c r="G2364" s="0" t="n">
        <v>0.1</v>
      </c>
      <c r="H2364" s="0" t="n">
        <v>1</v>
      </c>
      <c r="I2364" s="0" t="n">
        <v>213131425</v>
      </c>
      <c r="J2364" s="2" t="n">
        <v>95</v>
      </c>
    </row>
    <row r="2365" customFormat="false" ht="15" hidden="false" customHeight="false" outlineLevel="0" collapsed="false">
      <c r="A2365" s="0" t="s">
        <v>2289</v>
      </c>
      <c r="E2365" s="0" t="s">
        <v>21</v>
      </c>
      <c r="F2365" s="0" t="n">
        <v>400051</v>
      </c>
      <c r="G2365" s="0" t="n">
        <v>0.1</v>
      </c>
      <c r="H2365" s="0" t="n">
        <v>1</v>
      </c>
      <c r="I2365" s="0" t="n">
        <v>213131424</v>
      </c>
      <c r="J2365" s="2" t="n">
        <v>96</v>
      </c>
    </row>
    <row r="2366" customFormat="false" ht="15" hidden="false" customHeight="false" outlineLevel="0" collapsed="false">
      <c r="A2366" s="0" t="s">
        <v>2290</v>
      </c>
      <c r="E2366" s="0" t="s">
        <v>2291</v>
      </c>
      <c r="F2366" s="0" t="n">
        <v>835222</v>
      </c>
      <c r="G2366" s="0" t="n">
        <v>0.1</v>
      </c>
      <c r="H2366" s="0" t="n">
        <v>1</v>
      </c>
      <c r="I2366" s="0" t="n">
        <v>213131343</v>
      </c>
      <c r="J2366" s="2" t="n">
        <v>97</v>
      </c>
    </row>
    <row r="2367" customFormat="false" ht="15" hidden="false" customHeight="false" outlineLevel="0" collapsed="false">
      <c r="A2367" s="0" t="s">
        <v>2292</v>
      </c>
      <c r="E2367" s="0" t="s">
        <v>472</v>
      </c>
      <c r="F2367" s="0" t="n">
        <v>110030</v>
      </c>
      <c r="G2367" s="0" t="n">
        <v>0.1</v>
      </c>
      <c r="H2367" s="0" t="n">
        <v>1</v>
      </c>
      <c r="I2367" s="0" t="n">
        <v>213131342</v>
      </c>
      <c r="J2367" s="2" t="n">
        <v>98</v>
      </c>
    </row>
    <row r="2368" customFormat="false" ht="15" hidden="false" customHeight="false" outlineLevel="0" collapsed="false">
      <c r="A2368" s="0" t="s">
        <v>2293</v>
      </c>
      <c r="E2368" s="0" t="s">
        <v>2294</v>
      </c>
      <c r="F2368" s="0" t="n">
        <v>201306</v>
      </c>
      <c r="G2368" s="0" t="n">
        <v>0.1</v>
      </c>
      <c r="H2368" s="0" t="n">
        <v>1</v>
      </c>
      <c r="I2368" s="0" t="n">
        <v>213131341</v>
      </c>
      <c r="J2368" s="2" t="n">
        <v>99</v>
      </c>
    </row>
    <row r="2369" customFormat="false" ht="15" hidden="false" customHeight="false" outlineLevel="0" collapsed="false">
      <c r="A2369" s="0" t="s">
        <v>2295</v>
      </c>
      <c r="E2369" s="0" t="s">
        <v>2296</v>
      </c>
      <c r="F2369" s="0" t="n">
        <v>110015</v>
      </c>
      <c r="G2369" s="0" t="n">
        <v>0.1</v>
      </c>
      <c r="H2369" s="0" t="n">
        <v>1</v>
      </c>
      <c r="I2369" s="0" t="n">
        <v>213131340</v>
      </c>
      <c r="J2369" s="2" t="n">
        <v>100</v>
      </c>
    </row>
    <row r="2370" customFormat="false" ht="15" hidden="false" customHeight="false" outlineLevel="0" collapsed="false">
      <c r="A2370" s="0" t="s">
        <v>2297</v>
      </c>
      <c r="E2370" s="0" t="s">
        <v>2270</v>
      </c>
      <c r="F2370" s="0" t="n">
        <v>208001</v>
      </c>
      <c r="G2370" s="0" t="n">
        <v>0.1</v>
      </c>
      <c r="H2370" s="0" t="n">
        <v>1</v>
      </c>
      <c r="I2370" s="0" t="n">
        <v>213131339</v>
      </c>
      <c r="J2370" s="2" t="n">
        <v>101</v>
      </c>
    </row>
    <row r="2371" customFormat="false" ht="15" hidden="false" customHeight="false" outlineLevel="0" collapsed="false">
      <c r="A2371" s="0" t="s">
        <v>2298</v>
      </c>
      <c r="E2371" s="0" t="s">
        <v>165</v>
      </c>
      <c r="F2371" s="0" t="n">
        <v>610001</v>
      </c>
      <c r="G2371" s="0" t="n">
        <v>0.1</v>
      </c>
      <c r="H2371" s="0" t="n">
        <v>1</v>
      </c>
      <c r="I2371" s="0" t="n">
        <v>213131338</v>
      </c>
      <c r="J2371" s="2" t="n">
        <v>102</v>
      </c>
    </row>
    <row r="2372" customFormat="false" ht="15" hidden="false" customHeight="false" outlineLevel="0" collapsed="false">
      <c r="A2372" s="0" t="s">
        <v>2299</v>
      </c>
      <c r="E2372" s="0" t="s">
        <v>2300</v>
      </c>
      <c r="F2372" s="0" t="n">
        <v>148021</v>
      </c>
      <c r="G2372" s="0" t="n">
        <v>0.1</v>
      </c>
      <c r="H2372" s="0" t="n">
        <v>1</v>
      </c>
      <c r="I2372" s="0" t="n">
        <v>213131337</v>
      </c>
      <c r="J2372" s="2" t="n">
        <v>103</v>
      </c>
    </row>
    <row r="2373" customFormat="false" ht="15" hidden="false" customHeight="false" outlineLevel="0" collapsed="false">
      <c r="A2373" s="0" t="s">
        <v>2301</v>
      </c>
      <c r="E2373" s="0" t="s">
        <v>199</v>
      </c>
      <c r="F2373" s="0" t="n">
        <v>500033</v>
      </c>
      <c r="G2373" s="0" t="n">
        <v>0.1</v>
      </c>
      <c r="H2373" s="0" t="n">
        <v>1</v>
      </c>
      <c r="I2373" s="0" t="n">
        <v>213131336</v>
      </c>
      <c r="J2373" s="2" t="n">
        <v>104</v>
      </c>
    </row>
    <row r="2374" customFormat="false" ht="15" hidden="false" customHeight="false" outlineLevel="0" collapsed="false">
      <c r="A2374" s="0" t="s">
        <v>2302</v>
      </c>
      <c r="E2374" s="0" t="s">
        <v>127</v>
      </c>
      <c r="F2374" s="0" t="n">
        <v>121003</v>
      </c>
      <c r="G2374" s="0" t="n">
        <v>0.1</v>
      </c>
      <c r="H2374" s="0" t="n">
        <v>1</v>
      </c>
      <c r="I2374" s="0" t="n">
        <v>213131335</v>
      </c>
      <c r="J2374" s="2" t="n">
        <v>105</v>
      </c>
    </row>
    <row r="2375" customFormat="false" ht="15" hidden="false" customHeight="false" outlineLevel="0" collapsed="false">
      <c r="A2375" s="0" t="s">
        <v>2303</v>
      </c>
      <c r="E2375" s="0" t="s">
        <v>28</v>
      </c>
      <c r="F2375" s="0" t="n">
        <v>583123</v>
      </c>
      <c r="G2375" s="0" t="n">
        <v>0.1</v>
      </c>
      <c r="H2375" s="0" t="n">
        <v>1</v>
      </c>
      <c r="I2375" s="0" t="n">
        <v>213131334</v>
      </c>
      <c r="J2375" s="2" t="n">
        <v>106</v>
      </c>
    </row>
    <row r="2376" customFormat="false" ht="15" hidden="false" customHeight="false" outlineLevel="0" collapsed="false">
      <c r="A2376" s="0" t="s">
        <v>2304</v>
      </c>
      <c r="E2376" s="0" t="s">
        <v>15</v>
      </c>
      <c r="F2376" s="0" t="n">
        <v>400706</v>
      </c>
      <c r="G2376" s="0" t="n">
        <v>0.1</v>
      </c>
      <c r="H2376" s="0" t="n">
        <v>1</v>
      </c>
      <c r="I2376" s="0" t="n">
        <v>213131333</v>
      </c>
      <c r="J2376" s="2" t="n">
        <v>107</v>
      </c>
    </row>
    <row r="2377" customFormat="false" ht="15" hidden="false" customHeight="false" outlineLevel="0" collapsed="false">
      <c r="A2377" s="0" t="s">
        <v>2305</v>
      </c>
      <c r="E2377" s="0" t="s">
        <v>54</v>
      </c>
      <c r="F2377" s="0" t="n">
        <v>492001</v>
      </c>
      <c r="G2377" s="0" t="n">
        <v>0.1</v>
      </c>
      <c r="H2377" s="0" t="n">
        <v>1</v>
      </c>
      <c r="I2377" s="0" t="n">
        <v>213131332</v>
      </c>
      <c r="J2377" s="2" t="n">
        <v>108</v>
      </c>
    </row>
    <row r="2378" customFormat="false" ht="15" hidden="false" customHeight="false" outlineLevel="0" collapsed="false">
      <c r="A2378" s="0" t="s">
        <v>2304</v>
      </c>
      <c r="E2378" s="0" t="s">
        <v>15</v>
      </c>
      <c r="F2378" s="0" t="n">
        <v>400706</v>
      </c>
      <c r="G2378" s="0" t="n">
        <v>0.1</v>
      </c>
      <c r="H2378" s="0" t="n">
        <v>1</v>
      </c>
      <c r="I2378" s="0" t="n">
        <v>213131331</v>
      </c>
      <c r="J2378" s="2" t="n">
        <v>109</v>
      </c>
    </row>
    <row r="2379" customFormat="false" ht="15" hidden="false" customHeight="false" outlineLevel="0" collapsed="false">
      <c r="A2379" s="0" t="s">
        <v>2306</v>
      </c>
      <c r="E2379" s="0" t="s">
        <v>2307</v>
      </c>
      <c r="F2379" s="0" t="n">
        <v>363641</v>
      </c>
      <c r="G2379" s="0" t="n">
        <v>0.1</v>
      </c>
      <c r="H2379" s="0" t="n">
        <v>1</v>
      </c>
      <c r="I2379" s="0" t="n">
        <v>213131330</v>
      </c>
      <c r="J2379" s="2" t="n">
        <v>110</v>
      </c>
    </row>
    <row r="2380" customFormat="false" ht="15" hidden="false" customHeight="false" outlineLevel="0" collapsed="false">
      <c r="A2380" s="0" t="s">
        <v>2308</v>
      </c>
      <c r="E2380" s="0" t="s">
        <v>75</v>
      </c>
      <c r="F2380" s="0" t="n">
        <v>393001</v>
      </c>
      <c r="G2380" s="0" t="n">
        <v>0.1</v>
      </c>
      <c r="H2380" s="0" t="n">
        <v>1</v>
      </c>
      <c r="I2380" s="0" t="n">
        <v>213131329</v>
      </c>
      <c r="J2380" s="2" t="n">
        <v>111</v>
      </c>
    </row>
    <row r="2381" customFormat="false" ht="15" hidden="false" customHeight="false" outlineLevel="0" collapsed="false">
      <c r="A2381" s="0" t="s">
        <v>2309</v>
      </c>
      <c r="E2381" s="0" t="s">
        <v>2310</v>
      </c>
      <c r="F2381" s="0" t="n">
        <v>786613</v>
      </c>
      <c r="G2381" s="0" t="n">
        <v>0.1</v>
      </c>
      <c r="H2381" s="0" t="n">
        <v>1</v>
      </c>
      <c r="I2381" s="0" t="n">
        <v>213131328</v>
      </c>
      <c r="J2381" s="2" t="n">
        <v>112</v>
      </c>
    </row>
    <row r="2382" customFormat="false" ht="15" hidden="false" customHeight="false" outlineLevel="0" collapsed="false">
      <c r="A2382" s="0" t="s">
        <v>2311</v>
      </c>
      <c r="E2382" s="0" t="s">
        <v>2312</v>
      </c>
      <c r="F2382" s="0" t="n">
        <v>361004</v>
      </c>
      <c r="G2382" s="0" t="n">
        <v>0.1</v>
      </c>
      <c r="H2382" s="0" t="n">
        <v>1</v>
      </c>
      <c r="I2382" s="0" t="n">
        <v>213131327</v>
      </c>
      <c r="J2382" s="2" t="n">
        <v>113</v>
      </c>
    </row>
    <row r="2383" customFormat="false" ht="15" hidden="false" customHeight="false" outlineLevel="0" collapsed="false">
      <c r="A2383" s="0" t="s">
        <v>2313</v>
      </c>
      <c r="E2383" s="0" t="s">
        <v>21</v>
      </c>
      <c r="F2383" s="0" t="n">
        <v>400056</v>
      </c>
      <c r="G2383" s="0" t="n">
        <v>0.1</v>
      </c>
      <c r="H2383" s="0" t="n">
        <v>1</v>
      </c>
      <c r="I2383" s="0" t="n">
        <v>213131326</v>
      </c>
      <c r="J2383" s="2" t="n">
        <v>114</v>
      </c>
    </row>
    <row r="2384" customFormat="false" ht="15" hidden="false" customHeight="false" outlineLevel="0" collapsed="false">
      <c r="A2384" s="0" t="s">
        <v>2314</v>
      </c>
      <c r="E2384" s="0" t="s">
        <v>940</v>
      </c>
      <c r="F2384" s="0" t="n">
        <v>249403</v>
      </c>
      <c r="G2384" s="0" t="n">
        <v>0.1</v>
      </c>
      <c r="H2384" s="0" t="n">
        <v>1</v>
      </c>
      <c r="I2384" s="0" t="n">
        <v>213131325</v>
      </c>
      <c r="J2384" s="2" t="n">
        <v>115</v>
      </c>
    </row>
    <row r="2385" customFormat="false" ht="15" hidden="false" customHeight="false" outlineLevel="0" collapsed="false">
      <c r="A2385" s="0" t="s">
        <v>2315</v>
      </c>
      <c r="E2385" s="0" t="s">
        <v>2316</v>
      </c>
      <c r="F2385" s="0" t="n">
        <v>382721</v>
      </c>
      <c r="G2385" s="0" t="n">
        <v>0.1</v>
      </c>
      <c r="H2385" s="0" t="n">
        <v>1</v>
      </c>
      <c r="I2385" s="0" t="n">
        <v>213131324</v>
      </c>
      <c r="J2385" s="2" t="n">
        <v>116</v>
      </c>
    </row>
    <row r="2386" customFormat="false" ht="15" hidden="false" customHeight="false" outlineLevel="0" collapsed="false">
      <c r="A2386" s="0" t="s">
        <v>2317</v>
      </c>
      <c r="E2386" s="0" t="s">
        <v>199</v>
      </c>
      <c r="F2386" s="0" t="n">
        <v>500090</v>
      </c>
      <c r="G2386" s="0" t="n">
        <v>0.1</v>
      </c>
      <c r="H2386" s="0" t="n">
        <v>1</v>
      </c>
      <c r="I2386" s="0" t="n">
        <v>213131383</v>
      </c>
      <c r="J2386" s="2" t="n">
        <v>117</v>
      </c>
    </row>
    <row r="2387" customFormat="false" ht="15" hidden="false" customHeight="false" outlineLevel="0" collapsed="false">
      <c r="A2387" s="0" t="s">
        <v>2318</v>
      </c>
      <c r="E2387" s="0" t="s">
        <v>1880</v>
      </c>
      <c r="F2387" s="0" t="n">
        <v>412216</v>
      </c>
      <c r="G2387" s="0" t="n">
        <v>0.1</v>
      </c>
      <c r="H2387" s="0" t="n">
        <v>1</v>
      </c>
      <c r="I2387" s="0" t="n">
        <v>213131382</v>
      </c>
      <c r="J2387" s="2" t="n">
        <v>118</v>
      </c>
    </row>
    <row r="2388" customFormat="false" ht="15" hidden="false" customHeight="false" outlineLevel="0" collapsed="false">
      <c r="A2388" s="0" t="s">
        <v>2319</v>
      </c>
      <c r="E2388" s="0" t="s">
        <v>2205</v>
      </c>
      <c r="F2388" s="0" t="n">
        <v>122050</v>
      </c>
      <c r="G2388" s="0" t="n">
        <v>0.1</v>
      </c>
      <c r="H2388" s="0" t="n">
        <v>1</v>
      </c>
      <c r="I2388" s="0" t="n">
        <v>213131381</v>
      </c>
      <c r="J2388" s="2" t="n">
        <v>119</v>
      </c>
    </row>
    <row r="2389" customFormat="false" ht="15" hidden="false" customHeight="false" outlineLevel="0" collapsed="false">
      <c r="A2389" s="0" t="s">
        <v>2320</v>
      </c>
      <c r="E2389" s="0" t="s">
        <v>21</v>
      </c>
      <c r="F2389" s="0" t="n">
        <v>400099</v>
      </c>
      <c r="G2389" s="0" t="n">
        <v>0.1</v>
      </c>
      <c r="H2389" s="0" t="n">
        <v>1</v>
      </c>
      <c r="I2389" s="0" t="n">
        <v>213131380</v>
      </c>
      <c r="J2389" s="2" t="n">
        <v>120</v>
      </c>
    </row>
    <row r="2390" customFormat="false" ht="15" hidden="false" customHeight="false" outlineLevel="0" collapsed="false">
      <c r="A2390" s="0" t="s">
        <v>2321</v>
      </c>
      <c r="E2390" s="0" t="s">
        <v>2322</v>
      </c>
      <c r="F2390" s="0" t="n">
        <v>131029</v>
      </c>
      <c r="G2390" s="0" t="n">
        <v>0.1</v>
      </c>
      <c r="H2390" s="0" t="n">
        <v>1</v>
      </c>
      <c r="I2390" s="0" t="n">
        <v>213131379</v>
      </c>
      <c r="J2390" s="2" t="n">
        <v>121</v>
      </c>
    </row>
    <row r="2391" customFormat="false" ht="15" hidden="false" customHeight="false" outlineLevel="0" collapsed="false">
      <c r="A2391" s="0" t="s">
        <v>2323</v>
      </c>
      <c r="E2391" s="0" t="s">
        <v>406</v>
      </c>
      <c r="F2391" s="0" t="n">
        <v>160002</v>
      </c>
      <c r="G2391" s="0" t="n">
        <v>0.1</v>
      </c>
      <c r="H2391" s="0" t="n">
        <v>1</v>
      </c>
      <c r="I2391" s="0" t="n">
        <v>213131378</v>
      </c>
      <c r="J2391" s="2" t="n">
        <v>122</v>
      </c>
    </row>
    <row r="2392" customFormat="false" ht="15" hidden="false" customHeight="false" outlineLevel="0" collapsed="false">
      <c r="A2392" s="0" t="s">
        <v>2324</v>
      </c>
      <c r="E2392" s="0" t="s">
        <v>21</v>
      </c>
      <c r="F2392" s="0" t="n">
        <v>400052</v>
      </c>
      <c r="G2392" s="0" t="n">
        <v>0.1</v>
      </c>
      <c r="H2392" s="0" t="n">
        <v>1</v>
      </c>
      <c r="I2392" s="0" t="n">
        <v>213131377</v>
      </c>
      <c r="J2392" s="2" t="n">
        <v>123</v>
      </c>
    </row>
    <row r="2393" customFormat="false" ht="15" hidden="false" customHeight="false" outlineLevel="0" collapsed="false">
      <c r="A2393" s="0" t="s">
        <v>2325</v>
      </c>
      <c r="E2393" s="0" t="s">
        <v>21</v>
      </c>
      <c r="F2393" s="0" t="n">
        <v>400063</v>
      </c>
      <c r="G2393" s="0" t="n">
        <v>0.1</v>
      </c>
      <c r="H2393" s="0" t="n">
        <v>1</v>
      </c>
      <c r="I2393" s="0" t="n">
        <v>213131376</v>
      </c>
      <c r="J2393" s="2" t="n">
        <v>124</v>
      </c>
    </row>
    <row r="2394" customFormat="false" ht="15" hidden="false" customHeight="false" outlineLevel="0" collapsed="false">
      <c r="A2394" s="0" t="s">
        <v>2326</v>
      </c>
      <c r="E2394" s="0" t="s">
        <v>2327</v>
      </c>
      <c r="F2394" s="0" t="n">
        <v>388370</v>
      </c>
      <c r="G2394" s="0" t="n">
        <v>0.1</v>
      </c>
      <c r="H2394" s="0" t="n">
        <v>1</v>
      </c>
      <c r="I2394" s="0" t="n">
        <v>213131375</v>
      </c>
      <c r="J2394" s="2" t="n">
        <v>125</v>
      </c>
    </row>
    <row r="2395" customFormat="false" ht="15" hidden="false" customHeight="false" outlineLevel="0" collapsed="false">
      <c r="A2395" s="0" t="s">
        <v>2328</v>
      </c>
      <c r="E2395" s="0" t="s">
        <v>2329</v>
      </c>
      <c r="F2395" s="0" t="n">
        <v>440016</v>
      </c>
      <c r="G2395" s="0" t="n">
        <v>0.1</v>
      </c>
      <c r="H2395" s="0" t="n">
        <v>1</v>
      </c>
      <c r="I2395" s="0" t="n">
        <v>213131374</v>
      </c>
      <c r="J2395" s="2" t="n">
        <v>126</v>
      </c>
    </row>
    <row r="2396" customFormat="false" ht="15" hidden="false" customHeight="false" outlineLevel="0" collapsed="false">
      <c r="A2396" s="0" t="s">
        <v>2330</v>
      </c>
      <c r="E2396" s="0" t="s">
        <v>199</v>
      </c>
      <c r="F2396" s="0" t="n">
        <v>500055</v>
      </c>
      <c r="G2396" s="0" t="n">
        <v>0.1</v>
      </c>
      <c r="H2396" s="0" t="n">
        <v>1</v>
      </c>
      <c r="I2396" s="0" t="n">
        <v>213131373</v>
      </c>
      <c r="J2396" s="2" t="n">
        <v>127</v>
      </c>
    </row>
    <row r="2397" customFormat="false" ht="15" hidden="false" customHeight="false" outlineLevel="0" collapsed="false">
      <c r="A2397" s="0" t="s">
        <v>2331</v>
      </c>
      <c r="E2397" s="0" t="s">
        <v>22</v>
      </c>
      <c r="F2397" s="0" t="n">
        <v>641011</v>
      </c>
      <c r="G2397" s="0" t="n">
        <v>0.1</v>
      </c>
      <c r="H2397" s="0" t="n">
        <v>1</v>
      </c>
      <c r="I2397" s="0" t="n">
        <v>213131372</v>
      </c>
      <c r="J2397" s="2" t="n">
        <v>128</v>
      </c>
    </row>
    <row r="2398" customFormat="false" ht="15" hidden="false" customHeight="false" outlineLevel="0" collapsed="false">
      <c r="A2398" s="0" t="s">
        <v>2332</v>
      </c>
      <c r="E2398" s="0" t="s">
        <v>1880</v>
      </c>
      <c r="F2398" s="0" t="n">
        <v>411057</v>
      </c>
      <c r="G2398" s="0" t="n">
        <v>0.1</v>
      </c>
      <c r="H2398" s="0" t="n">
        <v>1</v>
      </c>
      <c r="I2398" s="0" t="n">
        <v>213131371</v>
      </c>
      <c r="J2398" s="2" t="n">
        <v>129</v>
      </c>
    </row>
    <row r="2399" customFormat="false" ht="15" hidden="false" customHeight="false" outlineLevel="0" collapsed="false">
      <c r="A2399" s="0" t="s">
        <v>2333</v>
      </c>
      <c r="E2399" s="0" t="s">
        <v>2205</v>
      </c>
      <c r="F2399" s="0" t="n">
        <v>122002</v>
      </c>
      <c r="G2399" s="0" t="n">
        <v>0.1</v>
      </c>
      <c r="H2399" s="0" t="n">
        <v>1</v>
      </c>
      <c r="I2399" s="0" t="n">
        <v>213131370</v>
      </c>
      <c r="J2399" s="2" t="n">
        <v>130</v>
      </c>
    </row>
    <row r="2400" customFormat="false" ht="15" hidden="false" customHeight="false" outlineLevel="0" collapsed="false">
      <c r="A2400" s="0" t="s">
        <v>2334</v>
      </c>
      <c r="E2400" s="0" t="s">
        <v>15</v>
      </c>
      <c r="F2400" s="0" t="n">
        <v>400606</v>
      </c>
      <c r="G2400" s="0" t="n">
        <v>0.1</v>
      </c>
      <c r="H2400" s="0" t="n">
        <v>1</v>
      </c>
      <c r="I2400" s="0" t="n">
        <v>213131369</v>
      </c>
      <c r="J2400" s="2" t="n">
        <v>131</v>
      </c>
    </row>
    <row r="2401" customFormat="false" ht="15" hidden="false" customHeight="false" outlineLevel="0" collapsed="false">
      <c r="A2401" s="0" t="s">
        <v>2335</v>
      </c>
      <c r="E2401" s="0" t="s">
        <v>24</v>
      </c>
      <c r="F2401" s="0" t="n">
        <v>560001</v>
      </c>
      <c r="G2401" s="0" t="n">
        <v>0.1</v>
      </c>
      <c r="H2401" s="0" t="n">
        <v>1</v>
      </c>
      <c r="I2401" s="0" t="n">
        <v>213131368</v>
      </c>
      <c r="J2401" s="2" t="n">
        <v>132</v>
      </c>
    </row>
    <row r="2402" customFormat="false" ht="15" hidden="false" customHeight="false" outlineLevel="0" collapsed="false">
      <c r="A2402" s="0" t="s">
        <v>2336</v>
      </c>
      <c r="E2402" s="0" t="s">
        <v>2337</v>
      </c>
      <c r="F2402" s="0" t="n">
        <v>506004</v>
      </c>
      <c r="G2402" s="0" t="n">
        <v>0.1</v>
      </c>
      <c r="H2402" s="0" t="n">
        <v>1</v>
      </c>
      <c r="I2402" s="0" t="n">
        <v>213131367</v>
      </c>
      <c r="J2402" s="2" t="n">
        <v>133</v>
      </c>
    </row>
    <row r="2403" customFormat="false" ht="15" hidden="false" customHeight="false" outlineLevel="0" collapsed="false">
      <c r="A2403" s="0" t="s">
        <v>2338</v>
      </c>
      <c r="E2403" s="0" t="s">
        <v>21</v>
      </c>
      <c r="F2403" s="0" t="n">
        <v>400057</v>
      </c>
      <c r="G2403" s="0" t="n">
        <v>0.1</v>
      </c>
      <c r="H2403" s="0" t="n">
        <v>1</v>
      </c>
      <c r="I2403" s="0" t="n">
        <v>213131366</v>
      </c>
      <c r="J2403" s="2" t="n">
        <v>134</v>
      </c>
    </row>
    <row r="2404" customFormat="false" ht="15" hidden="false" customHeight="false" outlineLevel="0" collapsed="false">
      <c r="A2404" s="0" t="s">
        <v>2339</v>
      </c>
      <c r="E2404" s="0" t="s">
        <v>21</v>
      </c>
      <c r="F2404" s="0" t="n">
        <v>400072</v>
      </c>
      <c r="G2404" s="0" t="n">
        <v>0.1</v>
      </c>
      <c r="H2404" s="0" t="n">
        <v>1</v>
      </c>
      <c r="I2404" s="0" t="n">
        <v>213131365</v>
      </c>
      <c r="J2404" s="2" t="n">
        <v>135</v>
      </c>
    </row>
    <row r="2405" customFormat="false" ht="15" hidden="false" customHeight="false" outlineLevel="0" collapsed="false">
      <c r="A2405" s="0" t="s">
        <v>2340</v>
      </c>
      <c r="E2405" s="0" t="s">
        <v>2205</v>
      </c>
      <c r="F2405" s="0" t="n">
        <v>122003</v>
      </c>
      <c r="G2405" s="0" t="n">
        <v>0.1</v>
      </c>
      <c r="H2405" s="0" t="n">
        <v>1</v>
      </c>
      <c r="I2405" s="0" t="n">
        <v>213131364</v>
      </c>
      <c r="J2405" s="2" t="n">
        <v>136</v>
      </c>
    </row>
    <row r="2406" customFormat="false" ht="15" hidden="false" customHeight="false" outlineLevel="0" collapsed="false">
      <c r="A2406" s="0" t="s">
        <v>2341</v>
      </c>
      <c r="E2406" s="0" t="s">
        <v>1880</v>
      </c>
      <c r="F2406" s="0" t="n">
        <v>411038</v>
      </c>
      <c r="G2406" s="0" t="n">
        <v>0.1</v>
      </c>
      <c r="H2406" s="0" t="n">
        <v>1</v>
      </c>
      <c r="I2406" s="0" t="n">
        <v>213131363</v>
      </c>
      <c r="J2406" s="2" t="n">
        <v>137</v>
      </c>
    </row>
    <row r="2407" customFormat="false" ht="15" hidden="false" customHeight="false" outlineLevel="0" collapsed="false">
      <c r="A2407" s="0" t="s">
        <v>2342</v>
      </c>
      <c r="E2407" s="0" t="s">
        <v>2343</v>
      </c>
      <c r="F2407" s="0" t="n">
        <v>737101</v>
      </c>
      <c r="G2407" s="0" t="n">
        <v>0.1</v>
      </c>
      <c r="H2407" s="0" t="n">
        <v>1</v>
      </c>
      <c r="I2407" s="0" t="n">
        <v>213131362</v>
      </c>
      <c r="J2407" s="2" t="n">
        <v>138</v>
      </c>
    </row>
    <row r="2408" customFormat="false" ht="15" hidden="false" customHeight="false" outlineLevel="0" collapsed="false">
      <c r="A2408" s="0" t="s">
        <v>2344</v>
      </c>
      <c r="E2408" s="0" t="s">
        <v>199</v>
      </c>
      <c r="F2408" s="0" t="n">
        <v>500081</v>
      </c>
      <c r="G2408" s="0" t="n">
        <v>0.1</v>
      </c>
      <c r="H2408" s="0" t="n">
        <v>1</v>
      </c>
      <c r="I2408" s="0" t="n">
        <v>213131361</v>
      </c>
      <c r="J2408" s="2" t="n">
        <v>139</v>
      </c>
    </row>
    <row r="2409" customFormat="false" ht="15" hidden="false" customHeight="false" outlineLevel="0" collapsed="false">
      <c r="A2409" s="0" t="s">
        <v>2345</v>
      </c>
      <c r="E2409" s="0" t="s">
        <v>24</v>
      </c>
      <c r="F2409" s="0" t="n">
        <v>560058</v>
      </c>
      <c r="G2409" s="0" t="n">
        <v>0.1</v>
      </c>
      <c r="H2409" s="0" t="n">
        <v>1</v>
      </c>
      <c r="I2409" s="0" t="n">
        <v>213131360</v>
      </c>
      <c r="J2409" s="2" t="n">
        <v>140</v>
      </c>
    </row>
    <row r="2410" customFormat="false" ht="15" hidden="false" customHeight="false" outlineLevel="0" collapsed="false">
      <c r="A2410" s="0" t="s">
        <v>2346</v>
      </c>
      <c r="E2410" s="0" t="s">
        <v>52</v>
      </c>
      <c r="F2410" s="0" t="n">
        <v>380015</v>
      </c>
      <c r="G2410" s="0" t="n">
        <v>0.1</v>
      </c>
      <c r="H2410" s="0" t="n">
        <v>1</v>
      </c>
      <c r="I2410" s="0" t="n">
        <v>213131359</v>
      </c>
      <c r="J2410" s="2" t="n">
        <v>141</v>
      </c>
    </row>
    <row r="2411" customFormat="false" ht="15" hidden="false" customHeight="false" outlineLevel="0" collapsed="false">
      <c r="A2411" s="0" t="s">
        <v>2347</v>
      </c>
      <c r="E2411" s="0" t="s">
        <v>21</v>
      </c>
      <c r="F2411" s="0" t="n">
        <v>400097</v>
      </c>
      <c r="G2411" s="0" t="n">
        <v>0.1</v>
      </c>
      <c r="H2411" s="0" t="n">
        <v>1</v>
      </c>
      <c r="I2411" s="0" t="n">
        <v>213131358</v>
      </c>
      <c r="J2411" s="2" t="n">
        <v>142</v>
      </c>
    </row>
    <row r="2412" customFormat="false" ht="15" hidden="false" customHeight="false" outlineLevel="0" collapsed="false">
      <c r="A2412" s="0" t="s">
        <v>2348</v>
      </c>
      <c r="E2412" s="0" t="s">
        <v>2205</v>
      </c>
      <c r="F2412" s="0" t="n">
        <v>122015</v>
      </c>
      <c r="G2412" s="0" t="n">
        <v>0.1</v>
      </c>
      <c r="H2412" s="0" t="n">
        <v>1</v>
      </c>
      <c r="I2412" s="0" t="n">
        <v>213131357</v>
      </c>
      <c r="J2412" s="2" t="n">
        <v>143</v>
      </c>
    </row>
    <row r="2413" customFormat="false" ht="15" hidden="false" customHeight="false" outlineLevel="0" collapsed="false">
      <c r="A2413" s="0" t="s">
        <v>2349</v>
      </c>
      <c r="E2413" s="0" t="s">
        <v>21</v>
      </c>
      <c r="F2413" s="0" t="n">
        <v>400051</v>
      </c>
      <c r="G2413" s="0" t="n">
        <v>0.1</v>
      </c>
      <c r="H2413" s="0" t="n">
        <v>1</v>
      </c>
      <c r="I2413" s="0" t="n">
        <v>213131356</v>
      </c>
      <c r="J2413" s="2" t="n">
        <v>144</v>
      </c>
    </row>
    <row r="2414" customFormat="false" ht="15" hidden="false" customHeight="false" outlineLevel="0" collapsed="false">
      <c r="A2414" s="0" t="s">
        <v>2350</v>
      </c>
      <c r="E2414" s="0" t="s">
        <v>24</v>
      </c>
      <c r="F2414" s="0" t="n">
        <v>560037</v>
      </c>
      <c r="G2414" s="0" t="n">
        <v>0.1</v>
      </c>
      <c r="H2414" s="0" t="n">
        <v>1</v>
      </c>
      <c r="I2414" s="0" t="n">
        <v>213131355</v>
      </c>
      <c r="J2414" s="2" t="n">
        <v>145</v>
      </c>
    </row>
    <row r="2415" customFormat="false" ht="15" hidden="false" customHeight="false" outlineLevel="0" collapsed="false">
      <c r="A2415" s="0" t="s">
        <v>2351</v>
      </c>
      <c r="E2415" s="0" t="s">
        <v>21</v>
      </c>
      <c r="F2415" s="0" t="n">
        <v>400063</v>
      </c>
      <c r="G2415" s="0" t="n">
        <v>0.1</v>
      </c>
      <c r="H2415" s="0" t="n">
        <v>1</v>
      </c>
      <c r="I2415" s="0" t="n">
        <v>213131354</v>
      </c>
      <c r="J2415" s="2" t="n">
        <v>146</v>
      </c>
    </row>
    <row r="2416" customFormat="false" ht="15" hidden="false" customHeight="false" outlineLevel="0" collapsed="false">
      <c r="A2416" s="0" t="s">
        <v>2352</v>
      </c>
      <c r="E2416" s="0" t="s">
        <v>199</v>
      </c>
      <c r="F2416" s="0" t="n">
        <v>500034</v>
      </c>
      <c r="G2416" s="0" t="n">
        <v>0.1</v>
      </c>
      <c r="H2416" s="0" t="n">
        <v>1</v>
      </c>
      <c r="I2416" s="0" t="n">
        <v>213131353</v>
      </c>
      <c r="J2416" s="2" t="n">
        <v>147</v>
      </c>
    </row>
    <row r="2417" customFormat="false" ht="15" hidden="false" customHeight="false" outlineLevel="0" collapsed="false">
      <c r="A2417" s="0" t="s">
        <v>2353</v>
      </c>
      <c r="E2417" s="0" t="s">
        <v>52</v>
      </c>
      <c r="F2417" s="0" t="n">
        <v>380001</v>
      </c>
      <c r="G2417" s="0" t="n">
        <v>0.1</v>
      </c>
      <c r="H2417" s="0" t="n">
        <v>1</v>
      </c>
      <c r="I2417" s="0" t="n">
        <v>213131352</v>
      </c>
      <c r="J2417" s="2" t="n">
        <v>148</v>
      </c>
    </row>
    <row r="2418" customFormat="false" ht="15" hidden="false" customHeight="false" outlineLevel="0" collapsed="false">
      <c r="A2418" s="0" t="s">
        <v>2354</v>
      </c>
      <c r="E2418" s="0" t="s">
        <v>21</v>
      </c>
      <c r="F2418" s="0" t="n">
        <v>400055</v>
      </c>
      <c r="G2418" s="0" t="n">
        <v>0.1</v>
      </c>
      <c r="H2418" s="0" t="n">
        <v>1</v>
      </c>
      <c r="I2418" s="0" t="n">
        <v>213131351</v>
      </c>
      <c r="J2418" s="2" t="n">
        <v>149</v>
      </c>
    </row>
    <row r="2419" customFormat="false" ht="15" hidden="false" customHeight="false" outlineLevel="0" collapsed="false">
      <c r="A2419" s="0" t="s">
        <v>2355</v>
      </c>
      <c r="E2419" s="0" t="s">
        <v>2312</v>
      </c>
      <c r="F2419" s="0" t="n">
        <v>361305</v>
      </c>
      <c r="G2419" s="0" t="n">
        <v>0.1</v>
      </c>
      <c r="H2419" s="0" t="n">
        <v>1</v>
      </c>
      <c r="I2419" s="0" t="n">
        <v>213131350</v>
      </c>
      <c r="J2419" s="2" t="n">
        <v>150</v>
      </c>
    </row>
    <row r="2420" customFormat="false" ht="15" hidden="false" customHeight="false" outlineLevel="0" collapsed="false">
      <c r="A2420" s="0" t="s">
        <v>2355</v>
      </c>
      <c r="E2420" s="0" t="s">
        <v>2312</v>
      </c>
      <c r="F2420" s="0" t="n">
        <v>361305</v>
      </c>
      <c r="G2420" s="0" t="n">
        <v>0.1</v>
      </c>
      <c r="H2420" s="0" t="n">
        <v>1</v>
      </c>
      <c r="I2420" s="0" t="n">
        <v>213131349</v>
      </c>
      <c r="J2420" s="2" t="n">
        <v>151</v>
      </c>
    </row>
    <row r="2421" customFormat="false" ht="15" hidden="false" customHeight="false" outlineLevel="0" collapsed="false">
      <c r="A2421" s="0" t="s">
        <v>2356</v>
      </c>
      <c r="E2421" s="0" t="s">
        <v>151</v>
      </c>
      <c r="F2421" s="0" t="n">
        <v>363642</v>
      </c>
      <c r="G2421" s="0" t="n">
        <v>0.1</v>
      </c>
      <c r="H2421" s="0" t="n">
        <v>1</v>
      </c>
      <c r="I2421" s="0" t="n">
        <v>213131348</v>
      </c>
      <c r="J2421" s="2" t="n">
        <v>152</v>
      </c>
    </row>
    <row r="2422" customFormat="false" ht="15" hidden="false" customHeight="false" outlineLevel="0" collapsed="false">
      <c r="A2422" s="0" t="s">
        <v>2357</v>
      </c>
      <c r="E2422" s="0" t="s">
        <v>75</v>
      </c>
      <c r="F2422" s="0" t="n">
        <v>393002</v>
      </c>
      <c r="G2422" s="0" t="n">
        <v>0.1</v>
      </c>
      <c r="H2422" s="0" t="n">
        <v>1</v>
      </c>
      <c r="I2422" s="0" t="n">
        <v>213131347</v>
      </c>
      <c r="J2422" s="2" t="n">
        <v>153</v>
      </c>
    </row>
    <row r="2423" customFormat="false" ht="15" hidden="false" customHeight="false" outlineLevel="0" collapsed="false">
      <c r="A2423" s="0" t="s">
        <v>2358</v>
      </c>
      <c r="E2423" s="0" t="s">
        <v>127</v>
      </c>
      <c r="F2423" s="0" t="n">
        <v>121004</v>
      </c>
      <c r="G2423" s="0" t="n">
        <v>0.1</v>
      </c>
      <c r="H2423" s="0" t="n">
        <v>1</v>
      </c>
      <c r="I2423" s="0" t="n">
        <v>213131346</v>
      </c>
      <c r="J2423" s="2" t="n">
        <v>154</v>
      </c>
    </row>
    <row r="2424" customFormat="false" ht="15" hidden="false" customHeight="false" outlineLevel="0" collapsed="false">
      <c r="A2424" s="0" t="s">
        <v>2359</v>
      </c>
      <c r="E2424" s="0" t="s">
        <v>127</v>
      </c>
      <c r="F2424" s="0" t="n">
        <v>121001</v>
      </c>
      <c r="G2424" s="0" t="n">
        <v>0.1</v>
      </c>
      <c r="H2424" s="0" t="n">
        <v>1</v>
      </c>
      <c r="I2424" s="0" t="n">
        <v>213131345</v>
      </c>
      <c r="J2424" s="2" t="n">
        <v>155</v>
      </c>
    </row>
    <row r="2425" customFormat="false" ht="15" hidden="false" customHeight="false" outlineLevel="0" collapsed="false">
      <c r="A2425" s="0" t="s">
        <v>2360</v>
      </c>
      <c r="E2425" s="0" t="s">
        <v>69</v>
      </c>
      <c r="F2425" s="0" t="n">
        <v>395010</v>
      </c>
      <c r="G2425" s="0" t="n">
        <v>0.1</v>
      </c>
      <c r="H2425" s="0" t="n">
        <v>1</v>
      </c>
      <c r="I2425" s="0" t="n">
        <v>213131344</v>
      </c>
      <c r="J2425" s="2" t="n">
        <v>156</v>
      </c>
    </row>
    <row r="2426" customFormat="false" ht="15" hidden="false" customHeight="false" outlineLevel="0" collapsed="false">
      <c r="A2426" s="0" t="s">
        <v>2361</v>
      </c>
      <c r="E2426" s="0" t="s">
        <v>24</v>
      </c>
      <c r="F2426" s="0" t="n">
        <v>560066</v>
      </c>
      <c r="G2426" s="0" t="n">
        <v>0.1</v>
      </c>
      <c r="H2426" s="0" t="n">
        <v>1</v>
      </c>
      <c r="I2426" s="0" t="n">
        <v>213131423</v>
      </c>
      <c r="J2426" s="2" t="n">
        <v>157</v>
      </c>
    </row>
    <row r="2427" customFormat="false" ht="15" hidden="false" customHeight="false" outlineLevel="0" collapsed="false">
      <c r="A2427" s="0" t="s">
        <v>2362</v>
      </c>
      <c r="E2427" s="0" t="s">
        <v>199</v>
      </c>
      <c r="F2427" s="0" t="n">
        <v>500045</v>
      </c>
      <c r="G2427" s="0" t="n">
        <v>0.1</v>
      </c>
      <c r="H2427" s="0" t="n">
        <v>1</v>
      </c>
      <c r="I2427" s="0" t="n">
        <v>213131422</v>
      </c>
      <c r="J2427" s="2" t="n">
        <v>158</v>
      </c>
    </row>
    <row r="2428" customFormat="false" ht="15" hidden="false" customHeight="false" outlineLevel="0" collapsed="false">
      <c r="A2428" s="0" t="s">
        <v>2363</v>
      </c>
      <c r="E2428" s="0" t="s">
        <v>2364</v>
      </c>
      <c r="F2428" s="0" t="n">
        <v>845433</v>
      </c>
      <c r="G2428" s="0" t="n">
        <v>0.1</v>
      </c>
      <c r="H2428" s="0" t="n">
        <v>1</v>
      </c>
      <c r="I2428" s="0" t="n">
        <v>213131421</v>
      </c>
      <c r="J2428" s="2" t="n">
        <v>159</v>
      </c>
    </row>
    <row r="2429" customFormat="false" ht="15" hidden="false" customHeight="false" outlineLevel="0" collapsed="false">
      <c r="A2429" s="0" t="s">
        <v>2365</v>
      </c>
      <c r="E2429" s="0" t="s">
        <v>199</v>
      </c>
      <c r="F2429" s="0" t="n">
        <v>500081</v>
      </c>
      <c r="G2429" s="0" t="n">
        <v>0.1</v>
      </c>
      <c r="H2429" s="0" t="n">
        <v>1</v>
      </c>
      <c r="I2429" s="0" t="n">
        <v>213131420</v>
      </c>
      <c r="J2429" s="2" t="n">
        <v>160</v>
      </c>
    </row>
    <row r="2430" customFormat="false" ht="15" hidden="false" customHeight="false" outlineLevel="0" collapsed="false">
      <c r="A2430" s="0" t="s">
        <v>2366</v>
      </c>
      <c r="E2430" s="0" t="s">
        <v>121</v>
      </c>
      <c r="F2430" s="0" t="n">
        <v>110037</v>
      </c>
      <c r="G2430" s="0" t="n">
        <v>0.1</v>
      </c>
      <c r="H2430" s="0" t="n">
        <v>1</v>
      </c>
      <c r="I2430" s="0" t="n">
        <v>213131419</v>
      </c>
      <c r="J2430" s="2" t="n">
        <v>161</v>
      </c>
    </row>
    <row r="2431" customFormat="false" ht="15" hidden="false" customHeight="false" outlineLevel="0" collapsed="false">
      <c r="A2431" s="0" t="s">
        <v>2367</v>
      </c>
      <c r="E2431" s="0" t="s">
        <v>13</v>
      </c>
      <c r="F2431" s="0" t="n">
        <v>700071</v>
      </c>
      <c r="G2431" s="0" t="n">
        <v>0.1</v>
      </c>
      <c r="H2431" s="0" t="n">
        <v>1</v>
      </c>
      <c r="I2431" s="0" t="n">
        <v>213131418</v>
      </c>
      <c r="J2431" s="2" t="n">
        <v>162</v>
      </c>
    </row>
    <row r="2432" customFormat="false" ht="15" hidden="false" customHeight="false" outlineLevel="0" collapsed="false">
      <c r="A2432" s="0" t="s">
        <v>2368</v>
      </c>
      <c r="E2432" s="0" t="s">
        <v>909</v>
      </c>
      <c r="F2432" s="0" t="n">
        <v>390024</v>
      </c>
      <c r="G2432" s="0" t="n">
        <v>0.1</v>
      </c>
      <c r="H2432" s="0" t="n">
        <v>1</v>
      </c>
      <c r="I2432" s="0" t="n">
        <v>213131417</v>
      </c>
      <c r="J2432" s="2" t="n">
        <v>163</v>
      </c>
    </row>
    <row r="2433" customFormat="false" ht="15" hidden="false" customHeight="false" outlineLevel="0" collapsed="false">
      <c r="A2433" s="0" t="s">
        <v>2344</v>
      </c>
      <c r="E2433" s="0" t="s">
        <v>199</v>
      </c>
      <c r="F2433" s="0" t="n">
        <v>500081</v>
      </c>
      <c r="G2433" s="0" t="n">
        <v>0.1</v>
      </c>
      <c r="H2433" s="0" t="n">
        <v>1</v>
      </c>
      <c r="I2433" s="0" t="n">
        <v>213131416</v>
      </c>
      <c r="J2433" s="2" t="n">
        <v>164</v>
      </c>
    </row>
    <row r="2434" customFormat="false" ht="15" hidden="false" customHeight="false" outlineLevel="0" collapsed="false">
      <c r="A2434" s="0" t="s">
        <v>2369</v>
      </c>
      <c r="E2434" s="0" t="s">
        <v>940</v>
      </c>
      <c r="F2434" s="0" t="n">
        <v>247656</v>
      </c>
      <c r="G2434" s="0" t="n">
        <v>0.1</v>
      </c>
      <c r="H2434" s="0" t="n">
        <v>1</v>
      </c>
      <c r="I2434" s="0" t="n">
        <v>213131415</v>
      </c>
      <c r="J2434" s="2" t="n">
        <v>165</v>
      </c>
    </row>
    <row r="2435" customFormat="false" ht="15" hidden="false" customHeight="false" outlineLevel="0" collapsed="false">
      <c r="A2435" s="0" t="s">
        <v>2370</v>
      </c>
      <c r="E2435" s="0" t="s">
        <v>121</v>
      </c>
      <c r="F2435" s="0" t="n">
        <v>110025</v>
      </c>
      <c r="G2435" s="0" t="n">
        <v>0.1</v>
      </c>
      <c r="H2435" s="0" t="n">
        <v>1</v>
      </c>
      <c r="I2435" s="0" t="n">
        <v>213131414</v>
      </c>
      <c r="J2435" s="2" t="n">
        <v>166</v>
      </c>
    </row>
    <row r="2436" customFormat="false" ht="15" hidden="false" customHeight="false" outlineLevel="0" collapsed="false">
      <c r="A2436" s="0" t="s">
        <v>2371</v>
      </c>
      <c r="E2436" s="0" t="s">
        <v>2372</v>
      </c>
      <c r="F2436" s="0" t="n">
        <v>360023</v>
      </c>
      <c r="G2436" s="0" t="n">
        <v>0.1</v>
      </c>
      <c r="H2436" s="0" t="n">
        <v>1</v>
      </c>
      <c r="I2436" s="0" t="n">
        <v>213131413</v>
      </c>
      <c r="J2436" s="2" t="n">
        <v>167</v>
      </c>
    </row>
    <row r="2437" customFormat="false" ht="15" hidden="false" customHeight="false" outlineLevel="0" collapsed="false">
      <c r="A2437" s="0" t="s">
        <v>2373</v>
      </c>
      <c r="E2437" s="0" t="s">
        <v>2294</v>
      </c>
      <c r="F2437" s="0" t="n">
        <v>201301</v>
      </c>
      <c r="G2437" s="0" t="n">
        <v>0.1</v>
      </c>
      <c r="H2437" s="0" t="n">
        <v>1</v>
      </c>
      <c r="I2437" s="0" t="n">
        <v>213131412</v>
      </c>
      <c r="J2437" s="2" t="n">
        <v>168</v>
      </c>
    </row>
    <row r="2438" customFormat="false" ht="15" hidden="false" customHeight="false" outlineLevel="0" collapsed="false">
      <c r="A2438" s="0" t="s">
        <v>2374</v>
      </c>
      <c r="E2438" s="0" t="s">
        <v>21</v>
      </c>
      <c r="F2438" s="0" t="n">
        <v>400093</v>
      </c>
      <c r="G2438" s="0" t="n">
        <v>0.1</v>
      </c>
      <c r="H2438" s="0" t="n">
        <v>1</v>
      </c>
      <c r="I2438" s="0" t="n">
        <v>213131411</v>
      </c>
      <c r="J2438" s="2" t="n">
        <v>169</v>
      </c>
    </row>
    <row r="2439" customFormat="false" ht="15" hidden="false" customHeight="false" outlineLevel="0" collapsed="false">
      <c r="A2439" s="0" t="s">
        <v>2375</v>
      </c>
      <c r="E2439" s="0" t="s">
        <v>121</v>
      </c>
      <c r="F2439" s="0" t="n">
        <v>110048</v>
      </c>
      <c r="G2439" s="0" t="n">
        <v>0.1</v>
      </c>
      <c r="H2439" s="0" t="n">
        <v>1</v>
      </c>
      <c r="I2439" s="0" t="n">
        <v>213131410</v>
      </c>
      <c r="J2439" s="2" t="n">
        <v>170</v>
      </c>
    </row>
    <row r="2440" customFormat="false" ht="15" hidden="false" customHeight="false" outlineLevel="0" collapsed="false">
      <c r="A2440" s="0" t="s">
        <v>2376</v>
      </c>
      <c r="E2440" s="0" t="s">
        <v>87</v>
      </c>
      <c r="F2440" s="0" t="n">
        <v>496661</v>
      </c>
      <c r="G2440" s="0" t="n">
        <v>0.1</v>
      </c>
      <c r="H2440" s="0" t="n">
        <v>1</v>
      </c>
      <c r="I2440" s="0" t="n">
        <v>213131409</v>
      </c>
      <c r="J2440" s="2" t="n">
        <v>171</v>
      </c>
    </row>
    <row r="2441" customFormat="false" ht="15" hidden="false" customHeight="false" outlineLevel="0" collapsed="false">
      <c r="A2441" s="0" t="s">
        <v>2377</v>
      </c>
      <c r="E2441" s="0" t="s">
        <v>21</v>
      </c>
      <c r="F2441" s="0" t="n">
        <v>400038</v>
      </c>
      <c r="G2441" s="0" t="n">
        <v>0.1</v>
      </c>
      <c r="H2441" s="0" t="n">
        <v>1</v>
      </c>
      <c r="I2441" s="0" t="n">
        <v>213131408</v>
      </c>
      <c r="J2441" s="2" t="n">
        <v>172</v>
      </c>
    </row>
    <row r="2442" customFormat="false" ht="15" hidden="false" customHeight="false" outlineLevel="0" collapsed="false">
      <c r="A2442" s="0" t="s">
        <v>2378</v>
      </c>
      <c r="E2442" s="0" t="s">
        <v>21</v>
      </c>
      <c r="F2442" s="0" t="n">
        <v>400001</v>
      </c>
      <c r="G2442" s="0" t="n">
        <v>0.1</v>
      </c>
      <c r="H2442" s="0" t="n">
        <v>1</v>
      </c>
      <c r="I2442" s="0" t="n">
        <v>213131407</v>
      </c>
      <c r="J2442" s="2" t="n">
        <v>173</v>
      </c>
    </row>
    <row r="2443" customFormat="false" ht="15" hidden="false" customHeight="false" outlineLevel="0" collapsed="false">
      <c r="A2443" s="0" t="s">
        <v>332</v>
      </c>
      <c r="E2443" s="0" t="s">
        <v>21</v>
      </c>
      <c r="F2443" s="0" t="n">
        <v>400030</v>
      </c>
      <c r="G2443" s="0" t="n">
        <v>0.1</v>
      </c>
      <c r="H2443" s="0" t="n">
        <v>1</v>
      </c>
      <c r="I2443" s="0" t="n">
        <v>213131406</v>
      </c>
      <c r="J2443" s="2" t="n">
        <v>174</v>
      </c>
    </row>
    <row r="2444" customFormat="false" ht="15" hidden="false" customHeight="false" outlineLevel="0" collapsed="false">
      <c r="A2444" s="0" t="s">
        <v>332</v>
      </c>
      <c r="E2444" s="0" t="s">
        <v>21</v>
      </c>
      <c r="F2444" s="0" t="n">
        <v>400030</v>
      </c>
      <c r="G2444" s="0" t="n">
        <v>0.1</v>
      </c>
      <c r="H2444" s="0" t="n">
        <v>1</v>
      </c>
      <c r="I2444" s="0" t="n">
        <v>213131405</v>
      </c>
      <c r="J2444" s="2" t="n">
        <v>175</v>
      </c>
    </row>
    <row r="2445" customFormat="false" ht="15" hidden="false" customHeight="false" outlineLevel="0" collapsed="false">
      <c r="A2445" s="0" t="s">
        <v>2379</v>
      </c>
      <c r="E2445" s="0" t="s">
        <v>24</v>
      </c>
      <c r="F2445" s="0" t="n">
        <v>562123</v>
      </c>
      <c r="G2445" s="0" t="n">
        <v>0.1</v>
      </c>
      <c r="H2445" s="0" t="n">
        <v>1</v>
      </c>
      <c r="I2445" s="0" t="n">
        <v>213131404</v>
      </c>
      <c r="J2445" s="2" t="n">
        <v>176</v>
      </c>
    </row>
    <row r="2446" customFormat="false" ht="15" hidden="false" customHeight="false" outlineLevel="0" collapsed="false">
      <c r="A2446" s="0" t="s">
        <v>2380</v>
      </c>
      <c r="E2446" s="0" t="s">
        <v>127</v>
      </c>
      <c r="F2446" s="0" t="n">
        <v>121001</v>
      </c>
      <c r="G2446" s="0" t="n">
        <v>0.1</v>
      </c>
      <c r="H2446" s="0" t="n">
        <v>1</v>
      </c>
      <c r="I2446" s="0" t="n">
        <v>213131403</v>
      </c>
      <c r="J2446" s="2" t="n">
        <v>177</v>
      </c>
    </row>
    <row r="2447" customFormat="false" ht="15" hidden="false" customHeight="false" outlineLevel="0" collapsed="false">
      <c r="A2447" s="0" t="s">
        <v>2381</v>
      </c>
      <c r="E2447" s="0" t="s">
        <v>2205</v>
      </c>
      <c r="F2447" s="0" t="n">
        <v>122003</v>
      </c>
      <c r="G2447" s="0" t="n">
        <v>0.1</v>
      </c>
      <c r="H2447" s="0" t="n">
        <v>1</v>
      </c>
      <c r="I2447" s="0" t="n">
        <v>213131402</v>
      </c>
      <c r="J2447" s="2" t="n">
        <v>178</v>
      </c>
    </row>
    <row r="2448" customFormat="false" ht="15" hidden="false" customHeight="false" outlineLevel="0" collapsed="false">
      <c r="A2448" s="0" t="s">
        <v>2382</v>
      </c>
      <c r="E2448" s="0" t="s">
        <v>1880</v>
      </c>
      <c r="F2448" s="0" t="n">
        <v>411057</v>
      </c>
      <c r="G2448" s="0" t="n">
        <v>0.1</v>
      </c>
      <c r="H2448" s="0" t="n">
        <v>1</v>
      </c>
      <c r="I2448" s="0" t="n">
        <v>213131401</v>
      </c>
      <c r="J2448" s="2" t="n">
        <v>179</v>
      </c>
    </row>
    <row r="2449" customFormat="false" ht="15" hidden="false" customHeight="false" outlineLevel="0" collapsed="false">
      <c r="A2449" s="0" t="s">
        <v>2383</v>
      </c>
      <c r="E2449" s="0" t="s">
        <v>1345</v>
      </c>
      <c r="F2449" s="0" t="n">
        <v>600089</v>
      </c>
      <c r="G2449" s="0" t="n">
        <v>0.1</v>
      </c>
      <c r="H2449" s="0" t="n">
        <v>1</v>
      </c>
      <c r="I2449" s="0" t="n">
        <v>213131400</v>
      </c>
      <c r="J2449" s="2" t="n">
        <v>180</v>
      </c>
    </row>
    <row r="2450" customFormat="false" ht="15" hidden="false" customHeight="false" outlineLevel="0" collapsed="false">
      <c r="A2450" s="0" t="s">
        <v>2384</v>
      </c>
      <c r="E2450" s="0" t="s">
        <v>2270</v>
      </c>
      <c r="F2450" s="0" t="n">
        <v>208005</v>
      </c>
      <c r="G2450" s="0" t="n">
        <v>0.1</v>
      </c>
      <c r="H2450" s="0" t="n">
        <v>1</v>
      </c>
      <c r="I2450" s="0" t="n">
        <v>213131399</v>
      </c>
      <c r="J2450" s="2" t="n">
        <v>181</v>
      </c>
    </row>
    <row r="2451" customFormat="false" ht="15" hidden="false" customHeight="false" outlineLevel="0" collapsed="false">
      <c r="A2451" s="0" t="s">
        <v>2385</v>
      </c>
      <c r="E2451" s="0" t="s">
        <v>2212</v>
      </c>
      <c r="F2451" s="0" t="n">
        <v>500081</v>
      </c>
      <c r="G2451" s="0" t="n">
        <v>0.1</v>
      </c>
      <c r="H2451" s="0" t="n">
        <v>1</v>
      </c>
      <c r="I2451" s="0" t="n">
        <v>213131398</v>
      </c>
      <c r="J2451" s="2" t="n">
        <v>182</v>
      </c>
    </row>
    <row r="2452" customFormat="false" ht="15" hidden="false" customHeight="false" outlineLevel="0" collapsed="false">
      <c r="A2452" s="0" t="s">
        <v>2386</v>
      </c>
      <c r="E2452" s="0" t="s">
        <v>21</v>
      </c>
      <c r="F2452" s="0" t="n">
        <v>400063</v>
      </c>
      <c r="G2452" s="0" t="n">
        <v>0.1</v>
      </c>
      <c r="H2452" s="0" t="n">
        <v>1</v>
      </c>
      <c r="I2452" s="0" t="n">
        <v>213131397</v>
      </c>
      <c r="J2452" s="2" t="n">
        <v>183</v>
      </c>
    </row>
    <row r="2453" customFormat="false" ht="15" hidden="false" customHeight="false" outlineLevel="0" collapsed="false">
      <c r="A2453" s="0" t="s">
        <v>2387</v>
      </c>
      <c r="E2453" s="0" t="s">
        <v>21</v>
      </c>
      <c r="F2453" s="0" t="n">
        <v>400030</v>
      </c>
      <c r="G2453" s="0" t="n">
        <v>0.1</v>
      </c>
      <c r="H2453" s="0" t="n">
        <v>1</v>
      </c>
      <c r="I2453" s="0" t="n">
        <v>213131396</v>
      </c>
      <c r="J2453" s="2" t="n">
        <v>184</v>
      </c>
    </row>
    <row r="2454" customFormat="false" ht="15" hidden="false" customHeight="false" outlineLevel="0" collapsed="false">
      <c r="A2454" s="0" t="s">
        <v>2388</v>
      </c>
      <c r="E2454" s="0" t="s">
        <v>121</v>
      </c>
      <c r="F2454" s="0" t="n">
        <v>110058</v>
      </c>
      <c r="G2454" s="0" t="n">
        <v>0.1</v>
      </c>
      <c r="H2454" s="0" t="n">
        <v>1</v>
      </c>
      <c r="I2454" s="0" t="n">
        <v>213131395</v>
      </c>
      <c r="J2454" s="2" t="n">
        <v>185</v>
      </c>
    </row>
    <row r="2455" customFormat="false" ht="15" hidden="false" customHeight="false" outlineLevel="0" collapsed="false">
      <c r="A2455" s="0" t="s">
        <v>2389</v>
      </c>
      <c r="E2455" s="0" t="s">
        <v>21</v>
      </c>
      <c r="F2455" s="0" t="n">
        <v>400055</v>
      </c>
      <c r="G2455" s="0" t="n">
        <v>0.1</v>
      </c>
      <c r="H2455" s="0" t="n">
        <v>1</v>
      </c>
      <c r="I2455" s="0" t="n">
        <v>213131394</v>
      </c>
      <c r="J2455" s="2" t="n">
        <v>186</v>
      </c>
    </row>
    <row r="2456" customFormat="false" ht="15" hidden="false" customHeight="false" outlineLevel="0" collapsed="false">
      <c r="A2456" s="0" t="s">
        <v>2390</v>
      </c>
      <c r="E2456" s="0" t="s">
        <v>2391</v>
      </c>
      <c r="F2456" s="0" t="n">
        <v>396230</v>
      </c>
      <c r="G2456" s="0" t="n">
        <v>0.1</v>
      </c>
      <c r="H2456" s="0" t="n">
        <v>1</v>
      </c>
      <c r="I2456" s="0" t="n">
        <v>213131393</v>
      </c>
      <c r="J2456" s="2" t="n">
        <v>187</v>
      </c>
    </row>
    <row r="2457" customFormat="false" ht="15" hidden="false" customHeight="false" outlineLevel="0" collapsed="false">
      <c r="A2457" s="0" t="s">
        <v>2392</v>
      </c>
      <c r="E2457" s="0" t="s">
        <v>21</v>
      </c>
      <c r="F2457" s="0" t="n">
        <v>400053</v>
      </c>
      <c r="G2457" s="0" t="n">
        <v>0.1</v>
      </c>
      <c r="H2457" s="0" t="n">
        <v>1</v>
      </c>
      <c r="I2457" s="0" t="n">
        <v>213131392</v>
      </c>
      <c r="J2457" s="2" t="n">
        <v>188</v>
      </c>
    </row>
    <row r="2458" customFormat="false" ht="15" hidden="false" customHeight="false" outlineLevel="0" collapsed="false">
      <c r="A2458" s="0" t="s">
        <v>2393</v>
      </c>
      <c r="E2458" s="0" t="s">
        <v>1880</v>
      </c>
      <c r="F2458" s="0" t="n">
        <v>411013</v>
      </c>
      <c r="G2458" s="0" t="n">
        <v>0.1</v>
      </c>
      <c r="H2458" s="0" t="n">
        <v>1</v>
      </c>
      <c r="I2458" s="0" t="n">
        <v>213131391</v>
      </c>
      <c r="J2458" s="2" t="n">
        <v>189</v>
      </c>
    </row>
    <row r="2459" customFormat="false" ht="15" hidden="false" customHeight="false" outlineLevel="0" collapsed="false">
      <c r="A2459" s="0" t="s">
        <v>2394</v>
      </c>
      <c r="E2459" s="0" t="s">
        <v>2212</v>
      </c>
      <c r="F2459" s="0" t="n">
        <v>500081</v>
      </c>
      <c r="G2459" s="0" t="n">
        <v>0.1</v>
      </c>
      <c r="H2459" s="0" t="n">
        <v>1</v>
      </c>
      <c r="I2459" s="0" t="n">
        <v>213131390</v>
      </c>
      <c r="J2459" s="2" t="n">
        <v>190</v>
      </c>
    </row>
    <row r="2460" customFormat="false" ht="15" hidden="false" customHeight="false" outlineLevel="0" collapsed="false">
      <c r="A2460" s="0" t="s">
        <v>2395</v>
      </c>
      <c r="E2460" s="0" t="s">
        <v>2396</v>
      </c>
      <c r="F2460" s="0" t="n">
        <v>284405</v>
      </c>
      <c r="G2460" s="0" t="n">
        <v>0.1</v>
      </c>
      <c r="H2460" s="0" t="n">
        <v>1</v>
      </c>
      <c r="I2460" s="0" t="n">
        <v>213131389</v>
      </c>
      <c r="J2460" s="2" t="n">
        <v>191</v>
      </c>
    </row>
    <row r="2461" customFormat="false" ht="15" hidden="false" customHeight="false" outlineLevel="0" collapsed="false">
      <c r="A2461" s="0" t="s">
        <v>2397</v>
      </c>
      <c r="E2461" s="0" t="s">
        <v>15</v>
      </c>
      <c r="F2461" s="0" t="n">
        <v>400604</v>
      </c>
      <c r="G2461" s="0" t="n">
        <v>0.1</v>
      </c>
      <c r="H2461" s="0" t="n">
        <v>1</v>
      </c>
      <c r="I2461" s="0" t="n">
        <v>213131388</v>
      </c>
      <c r="J2461" s="2" t="n">
        <v>192</v>
      </c>
    </row>
    <row r="2462" customFormat="false" ht="15" hidden="false" customHeight="false" outlineLevel="0" collapsed="false">
      <c r="A2462" s="0" t="s">
        <v>2398</v>
      </c>
      <c r="E2462" s="0" t="s">
        <v>21</v>
      </c>
      <c r="F2462" s="0" t="n">
        <v>400013</v>
      </c>
      <c r="G2462" s="0" t="n">
        <v>0.1</v>
      </c>
      <c r="H2462" s="0" t="n">
        <v>1</v>
      </c>
      <c r="I2462" s="0" t="n">
        <v>213131387</v>
      </c>
      <c r="J2462" s="2" t="n">
        <v>193</v>
      </c>
    </row>
    <row r="2463" customFormat="false" ht="15" hidden="false" customHeight="false" outlineLevel="0" collapsed="false">
      <c r="A2463" s="0" t="s">
        <v>2399</v>
      </c>
      <c r="E2463" s="0" t="s">
        <v>69</v>
      </c>
      <c r="F2463" s="0" t="n">
        <v>395004</v>
      </c>
      <c r="G2463" s="0" t="n">
        <v>0.1</v>
      </c>
      <c r="H2463" s="0" t="n">
        <v>1</v>
      </c>
      <c r="I2463" s="0" t="n">
        <v>213131386</v>
      </c>
      <c r="J2463" s="2" t="n">
        <v>194</v>
      </c>
    </row>
    <row r="2464" customFormat="false" ht="15" hidden="false" customHeight="false" outlineLevel="0" collapsed="false">
      <c r="A2464" s="0" t="s">
        <v>2400</v>
      </c>
      <c r="E2464" s="0" t="s">
        <v>13</v>
      </c>
      <c r="F2464" s="0" t="n">
        <v>700017</v>
      </c>
      <c r="G2464" s="0" t="n">
        <v>0.1</v>
      </c>
      <c r="H2464" s="0" t="n">
        <v>1</v>
      </c>
      <c r="I2464" s="0" t="n">
        <v>213131385</v>
      </c>
      <c r="J2464" s="2" t="n">
        <v>195</v>
      </c>
    </row>
    <row r="2465" customFormat="false" ht="15" hidden="false" customHeight="false" outlineLevel="0" collapsed="false">
      <c r="A2465" s="0" t="s">
        <v>2401</v>
      </c>
      <c r="E2465" s="0" t="s">
        <v>2205</v>
      </c>
      <c r="F2465" s="0" t="n">
        <v>122001</v>
      </c>
      <c r="G2465" s="0" t="n">
        <v>0.1</v>
      </c>
      <c r="H2465" s="0" t="n">
        <v>1</v>
      </c>
      <c r="I2465" s="0" t="n">
        <v>213131384</v>
      </c>
      <c r="J2465" s="2" t="n">
        <v>196</v>
      </c>
    </row>
    <row r="2466" customFormat="false" ht="15" hidden="false" customHeight="false" outlineLevel="0" collapsed="false">
      <c r="A2466" s="0" t="s">
        <v>2402</v>
      </c>
      <c r="E2466" s="0" t="s">
        <v>2403</v>
      </c>
      <c r="F2466" s="0" t="n">
        <v>495671</v>
      </c>
      <c r="G2466" s="0" t="n">
        <v>0.1</v>
      </c>
      <c r="H2466" s="0" t="n">
        <v>1</v>
      </c>
      <c r="I2466" s="0" t="n">
        <v>213131311</v>
      </c>
      <c r="J2466" s="2" t="n">
        <v>197</v>
      </c>
    </row>
    <row r="2467" customFormat="false" ht="15" hidden="false" customHeight="false" outlineLevel="0" collapsed="false">
      <c r="A2467" s="0" t="s">
        <v>2404</v>
      </c>
      <c r="E2467" s="0" t="s">
        <v>2205</v>
      </c>
      <c r="F2467" s="0" t="n">
        <v>122002</v>
      </c>
      <c r="G2467" s="0" t="n">
        <v>0.1</v>
      </c>
      <c r="H2467" s="0" t="n">
        <v>1</v>
      </c>
      <c r="I2467" s="0" t="n">
        <v>213131310</v>
      </c>
      <c r="J2467" s="2" t="n">
        <v>198</v>
      </c>
    </row>
    <row r="2468" customFormat="false" ht="15" hidden="false" customHeight="false" outlineLevel="0" collapsed="false">
      <c r="A2468" s="0" t="s">
        <v>2261</v>
      </c>
      <c r="E2468" s="0" t="s">
        <v>52</v>
      </c>
      <c r="F2468" s="0" t="n">
        <v>382430</v>
      </c>
      <c r="G2468" s="0" t="n">
        <v>0.1</v>
      </c>
      <c r="H2468" s="0" t="n">
        <v>1</v>
      </c>
      <c r="I2468" s="0" t="n">
        <v>213131309</v>
      </c>
      <c r="J2468" s="2" t="n">
        <v>199</v>
      </c>
    </row>
    <row r="2469" customFormat="false" ht="15" hidden="false" customHeight="false" outlineLevel="0" collapsed="false">
      <c r="A2469" s="0" t="s">
        <v>2405</v>
      </c>
      <c r="E2469" s="0" t="s">
        <v>151</v>
      </c>
      <c r="F2469" s="0" t="n">
        <v>360311</v>
      </c>
      <c r="G2469" s="0" t="n">
        <v>0.1</v>
      </c>
      <c r="H2469" s="0" t="n">
        <v>1</v>
      </c>
      <c r="I2469" s="0" t="n">
        <v>213131323</v>
      </c>
      <c r="J2469" s="2" t="n">
        <v>200</v>
      </c>
    </row>
    <row r="2470" customFormat="false" ht="15" hidden="false" customHeight="false" outlineLevel="0" collapsed="false">
      <c r="A2470" s="0" t="s">
        <v>2406</v>
      </c>
      <c r="E2470" s="0" t="s">
        <v>2205</v>
      </c>
      <c r="F2470" s="0" t="n">
        <v>122002</v>
      </c>
      <c r="G2470" s="0" t="n">
        <v>0.1</v>
      </c>
      <c r="H2470" s="0" t="n">
        <v>1</v>
      </c>
      <c r="I2470" s="0" t="n">
        <v>213131322</v>
      </c>
      <c r="J2470" s="2" t="n">
        <v>201</v>
      </c>
    </row>
    <row r="2471" customFormat="false" ht="15" hidden="false" customHeight="false" outlineLevel="0" collapsed="false">
      <c r="A2471" s="0" t="s">
        <v>2382</v>
      </c>
      <c r="E2471" s="0" t="s">
        <v>1880</v>
      </c>
      <c r="F2471" s="0" t="n">
        <v>411026</v>
      </c>
      <c r="G2471" s="0" t="n">
        <v>0.1</v>
      </c>
      <c r="H2471" s="0" t="n">
        <v>1</v>
      </c>
      <c r="I2471" s="0" t="n">
        <v>213131321</v>
      </c>
      <c r="J2471" s="2" t="n">
        <v>202</v>
      </c>
    </row>
    <row r="2472" customFormat="false" ht="15" hidden="false" customHeight="false" outlineLevel="0" collapsed="false">
      <c r="A2472" s="0" t="s">
        <v>2407</v>
      </c>
      <c r="E2472" s="0" t="s">
        <v>52</v>
      </c>
      <c r="F2472" s="0" t="n">
        <v>382470</v>
      </c>
      <c r="G2472" s="0" t="n">
        <v>0.1</v>
      </c>
      <c r="H2472" s="0" t="n">
        <v>1</v>
      </c>
      <c r="I2472" s="0" t="n">
        <v>213131320</v>
      </c>
      <c r="J2472" s="2" t="n">
        <v>203</v>
      </c>
    </row>
    <row r="2473" customFormat="false" ht="15" hidden="false" customHeight="false" outlineLevel="0" collapsed="false">
      <c r="A2473" s="0" t="s">
        <v>2408</v>
      </c>
      <c r="E2473" s="0" t="s">
        <v>52</v>
      </c>
      <c r="F2473" s="0" t="n">
        <v>380004</v>
      </c>
      <c r="G2473" s="0" t="n">
        <v>0.1</v>
      </c>
      <c r="H2473" s="0" t="n">
        <v>1</v>
      </c>
      <c r="I2473" s="0" t="n">
        <v>213131319</v>
      </c>
      <c r="J2473" s="2" t="n">
        <v>204</v>
      </c>
    </row>
    <row r="2474" customFormat="false" ht="15" hidden="false" customHeight="false" outlineLevel="0" collapsed="false">
      <c r="A2474" s="0" t="s">
        <v>2409</v>
      </c>
      <c r="E2474" s="0" t="s">
        <v>54</v>
      </c>
      <c r="F2474" s="0" t="n">
        <v>492007</v>
      </c>
      <c r="G2474" s="0" t="n">
        <v>0.1</v>
      </c>
      <c r="H2474" s="0" t="n">
        <v>1</v>
      </c>
      <c r="I2474" s="0" t="n">
        <v>213131318</v>
      </c>
      <c r="J2474" s="2" t="n">
        <v>205</v>
      </c>
    </row>
    <row r="2475" customFormat="false" ht="15" hidden="false" customHeight="false" outlineLevel="0" collapsed="false">
      <c r="A2475" s="0" t="s">
        <v>2410</v>
      </c>
      <c r="E2475" s="0" t="s">
        <v>2411</v>
      </c>
      <c r="F2475" s="0" t="n">
        <v>201308</v>
      </c>
      <c r="G2475" s="0" t="n">
        <v>0.1</v>
      </c>
      <c r="H2475" s="0" t="n">
        <v>1</v>
      </c>
      <c r="I2475" s="0" t="n">
        <v>213131317</v>
      </c>
      <c r="J2475" s="2" t="n">
        <v>206</v>
      </c>
    </row>
    <row r="2476" customFormat="false" ht="15" hidden="false" customHeight="false" outlineLevel="0" collapsed="false">
      <c r="A2476" s="0" t="s">
        <v>2402</v>
      </c>
      <c r="E2476" s="0" t="s">
        <v>2403</v>
      </c>
      <c r="F2476" s="0" t="n">
        <v>495671</v>
      </c>
      <c r="G2476" s="0" t="n">
        <v>0.1</v>
      </c>
      <c r="H2476" s="0" t="n">
        <v>1</v>
      </c>
      <c r="I2476" s="0" t="n">
        <v>213131316</v>
      </c>
      <c r="J2476" s="2" t="n">
        <v>207</v>
      </c>
    </row>
    <row r="2477" customFormat="false" ht="15" hidden="false" customHeight="false" outlineLevel="0" collapsed="false">
      <c r="A2477" s="0" t="s">
        <v>2412</v>
      </c>
      <c r="E2477" s="0" t="s">
        <v>21</v>
      </c>
      <c r="F2477" s="0" t="n">
        <v>400078</v>
      </c>
      <c r="G2477" s="0" t="n">
        <v>0.1</v>
      </c>
      <c r="H2477" s="0" t="n">
        <v>1</v>
      </c>
      <c r="I2477" s="0" t="n">
        <v>213131315</v>
      </c>
      <c r="J2477" s="2" t="n">
        <v>208</v>
      </c>
    </row>
    <row r="2478" customFormat="false" ht="15" hidden="false" customHeight="false" outlineLevel="0" collapsed="false">
      <c r="A2478" s="0" t="s">
        <v>2413</v>
      </c>
      <c r="E2478" s="0" t="s">
        <v>52</v>
      </c>
      <c r="F2478" s="0" t="n">
        <v>380059</v>
      </c>
      <c r="G2478" s="0" t="n">
        <v>0.1</v>
      </c>
      <c r="H2478" s="0" t="n">
        <v>1</v>
      </c>
      <c r="I2478" s="0" t="n">
        <v>213131314</v>
      </c>
      <c r="J2478" s="2" t="n">
        <v>209</v>
      </c>
    </row>
    <row r="2479" customFormat="false" ht="15" hidden="false" customHeight="false" outlineLevel="0" collapsed="false">
      <c r="A2479" s="0" t="s">
        <v>2402</v>
      </c>
      <c r="E2479" s="0" t="s">
        <v>2403</v>
      </c>
      <c r="F2479" s="0" t="n">
        <v>495671</v>
      </c>
      <c r="G2479" s="0" t="n">
        <v>0.1</v>
      </c>
      <c r="H2479" s="0" t="n">
        <v>1</v>
      </c>
      <c r="I2479" s="0" t="n">
        <v>213131313</v>
      </c>
      <c r="J2479" s="2" t="n">
        <v>210</v>
      </c>
    </row>
    <row r="2480" customFormat="false" ht="15" hidden="false" customHeight="false" outlineLevel="0" collapsed="false">
      <c r="A2480" s="0" t="s">
        <v>2414</v>
      </c>
      <c r="E2480" s="0" t="s">
        <v>121</v>
      </c>
      <c r="F2480" s="0" t="n">
        <v>110034</v>
      </c>
      <c r="G2480" s="0" t="n">
        <v>0.1</v>
      </c>
      <c r="H2480" s="0" t="n">
        <v>1</v>
      </c>
      <c r="I2480" s="0" t="n">
        <v>213131312</v>
      </c>
      <c r="J2480" s="2" t="n">
        <v>211</v>
      </c>
    </row>
    <row r="2481" customFormat="false" ht="15" hidden="false" customHeight="false" outlineLevel="0" collapsed="false">
      <c r="A2481" s="0" t="s">
        <v>2415</v>
      </c>
      <c r="E2481" s="0" t="s">
        <v>2416</v>
      </c>
      <c r="F2481" s="0" t="n">
        <v>248001</v>
      </c>
      <c r="G2481" s="0" t="n">
        <v>0.1</v>
      </c>
      <c r="H2481" s="0" t="n">
        <v>1</v>
      </c>
      <c r="I2481" s="0" t="n">
        <v>213131297</v>
      </c>
      <c r="J2481" s="2" t="n">
        <v>212</v>
      </c>
    </row>
    <row r="2482" customFormat="false" ht="15" hidden="false" customHeight="false" outlineLevel="0" collapsed="false">
      <c r="A2482" s="0" t="s">
        <v>2417</v>
      </c>
      <c r="E2482" s="0" t="s">
        <v>119</v>
      </c>
      <c r="F2482" s="0" t="n">
        <v>396195</v>
      </c>
      <c r="G2482" s="0" t="n">
        <v>0.1</v>
      </c>
      <c r="H2482" s="0" t="n">
        <v>1</v>
      </c>
      <c r="I2482" s="0" t="n">
        <v>213131296</v>
      </c>
      <c r="J2482" s="2" t="n">
        <v>213</v>
      </c>
    </row>
    <row r="2483" customFormat="false" ht="15" hidden="false" customHeight="false" outlineLevel="0" collapsed="false">
      <c r="A2483" s="0" t="s">
        <v>2418</v>
      </c>
      <c r="E2483" s="0" t="s">
        <v>2236</v>
      </c>
      <c r="F2483" s="0" t="n">
        <v>302023</v>
      </c>
      <c r="G2483" s="0" t="n">
        <v>0.1</v>
      </c>
      <c r="H2483" s="0" t="n">
        <v>1</v>
      </c>
      <c r="I2483" s="0" t="n">
        <v>213131295</v>
      </c>
      <c r="J2483" s="2" t="n">
        <v>214</v>
      </c>
    </row>
    <row r="2484" customFormat="false" ht="15" hidden="false" customHeight="false" outlineLevel="0" collapsed="false">
      <c r="A2484" s="0" t="s">
        <v>2419</v>
      </c>
      <c r="E2484" s="0" t="s">
        <v>2294</v>
      </c>
      <c r="F2484" s="0" t="n">
        <v>201301</v>
      </c>
      <c r="G2484" s="0" t="n">
        <v>0.1</v>
      </c>
      <c r="H2484" s="0" t="n">
        <v>1</v>
      </c>
      <c r="I2484" s="0" t="n">
        <v>213131294</v>
      </c>
      <c r="J2484" s="2" t="n">
        <v>215</v>
      </c>
    </row>
    <row r="2485" customFormat="false" ht="15" hidden="false" customHeight="false" outlineLevel="0" collapsed="false">
      <c r="A2485" s="0" t="s">
        <v>2420</v>
      </c>
      <c r="E2485" s="0" t="s">
        <v>160</v>
      </c>
      <c r="F2485" s="0" t="n">
        <v>452010</v>
      </c>
      <c r="G2485" s="0" t="n">
        <v>0.1</v>
      </c>
      <c r="H2485" s="0" t="n">
        <v>1</v>
      </c>
      <c r="I2485" s="0" t="n">
        <v>213131293</v>
      </c>
      <c r="J2485" s="2" t="n">
        <v>216</v>
      </c>
    </row>
    <row r="2486" customFormat="false" ht="15" hidden="false" customHeight="false" outlineLevel="0" collapsed="false">
      <c r="A2486" s="0" t="s">
        <v>2421</v>
      </c>
      <c r="E2486" s="0" t="s">
        <v>2422</v>
      </c>
      <c r="F2486" s="0" t="n">
        <v>173030</v>
      </c>
      <c r="G2486" s="0" t="n">
        <v>0.1</v>
      </c>
      <c r="H2486" s="0" t="n">
        <v>1</v>
      </c>
      <c r="I2486" s="0" t="n">
        <v>213131292</v>
      </c>
      <c r="J2486" s="2" t="n">
        <v>217</v>
      </c>
    </row>
    <row r="2487" customFormat="false" ht="15" hidden="false" customHeight="false" outlineLevel="0" collapsed="false">
      <c r="A2487" s="0" t="s">
        <v>2423</v>
      </c>
      <c r="E2487" s="0" t="s">
        <v>2424</v>
      </c>
      <c r="F2487" s="0" t="n">
        <v>151001</v>
      </c>
      <c r="G2487" s="0" t="n">
        <v>0.1</v>
      </c>
      <c r="H2487" s="0" t="n">
        <v>1</v>
      </c>
      <c r="I2487" s="0" t="n">
        <v>213131291</v>
      </c>
      <c r="J2487" s="2" t="n">
        <v>218</v>
      </c>
    </row>
    <row r="2488" customFormat="false" ht="15" hidden="false" customHeight="false" outlineLevel="0" collapsed="false">
      <c r="A2488" s="0" t="s">
        <v>2425</v>
      </c>
      <c r="E2488" s="0" t="s">
        <v>54</v>
      </c>
      <c r="F2488" s="0" t="n">
        <v>492001</v>
      </c>
      <c r="G2488" s="0" t="n">
        <v>0.1</v>
      </c>
      <c r="H2488" s="0" t="n">
        <v>1</v>
      </c>
      <c r="I2488" s="0" t="n">
        <v>213131290</v>
      </c>
      <c r="J2488" s="2" t="n">
        <v>219</v>
      </c>
    </row>
    <row r="2489" customFormat="false" ht="15" hidden="false" customHeight="false" outlineLevel="0" collapsed="false">
      <c r="A2489" s="0" t="s">
        <v>2426</v>
      </c>
      <c r="E2489" s="0" t="s">
        <v>2427</v>
      </c>
      <c r="F2489" s="0" t="n">
        <v>444604</v>
      </c>
      <c r="G2489" s="0" t="n">
        <v>0.1</v>
      </c>
      <c r="H2489" s="0" t="n">
        <v>1</v>
      </c>
      <c r="I2489" s="0" t="n">
        <v>213131289</v>
      </c>
      <c r="J2489" s="2" t="n">
        <v>220</v>
      </c>
    </row>
    <row r="2490" customFormat="false" ht="15" hidden="false" customHeight="false" outlineLevel="0" collapsed="false">
      <c r="A2490" s="0" t="s">
        <v>2428</v>
      </c>
      <c r="E2490" s="0" t="s">
        <v>2416</v>
      </c>
      <c r="F2490" s="0" t="n">
        <v>248001</v>
      </c>
      <c r="G2490" s="0" t="n">
        <v>0.1</v>
      </c>
      <c r="H2490" s="0" t="n">
        <v>1</v>
      </c>
      <c r="I2490" s="0" t="n">
        <v>213131288</v>
      </c>
      <c r="J2490" s="2" t="n">
        <v>221</v>
      </c>
    </row>
    <row r="2491" customFormat="false" ht="15" hidden="false" customHeight="false" outlineLevel="0" collapsed="false">
      <c r="A2491" s="0" t="s">
        <v>2429</v>
      </c>
      <c r="E2491" s="0" t="s">
        <v>2430</v>
      </c>
      <c r="F2491" s="0" t="n">
        <v>490001</v>
      </c>
      <c r="G2491" s="0" t="n">
        <v>0.1</v>
      </c>
      <c r="H2491" s="0" t="n">
        <v>1</v>
      </c>
      <c r="I2491" s="0" t="n">
        <v>213131287</v>
      </c>
      <c r="J2491" s="2" t="n">
        <v>222</v>
      </c>
    </row>
    <row r="2492" customFormat="false" ht="15" hidden="false" customHeight="false" outlineLevel="0" collapsed="false">
      <c r="A2492" s="0" t="s">
        <v>2431</v>
      </c>
      <c r="E2492" s="0" t="s">
        <v>2432</v>
      </c>
      <c r="F2492" s="0" t="n">
        <v>151505</v>
      </c>
      <c r="G2492" s="0" t="n">
        <v>0.1</v>
      </c>
      <c r="H2492" s="0" t="n">
        <v>1</v>
      </c>
      <c r="I2492" s="0" t="n">
        <v>213131286</v>
      </c>
      <c r="J2492" s="2" t="n">
        <v>223</v>
      </c>
    </row>
    <row r="2493" customFormat="false" ht="15" hidden="false" customHeight="false" outlineLevel="0" collapsed="false">
      <c r="A2493" s="0" t="s">
        <v>2433</v>
      </c>
      <c r="E2493" s="0" t="s">
        <v>909</v>
      </c>
      <c r="F2493" s="0" t="n">
        <v>390020</v>
      </c>
      <c r="G2493" s="0" t="n">
        <v>0.1</v>
      </c>
      <c r="H2493" s="0" t="n">
        <v>1</v>
      </c>
      <c r="I2493" s="0" t="n">
        <v>213131285</v>
      </c>
      <c r="J2493" s="2" t="n">
        <v>224</v>
      </c>
    </row>
    <row r="2494" customFormat="false" ht="15" hidden="false" customHeight="false" outlineLevel="0" collapsed="false">
      <c r="A2494" s="0" t="s">
        <v>2434</v>
      </c>
      <c r="E2494" s="0" t="s">
        <v>909</v>
      </c>
      <c r="F2494" s="0" t="n">
        <v>390007</v>
      </c>
      <c r="G2494" s="0" t="n">
        <v>0.1</v>
      </c>
      <c r="H2494" s="0" t="n">
        <v>1</v>
      </c>
      <c r="I2494" s="0" t="n">
        <v>213131284</v>
      </c>
      <c r="J2494" s="2" t="n">
        <v>225</v>
      </c>
    </row>
    <row r="2495" customFormat="false" ht="15" hidden="false" customHeight="false" outlineLevel="0" collapsed="false">
      <c r="A2495" s="0" t="s">
        <v>2435</v>
      </c>
      <c r="E2495" s="0" t="s">
        <v>121</v>
      </c>
      <c r="F2495" s="0" t="n">
        <v>110025</v>
      </c>
      <c r="G2495" s="0" t="n">
        <v>0.1</v>
      </c>
      <c r="H2495" s="0" t="n">
        <v>1</v>
      </c>
      <c r="I2495" s="0" t="n">
        <v>213131301</v>
      </c>
      <c r="J2495" s="2" t="n">
        <v>226</v>
      </c>
    </row>
    <row r="2496" customFormat="false" ht="15" hidden="false" customHeight="false" outlineLevel="0" collapsed="false">
      <c r="A2496" s="0" t="s">
        <v>2436</v>
      </c>
      <c r="E2496" s="0" t="s">
        <v>1885</v>
      </c>
      <c r="F2496" s="0" t="n">
        <v>244713</v>
      </c>
      <c r="G2496" s="0" t="n">
        <v>0.1</v>
      </c>
      <c r="H2496" s="0" t="n">
        <v>1</v>
      </c>
      <c r="I2496" s="0" t="n">
        <v>213131300</v>
      </c>
      <c r="J2496" s="2" t="n">
        <v>227</v>
      </c>
    </row>
    <row r="2497" customFormat="false" ht="15" hidden="false" customHeight="false" outlineLevel="0" collapsed="false">
      <c r="A2497" s="0" t="s">
        <v>2437</v>
      </c>
      <c r="E2497" s="0" t="s">
        <v>69</v>
      </c>
      <c r="F2497" s="0" t="n">
        <v>395002</v>
      </c>
      <c r="G2497" s="0" t="n">
        <v>0.1</v>
      </c>
      <c r="H2497" s="0" t="n">
        <v>1</v>
      </c>
      <c r="I2497" s="0" t="n">
        <v>213131299</v>
      </c>
      <c r="J2497" s="2" t="n">
        <v>228</v>
      </c>
    </row>
    <row r="2498" customFormat="false" ht="15" hidden="false" customHeight="false" outlineLevel="0" collapsed="false">
      <c r="A2498" s="0" t="s">
        <v>2438</v>
      </c>
      <c r="E2498" s="0" t="s">
        <v>24</v>
      </c>
      <c r="F2498" s="0" t="n">
        <v>560001</v>
      </c>
      <c r="G2498" s="0" t="n">
        <v>0.1</v>
      </c>
      <c r="H2498" s="0" t="n">
        <v>1</v>
      </c>
      <c r="I2498" s="0" t="n">
        <v>213131298</v>
      </c>
      <c r="J2498" s="2" t="n">
        <v>229</v>
      </c>
    </row>
    <row r="2499" customFormat="false" ht="15" hidden="false" customHeight="false" outlineLevel="0" collapsed="false">
      <c r="A2499" s="0" t="s">
        <v>2439</v>
      </c>
      <c r="E2499" s="0" t="s">
        <v>2236</v>
      </c>
      <c r="F2499" s="0" t="n">
        <v>302013</v>
      </c>
      <c r="G2499" s="0" t="n">
        <v>0.1</v>
      </c>
      <c r="H2499" s="0" t="n">
        <v>1</v>
      </c>
      <c r="I2499" s="0" t="n">
        <v>213131238</v>
      </c>
      <c r="J2499" s="2" t="n">
        <v>230</v>
      </c>
    </row>
    <row r="2500" customFormat="false" ht="15" hidden="false" customHeight="false" outlineLevel="0" collapsed="false">
      <c r="A2500" s="0" t="s">
        <v>2440</v>
      </c>
      <c r="E2500" s="0" t="s">
        <v>69</v>
      </c>
      <c r="F2500" s="0" t="n">
        <v>394230</v>
      </c>
      <c r="G2500" s="0" t="n">
        <v>0.1</v>
      </c>
      <c r="H2500" s="0" t="n">
        <v>1</v>
      </c>
      <c r="I2500" s="0" t="n">
        <v>213131237</v>
      </c>
      <c r="J2500" s="2" t="n">
        <v>231</v>
      </c>
    </row>
    <row r="2501" customFormat="false" ht="15" hidden="false" customHeight="false" outlineLevel="0" collapsed="false">
      <c r="A2501" s="0" t="s">
        <v>2441</v>
      </c>
      <c r="E2501" s="0" t="s">
        <v>121</v>
      </c>
      <c r="F2501" s="0" t="n">
        <v>110006</v>
      </c>
      <c r="G2501" s="0" t="n">
        <v>0.1</v>
      </c>
      <c r="H2501" s="0" t="n">
        <v>1</v>
      </c>
      <c r="I2501" s="0" t="n">
        <v>213131236</v>
      </c>
      <c r="J2501" s="2" t="n">
        <v>232</v>
      </c>
    </row>
    <row r="2502" customFormat="false" ht="15" hidden="false" customHeight="false" outlineLevel="0" collapsed="false">
      <c r="A2502" s="0" t="s">
        <v>2442</v>
      </c>
      <c r="E2502" s="0" t="s">
        <v>2270</v>
      </c>
      <c r="F2502" s="0" t="n">
        <v>208011</v>
      </c>
      <c r="G2502" s="0" t="n">
        <v>0.1</v>
      </c>
      <c r="H2502" s="0" t="n">
        <v>1</v>
      </c>
      <c r="I2502" s="0" t="n">
        <v>213131235</v>
      </c>
      <c r="J2502" s="2" t="n">
        <v>233</v>
      </c>
    </row>
    <row r="2503" customFormat="false" ht="15" hidden="false" customHeight="false" outlineLevel="0" collapsed="false">
      <c r="A2503" s="0" t="s">
        <v>2443</v>
      </c>
      <c r="E2503" s="0" t="s">
        <v>69</v>
      </c>
      <c r="F2503" s="0" t="n">
        <v>395010</v>
      </c>
      <c r="G2503" s="0" t="n">
        <v>0.1</v>
      </c>
      <c r="H2503" s="0" t="n">
        <v>1</v>
      </c>
      <c r="I2503" s="0" t="n">
        <v>213131234</v>
      </c>
      <c r="J2503" s="2" t="n">
        <v>234</v>
      </c>
    </row>
    <row r="2504" customFormat="false" ht="15" hidden="false" customHeight="false" outlineLevel="0" collapsed="false">
      <c r="A2504" s="0" t="s">
        <v>2444</v>
      </c>
      <c r="E2504" s="0" t="s">
        <v>69</v>
      </c>
      <c r="F2504" s="0" t="n">
        <v>395008</v>
      </c>
      <c r="G2504" s="0" t="n">
        <v>0.1</v>
      </c>
      <c r="H2504" s="0" t="n">
        <v>1</v>
      </c>
      <c r="I2504" s="0" t="n">
        <v>213131233</v>
      </c>
      <c r="J2504" s="2" t="n">
        <v>235</v>
      </c>
    </row>
    <row r="2505" customFormat="false" ht="15" hidden="false" customHeight="false" outlineLevel="0" collapsed="false">
      <c r="A2505" s="0" t="s">
        <v>2445</v>
      </c>
      <c r="E2505" s="0" t="s">
        <v>69</v>
      </c>
      <c r="F2505" s="0" t="n">
        <v>394230</v>
      </c>
      <c r="G2505" s="0" t="n">
        <v>0.1</v>
      </c>
      <c r="H2505" s="0" t="n">
        <v>1</v>
      </c>
      <c r="I2505" s="0" t="n">
        <v>213131232</v>
      </c>
      <c r="J2505" s="2" t="n">
        <v>236</v>
      </c>
    </row>
    <row r="2506" customFormat="false" ht="15" hidden="false" customHeight="false" outlineLevel="0" collapsed="false">
      <c r="A2506" s="0" t="s">
        <v>2446</v>
      </c>
      <c r="E2506" s="0" t="s">
        <v>69</v>
      </c>
      <c r="F2506" s="0" t="n">
        <v>395008</v>
      </c>
      <c r="G2506" s="0" t="n">
        <v>0.1</v>
      </c>
      <c r="H2506" s="0" t="n">
        <v>1</v>
      </c>
      <c r="I2506" s="0" t="n">
        <v>213131231</v>
      </c>
      <c r="J2506" s="2" t="n">
        <v>237</v>
      </c>
    </row>
    <row r="2507" customFormat="false" ht="15" hidden="false" customHeight="false" outlineLevel="0" collapsed="false">
      <c r="A2507" s="0" t="s">
        <v>2447</v>
      </c>
      <c r="E2507" s="0" t="s">
        <v>121</v>
      </c>
      <c r="F2507" s="0" t="n">
        <v>110006</v>
      </c>
      <c r="G2507" s="0" t="n">
        <v>0.1</v>
      </c>
      <c r="H2507" s="0" t="n">
        <v>1</v>
      </c>
      <c r="I2507" s="0" t="n">
        <v>213131230</v>
      </c>
      <c r="J2507" s="2" t="n">
        <v>238</v>
      </c>
    </row>
    <row r="2508" customFormat="false" ht="15" hidden="false" customHeight="false" outlineLevel="0" collapsed="false">
      <c r="A2508" s="0" t="s">
        <v>2448</v>
      </c>
      <c r="E2508" s="0" t="s">
        <v>121</v>
      </c>
      <c r="F2508" s="0" t="n">
        <v>110035</v>
      </c>
      <c r="G2508" s="0" t="n">
        <v>0.1</v>
      </c>
      <c r="H2508" s="0" t="n">
        <v>1</v>
      </c>
      <c r="I2508" s="0" t="n">
        <v>213131229</v>
      </c>
      <c r="J2508" s="2" t="n">
        <v>239</v>
      </c>
    </row>
    <row r="2509" customFormat="false" ht="15" hidden="false" customHeight="false" outlineLevel="0" collapsed="false">
      <c r="A2509" s="0" t="s">
        <v>2449</v>
      </c>
      <c r="E2509" s="0" t="s">
        <v>2270</v>
      </c>
      <c r="F2509" s="0" t="n">
        <v>208001</v>
      </c>
      <c r="G2509" s="0" t="n">
        <v>0.1</v>
      </c>
      <c r="H2509" s="0" t="n">
        <v>1</v>
      </c>
      <c r="I2509" s="0" t="n">
        <v>213131228</v>
      </c>
      <c r="J2509" s="2" t="n">
        <v>240</v>
      </c>
    </row>
    <row r="2510" customFormat="false" ht="15" hidden="false" customHeight="false" outlineLevel="0" collapsed="false">
      <c r="A2510" s="0" t="s">
        <v>2450</v>
      </c>
      <c r="E2510" s="0" t="s">
        <v>2270</v>
      </c>
      <c r="F2510" s="0" t="n">
        <v>208001</v>
      </c>
      <c r="G2510" s="0" t="n">
        <v>0.1</v>
      </c>
      <c r="H2510" s="0" t="n">
        <v>1</v>
      </c>
      <c r="I2510" s="0" t="n">
        <v>213131227</v>
      </c>
      <c r="J2510" s="2" t="n">
        <v>241</v>
      </c>
    </row>
    <row r="2511" customFormat="false" ht="15" hidden="false" customHeight="false" outlineLevel="0" collapsed="false">
      <c r="A2511" s="0" t="s">
        <v>2451</v>
      </c>
      <c r="E2511" s="0" t="s">
        <v>121</v>
      </c>
      <c r="F2511" s="0" t="n">
        <v>110035</v>
      </c>
      <c r="G2511" s="0" t="n">
        <v>0.1</v>
      </c>
      <c r="H2511" s="0" t="n">
        <v>1</v>
      </c>
      <c r="I2511" s="0" t="n">
        <v>213131226</v>
      </c>
      <c r="J2511" s="2" t="n">
        <v>242</v>
      </c>
    </row>
    <row r="2512" customFormat="false" ht="15" hidden="false" customHeight="false" outlineLevel="0" collapsed="false">
      <c r="A2512" s="0" t="s">
        <v>2452</v>
      </c>
      <c r="E2512" s="0" t="s">
        <v>2453</v>
      </c>
      <c r="F2512" s="0" t="n">
        <v>226001</v>
      </c>
      <c r="G2512" s="0" t="n">
        <v>0.1</v>
      </c>
      <c r="H2512" s="0" t="n">
        <v>1</v>
      </c>
      <c r="I2512" s="0" t="n">
        <v>213131225</v>
      </c>
      <c r="J2512" s="2" t="n">
        <v>243</v>
      </c>
    </row>
    <row r="2513" customFormat="false" ht="15" hidden="false" customHeight="false" outlineLevel="0" collapsed="false">
      <c r="A2513" s="0" t="s">
        <v>2454</v>
      </c>
      <c r="E2513" s="0" t="s">
        <v>121</v>
      </c>
      <c r="F2513" s="0" t="n">
        <v>110027</v>
      </c>
      <c r="G2513" s="0" t="n">
        <v>0.1</v>
      </c>
      <c r="H2513" s="0" t="n">
        <v>1</v>
      </c>
      <c r="I2513" s="0" t="n">
        <v>213131224</v>
      </c>
      <c r="J2513" s="2" t="n">
        <v>244</v>
      </c>
    </row>
    <row r="2514" customFormat="false" ht="15" hidden="false" customHeight="false" outlineLevel="0" collapsed="false">
      <c r="A2514" s="0" t="s">
        <v>2455</v>
      </c>
      <c r="E2514" s="0" t="s">
        <v>21</v>
      </c>
      <c r="F2514" s="0" t="n">
        <v>400002</v>
      </c>
      <c r="G2514" s="0" t="n">
        <v>0.1</v>
      </c>
      <c r="H2514" s="0" t="n">
        <v>1</v>
      </c>
      <c r="I2514" s="0" t="n">
        <v>213131243</v>
      </c>
      <c r="J2514" s="2" t="n">
        <v>245</v>
      </c>
    </row>
    <row r="2515" customFormat="false" ht="15" hidden="false" customHeight="false" outlineLevel="0" collapsed="false">
      <c r="A2515" s="0" t="s">
        <v>2456</v>
      </c>
      <c r="E2515" s="0" t="s">
        <v>1880</v>
      </c>
      <c r="F2515" s="0" t="n">
        <v>410501</v>
      </c>
      <c r="G2515" s="0" t="n">
        <v>0.1</v>
      </c>
      <c r="H2515" s="0" t="n">
        <v>1</v>
      </c>
      <c r="I2515" s="0" t="n">
        <v>213131263</v>
      </c>
      <c r="J2515" s="2" t="n">
        <v>246</v>
      </c>
    </row>
    <row r="2516" customFormat="false" ht="15" hidden="false" customHeight="false" outlineLevel="0" collapsed="false">
      <c r="A2516" s="0" t="s">
        <v>2457</v>
      </c>
      <c r="E2516" s="0" t="s">
        <v>170</v>
      </c>
      <c r="F2516" s="0" t="n">
        <v>682024</v>
      </c>
      <c r="G2516" s="0" t="n">
        <v>0.1</v>
      </c>
      <c r="H2516" s="0" t="n">
        <v>1</v>
      </c>
      <c r="I2516" s="0" t="n">
        <v>213131262</v>
      </c>
      <c r="J2516" s="2" t="n">
        <v>247</v>
      </c>
    </row>
    <row r="2517" customFormat="false" ht="15" hidden="false" customHeight="false" outlineLevel="0" collapsed="false">
      <c r="A2517" s="0" t="s">
        <v>2458</v>
      </c>
      <c r="E2517" s="0" t="s">
        <v>2329</v>
      </c>
      <c r="F2517" s="0" t="n">
        <v>440012</v>
      </c>
      <c r="G2517" s="0" t="n">
        <v>0.1</v>
      </c>
      <c r="H2517" s="0" t="n">
        <v>1</v>
      </c>
      <c r="I2517" s="0" t="n">
        <v>213131261</v>
      </c>
      <c r="J2517" s="2" t="n">
        <v>248</v>
      </c>
    </row>
    <row r="2518" customFormat="false" ht="15" hidden="false" customHeight="false" outlineLevel="0" collapsed="false">
      <c r="A2518" s="0" t="s">
        <v>2459</v>
      </c>
      <c r="E2518" s="0" t="s">
        <v>2329</v>
      </c>
      <c r="F2518" s="0" t="n">
        <v>440016</v>
      </c>
      <c r="G2518" s="0" t="n">
        <v>0.1</v>
      </c>
      <c r="H2518" s="0" t="n">
        <v>1</v>
      </c>
      <c r="I2518" s="0" t="n">
        <v>213131260</v>
      </c>
      <c r="J2518" s="2" t="n">
        <v>249</v>
      </c>
    </row>
    <row r="2519" customFormat="false" ht="15" hidden="false" customHeight="false" outlineLevel="0" collapsed="false">
      <c r="A2519" s="0" t="s">
        <v>2460</v>
      </c>
      <c r="E2519" s="0" t="s">
        <v>151</v>
      </c>
      <c r="F2519" s="0" t="n">
        <v>360002</v>
      </c>
      <c r="G2519" s="0" t="n">
        <v>0.1</v>
      </c>
      <c r="H2519" s="0" t="n">
        <v>1</v>
      </c>
      <c r="I2519" s="0" t="n">
        <v>213131259</v>
      </c>
      <c r="J2519" s="2" t="n">
        <v>250</v>
      </c>
    </row>
    <row r="2520" customFormat="false" ht="15" hidden="false" customHeight="false" outlineLevel="0" collapsed="false">
      <c r="A2520" s="0" t="s">
        <v>2414</v>
      </c>
      <c r="E2520" s="0" t="s">
        <v>121</v>
      </c>
      <c r="F2520" s="0" t="n">
        <v>110034</v>
      </c>
      <c r="G2520" s="0" t="n">
        <v>0.1</v>
      </c>
      <c r="H2520" s="0" t="n">
        <v>1</v>
      </c>
      <c r="I2520" s="0" t="n">
        <v>213131258</v>
      </c>
      <c r="J2520" s="2" t="n">
        <v>251</v>
      </c>
    </row>
    <row r="2521" customFormat="false" ht="15" hidden="false" customHeight="false" outlineLevel="0" collapsed="false">
      <c r="A2521" s="0" t="s">
        <v>2461</v>
      </c>
      <c r="E2521" s="0" t="s">
        <v>52</v>
      </c>
      <c r="F2521" s="0" t="n">
        <v>384210</v>
      </c>
      <c r="G2521" s="0" t="n">
        <v>0.1</v>
      </c>
      <c r="H2521" s="0" t="n">
        <v>1</v>
      </c>
      <c r="I2521" s="0" t="n">
        <v>213131257</v>
      </c>
      <c r="J2521" s="2" t="n">
        <v>252</v>
      </c>
    </row>
    <row r="2522" customFormat="false" ht="15" hidden="false" customHeight="false" outlineLevel="0" collapsed="false">
      <c r="A2522" s="0" t="s">
        <v>2462</v>
      </c>
      <c r="E2522" s="0" t="s">
        <v>2329</v>
      </c>
      <c r="F2522" s="0" t="n">
        <v>440015</v>
      </c>
      <c r="G2522" s="0" t="n">
        <v>0.1</v>
      </c>
      <c r="H2522" s="0" t="n">
        <v>1</v>
      </c>
      <c r="I2522" s="0" t="n">
        <v>213131256</v>
      </c>
      <c r="J2522" s="2" t="n">
        <v>253</v>
      </c>
    </row>
    <row r="2523" customFormat="false" ht="15" hidden="false" customHeight="false" outlineLevel="0" collapsed="false">
      <c r="A2523" s="0" t="s">
        <v>2463</v>
      </c>
      <c r="E2523" s="0" t="s">
        <v>2329</v>
      </c>
      <c r="F2523" s="0" t="n">
        <v>440001</v>
      </c>
      <c r="G2523" s="0" t="n">
        <v>0.1</v>
      </c>
      <c r="H2523" s="0" t="n">
        <v>1</v>
      </c>
      <c r="I2523" s="0" t="n">
        <v>213131255</v>
      </c>
      <c r="J2523" s="2" t="n">
        <v>254</v>
      </c>
    </row>
    <row r="2524" customFormat="false" ht="15" hidden="false" customHeight="false" outlineLevel="0" collapsed="false">
      <c r="A2524" s="0" t="s">
        <v>2464</v>
      </c>
      <c r="E2524" s="0" t="s">
        <v>2465</v>
      </c>
      <c r="F2524" s="0" t="n">
        <v>323022</v>
      </c>
      <c r="G2524" s="0" t="n">
        <v>0.1</v>
      </c>
      <c r="H2524" s="0" t="n">
        <v>1</v>
      </c>
      <c r="I2524" s="0" t="n">
        <v>213131254</v>
      </c>
      <c r="J2524" s="2" t="n">
        <v>255</v>
      </c>
    </row>
    <row r="2525" customFormat="false" ht="15" hidden="false" customHeight="false" outlineLevel="0" collapsed="false">
      <c r="A2525" s="0" t="s">
        <v>2466</v>
      </c>
      <c r="E2525" s="0" t="s">
        <v>2465</v>
      </c>
      <c r="F2525" s="0" t="n">
        <v>323022</v>
      </c>
      <c r="G2525" s="0" t="n">
        <v>0.1</v>
      </c>
      <c r="H2525" s="0" t="n">
        <v>1</v>
      </c>
      <c r="I2525" s="0" t="n">
        <v>213131253</v>
      </c>
      <c r="J2525" s="2" t="n">
        <v>256</v>
      </c>
    </row>
    <row r="2526" customFormat="false" ht="15" hidden="false" customHeight="false" outlineLevel="0" collapsed="false">
      <c r="A2526" s="0" t="s">
        <v>2467</v>
      </c>
      <c r="E2526" s="0" t="s">
        <v>1880</v>
      </c>
      <c r="F2526" s="0" t="n">
        <v>411017</v>
      </c>
      <c r="G2526" s="0" t="n">
        <v>0.1</v>
      </c>
      <c r="H2526" s="0" t="n">
        <v>1</v>
      </c>
      <c r="I2526" s="0" t="n">
        <v>213131252</v>
      </c>
      <c r="J2526" s="2" t="n">
        <v>257</v>
      </c>
    </row>
    <row r="2527" customFormat="false" ht="15" hidden="false" customHeight="false" outlineLevel="0" collapsed="false">
      <c r="A2527" s="0" t="s">
        <v>2468</v>
      </c>
      <c r="E2527" s="0" t="s">
        <v>52</v>
      </c>
      <c r="F2527" s="0" t="n">
        <v>382415</v>
      </c>
      <c r="G2527" s="0" t="n">
        <v>0.1</v>
      </c>
      <c r="H2527" s="0" t="n">
        <v>1</v>
      </c>
      <c r="I2527" s="0" t="n">
        <v>213131251</v>
      </c>
      <c r="J2527" s="2" t="n">
        <v>258</v>
      </c>
    </row>
    <row r="2528" customFormat="false" ht="15" hidden="false" customHeight="false" outlineLevel="0" collapsed="false">
      <c r="A2528" s="0" t="s">
        <v>2466</v>
      </c>
      <c r="E2528" s="0" t="s">
        <v>2465</v>
      </c>
      <c r="F2528" s="0" t="n">
        <v>323022</v>
      </c>
      <c r="G2528" s="0" t="n">
        <v>0.1</v>
      </c>
      <c r="H2528" s="0" t="n">
        <v>1</v>
      </c>
      <c r="I2528" s="0" t="n">
        <v>213131250</v>
      </c>
      <c r="J2528" s="2" t="n">
        <v>259</v>
      </c>
    </row>
    <row r="2529" customFormat="false" ht="15" hidden="false" customHeight="false" outlineLevel="0" collapsed="false">
      <c r="A2529" s="0" t="s">
        <v>2469</v>
      </c>
      <c r="E2529" s="0" t="s">
        <v>121</v>
      </c>
      <c r="F2529" s="0" t="n">
        <v>110040</v>
      </c>
      <c r="G2529" s="0" t="n">
        <v>0.1</v>
      </c>
      <c r="H2529" s="0" t="n">
        <v>1</v>
      </c>
      <c r="I2529" s="0" t="n">
        <v>213131249</v>
      </c>
      <c r="J2529" s="2" t="n">
        <v>260</v>
      </c>
    </row>
    <row r="2530" customFormat="false" ht="15" hidden="false" customHeight="false" outlineLevel="0" collapsed="false">
      <c r="A2530" s="0" t="s">
        <v>2470</v>
      </c>
      <c r="E2530" s="0" t="s">
        <v>69</v>
      </c>
      <c r="F2530" s="0" t="n">
        <v>395007</v>
      </c>
      <c r="G2530" s="0" t="n">
        <v>0.1</v>
      </c>
      <c r="H2530" s="0" t="n">
        <v>1</v>
      </c>
      <c r="I2530" s="0" t="n">
        <v>213131248</v>
      </c>
      <c r="J2530" s="2" t="n">
        <v>261</v>
      </c>
    </row>
    <row r="2531" customFormat="false" ht="15" hidden="false" customHeight="false" outlineLevel="0" collapsed="false">
      <c r="A2531" s="0" t="s">
        <v>2471</v>
      </c>
      <c r="E2531" s="0" t="s">
        <v>21</v>
      </c>
      <c r="F2531" s="0" t="n">
        <v>400013</v>
      </c>
      <c r="G2531" s="0" t="n">
        <v>0.1</v>
      </c>
      <c r="H2531" s="0" t="n">
        <v>1</v>
      </c>
      <c r="I2531" s="0" t="n">
        <v>213131247</v>
      </c>
      <c r="J2531" s="2" t="n">
        <v>262</v>
      </c>
    </row>
    <row r="2532" customFormat="false" ht="15" hidden="false" customHeight="false" outlineLevel="0" collapsed="false">
      <c r="A2532" s="0" t="s">
        <v>2472</v>
      </c>
      <c r="E2532" s="0" t="s">
        <v>2236</v>
      </c>
      <c r="F2532" s="0" t="n">
        <v>302013</v>
      </c>
      <c r="G2532" s="0" t="n">
        <v>0.1</v>
      </c>
      <c r="H2532" s="0" t="n">
        <v>1</v>
      </c>
      <c r="I2532" s="0" t="n">
        <v>213131246</v>
      </c>
      <c r="J2532" s="2" t="n">
        <v>263</v>
      </c>
    </row>
    <row r="2533" customFormat="false" ht="15" hidden="false" customHeight="false" outlineLevel="0" collapsed="false">
      <c r="A2533" s="0" t="s">
        <v>2473</v>
      </c>
      <c r="E2533" s="0" t="s">
        <v>121</v>
      </c>
      <c r="F2533" s="0" t="n">
        <v>110094</v>
      </c>
      <c r="G2533" s="0" t="n">
        <v>0.1</v>
      </c>
      <c r="H2533" s="0" t="n">
        <v>1</v>
      </c>
      <c r="I2533" s="0" t="n">
        <v>213131245</v>
      </c>
      <c r="J2533" s="2" t="n">
        <v>264</v>
      </c>
    </row>
    <row r="2534" customFormat="false" ht="15" hidden="false" customHeight="false" outlineLevel="0" collapsed="false">
      <c r="A2534" s="0" t="s">
        <v>2474</v>
      </c>
      <c r="E2534" s="0" t="s">
        <v>151</v>
      </c>
      <c r="F2534" s="0" t="n">
        <v>360003</v>
      </c>
      <c r="G2534" s="0" t="n">
        <v>0.1</v>
      </c>
      <c r="H2534" s="0" t="n">
        <v>1</v>
      </c>
      <c r="I2534" s="0" t="n">
        <v>213131244</v>
      </c>
      <c r="J2534" s="2" t="n">
        <v>265</v>
      </c>
    </row>
    <row r="2535" customFormat="false" ht="15" hidden="false" customHeight="false" outlineLevel="0" collapsed="false">
      <c r="A2535" s="0" t="s">
        <v>2475</v>
      </c>
      <c r="E2535" s="0" t="s">
        <v>121</v>
      </c>
      <c r="F2535" s="0" t="n">
        <v>110094</v>
      </c>
      <c r="G2535" s="0" t="n">
        <v>0.1</v>
      </c>
      <c r="H2535" s="0" t="n">
        <v>1</v>
      </c>
      <c r="I2535" s="0" t="n">
        <v>213131242</v>
      </c>
      <c r="J2535" s="2" t="n">
        <v>266</v>
      </c>
    </row>
    <row r="2536" customFormat="false" ht="15" hidden="false" customHeight="false" outlineLevel="0" collapsed="false">
      <c r="A2536" s="0" t="s">
        <v>2476</v>
      </c>
      <c r="E2536" s="0" t="s">
        <v>2477</v>
      </c>
      <c r="F2536" s="0" t="n">
        <v>190001</v>
      </c>
      <c r="G2536" s="0" t="n">
        <v>0.1</v>
      </c>
      <c r="H2536" s="0" t="n">
        <v>1</v>
      </c>
      <c r="I2536" s="0" t="n">
        <v>213131241</v>
      </c>
      <c r="J2536" s="2" t="n">
        <v>267</v>
      </c>
    </row>
    <row r="2537" customFormat="false" ht="15" hidden="false" customHeight="false" outlineLevel="0" collapsed="false">
      <c r="A2537" s="0" t="s">
        <v>2478</v>
      </c>
      <c r="E2537" s="0" t="s">
        <v>2477</v>
      </c>
      <c r="F2537" s="0" t="n">
        <v>190001</v>
      </c>
      <c r="G2537" s="0" t="n">
        <v>0.1</v>
      </c>
      <c r="H2537" s="0" t="n">
        <v>1</v>
      </c>
      <c r="I2537" s="0" t="n">
        <v>213131240</v>
      </c>
      <c r="J2537" s="2" t="n">
        <v>268</v>
      </c>
    </row>
    <row r="2538" customFormat="false" ht="15" hidden="false" customHeight="false" outlineLevel="0" collapsed="false">
      <c r="A2538" s="0" t="s">
        <v>2479</v>
      </c>
      <c r="E2538" s="0" t="s">
        <v>121</v>
      </c>
      <c r="F2538" s="0" t="n">
        <v>110020</v>
      </c>
      <c r="G2538" s="0" t="n">
        <v>0.1</v>
      </c>
      <c r="H2538" s="0" t="n">
        <v>1</v>
      </c>
      <c r="I2538" s="0" t="n">
        <v>213131239</v>
      </c>
      <c r="J2538" s="2" t="n">
        <v>269</v>
      </c>
    </row>
    <row r="2539" customFormat="false" ht="15" hidden="false" customHeight="false" outlineLevel="0" collapsed="false">
      <c r="A2539" s="0" t="s">
        <v>2480</v>
      </c>
      <c r="E2539" s="0" t="s">
        <v>1880</v>
      </c>
      <c r="F2539" s="0" t="n">
        <v>411027</v>
      </c>
      <c r="G2539" s="0" t="n">
        <v>0.1</v>
      </c>
      <c r="H2539" s="0" t="n">
        <v>1</v>
      </c>
      <c r="I2539" s="0" t="n">
        <v>213131283</v>
      </c>
      <c r="J2539" s="2" t="n">
        <v>270</v>
      </c>
    </row>
    <row r="2540" customFormat="false" ht="15" hidden="false" customHeight="false" outlineLevel="0" collapsed="false">
      <c r="A2540" s="0" t="s">
        <v>2481</v>
      </c>
      <c r="E2540" s="0" t="s">
        <v>2482</v>
      </c>
      <c r="F2540" s="0" t="n">
        <v>500055</v>
      </c>
      <c r="G2540" s="0" t="n">
        <v>0.1</v>
      </c>
      <c r="H2540" s="0" t="n">
        <v>1</v>
      </c>
      <c r="I2540" s="0" t="n">
        <v>213131282</v>
      </c>
      <c r="J2540" s="2" t="n">
        <v>271</v>
      </c>
    </row>
    <row r="2541" customFormat="false" ht="15" hidden="false" customHeight="false" outlineLevel="0" collapsed="false">
      <c r="A2541" s="0" t="s">
        <v>2483</v>
      </c>
      <c r="E2541" s="0" t="s">
        <v>2484</v>
      </c>
      <c r="F2541" s="0" t="n">
        <v>466445</v>
      </c>
      <c r="G2541" s="0" t="n">
        <v>0.1</v>
      </c>
      <c r="H2541" s="0" t="n">
        <v>1</v>
      </c>
      <c r="I2541" s="0" t="n">
        <v>213131281</v>
      </c>
      <c r="J2541" s="2" t="n">
        <v>272</v>
      </c>
    </row>
    <row r="2542" customFormat="false" ht="15" hidden="false" customHeight="false" outlineLevel="0" collapsed="false">
      <c r="A2542" s="0" t="s">
        <v>2459</v>
      </c>
      <c r="E2542" s="0" t="s">
        <v>2329</v>
      </c>
      <c r="F2542" s="0" t="n">
        <v>440016</v>
      </c>
      <c r="G2542" s="0" t="n">
        <v>0.1</v>
      </c>
      <c r="H2542" s="0" t="n">
        <v>1</v>
      </c>
      <c r="I2542" s="0" t="n">
        <v>213131280</v>
      </c>
      <c r="J2542" s="2" t="n">
        <v>273</v>
      </c>
    </row>
    <row r="2543" customFormat="false" ht="15" hidden="false" customHeight="false" outlineLevel="0" collapsed="false">
      <c r="A2543" s="0" t="s">
        <v>2485</v>
      </c>
      <c r="E2543" s="0" t="s">
        <v>15</v>
      </c>
      <c r="F2543" s="0" t="n">
        <v>421201</v>
      </c>
      <c r="G2543" s="0" t="n">
        <v>0.1</v>
      </c>
      <c r="H2543" s="0" t="n">
        <v>1</v>
      </c>
      <c r="I2543" s="0" t="n">
        <v>213131279</v>
      </c>
      <c r="J2543" s="2" t="n">
        <v>274</v>
      </c>
    </row>
    <row r="2544" customFormat="false" ht="15" hidden="false" customHeight="false" outlineLevel="0" collapsed="false">
      <c r="A2544" s="0" t="s">
        <v>2486</v>
      </c>
      <c r="E2544" s="0" t="s">
        <v>15</v>
      </c>
      <c r="F2544" s="0" t="n">
        <v>421201</v>
      </c>
      <c r="G2544" s="0" t="n">
        <v>0.1</v>
      </c>
      <c r="H2544" s="0" t="n">
        <v>1</v>
      </c>
      <c r="I2544" s="0" t="n">
        <v>213131278</v>
      </c>
      <c r="J2544" s="2" t="n">
        <v>275</v>
      </c>
    </row>
    <row r="2545" customFormat="false" ht="15" hidden="false" customHeight="false" outlineLevel="0" collapsed="false">
      <c r="A2545" s="0" t="s">
        <v>2487</v>
      </c>
      <c r="E2545" s="0" t="s">
        <v>2329</v>
      </c>
      <c r="F2545" s="0" t="n">
        <v>440015</v>
      </c>
      <c r="G2545" s="0" t="n">
        <v>0.1</v>
      </c>
      <c r="H2545" s="0" t="n">
        <v>1</v>
      </c>
      <c r="I2545" s="0" t="n">
        <v>213131277</v>
      </c>
      <c r="J2545" s="2" t="n">
        <v>276</v>
      </c>
    </row>
    <row r="2546" customFormat="false" ht="15" hidden="false" customHeight="false" outlineLevel="0" collapsed="false">
      <c r="A2546" s="0" t="s">
        <v>2456</v>
      </c>
      <c r="E2546" s="0" t="s">
        <v>1880</v>
      </c>
      <c r="F2546" s="0" t="n">
        <v>410501</v>
      </c>
      <c r="G2546" s="0" t="n">
        <v>0.1</v>
      </c>
      <c r="H2546" s="0" t="n">
        <v>1</v>
      </c>
      <c r="I2546" s="0" t="n">
        <v>213131276</v>
      </c>
      <c r="J2546" s="2" t="n">
        <v>277</v>
      </c>
    </row>
    <row r="2547" customFormat="false" ht="15" hidden="false" customHeight="false" outlineLevel="0" collapsed="false">
      <c r="A2547" s="0" t="s">
        <v>2488</v>
      </c>
      <c r="E2547" s="0" t="s">
        <v>1880</v>
      </c>
      <c r="F2547" s="0" t="n">
        <v>411003</v>
      </c>
      <c r="G2547" s="0" t="n">
        <v>0.1</v>
      </c>
      <c r="H2547" s="0" t="n">
        <v>1</v>
      </c>
      <c r="I2547" s="0" t="n">
        <v>213131275</v>
      </c>
      <c r="J2547" s="2" t="n">
        <v>278</v>
      </c>
    </row>
    <row r="2548" customFormat="false" ht="15" hidden="false" customHeight="false" outlineLevel="0" collapsed="false">
      <c r="A2548" s="0" t="s">
        <v>2489</v>
      </c>
      <c r="E2548" s="0" t="s">
        <v>2205</v>
      </c>
      <c r="F2548" s="0" t="n">
        <v>122001</v>
      </c>
      <c r="G2548" s="0" t="n">
        <v>0.1</v>
      </c>
      <c r="H2548" s="0" t="n">
        <v>1</v>
      </c>
      <c r="I2548" s="0" t="n">
        <v>213131274</v>
      </c>
      <c r="J2548" s="2" t="n">
        <v>279</v>
      </c>
    </row>
    <row r="2549" customFormat="false" ht="15" hidden="false" customHeight="false" outlineLevel="0" collapsed="false">
      <c r="A2549" s="0" t="s">
        <v>2490</v>
      </c>
      <c r="E2549" s="0" t="s">
        <v>909</v>
      </c>
      <c r="F2549" s="0" t="n">
        <v>390001</v>
      </c>
      <c r="G2549" s="0" t="n">
        <v>0.1</v>
      </c>
      <c r="H2549" s="0" t="n">
        <v>1</v>
      </c>
      <c r="I2549" s="0" t="n">
        <v>213131273</v>
      </c>
      <c r="J2549" s="2" t="n">
        <v>280</v>
      </c>
    </row>
    <row r="2550" customFormat="false" ht="15" hidden="false" customHeight="false" outlineLevel="0" collapsed="false">
      <c r="A2550" s="0" t="s">
        <v>2491</v>
      </c>
      <c r="E2550" s="0" t="s">
        <v>24</v>
      </c>
      <c r="F2550" s="0" t="n">
        <v>560043</v>
      </c>
      <c r="G2550" s="0" t="n">
        <v>0.1</v>
      </c>
      <c r="H2550" s="0" t="n">
        <v>1</v>
      </c>
      <c r="I2550" s="0" t="n">
        <v>213131272</v>
      </c>
      <c r="J2550" s="2" t="n">
        <v>281</v>
      </c>
    </row>
    <row r="2551" customFormat="false" ht="15" hidden="false" customHeight="false" outlineLevel="0" collapsed="false">
      <c r="A2551" s="0" t="s">
        <v>2492</v>
      </c>
      <c r="E2551" s="0" t="s">
        <v>151</v>
      </c>
      <c r="F2551" s="0" t="n">
        <v>360001</v>
      </c>
      <c r="G2551" s="0" t="n">
        <v>0.1</v>
      </c>
      <c r="H2551" s="0" t="n">
        <v>1</v>
      </c>
      <c r="I2551" s="0" t="n">
        <v>213131271</v>
      </c>
      <c r="J2551" s="2" t="n">
        <v>282</v>
      </c>
    </row>
    <row r="2552" customFormat="false" ht="15" hidden="false" customHeight="false" outlineLevel="0" collapsed="false">
      <c r="A2552" s="0" t="s">
        <v>2493</v>
      </c>
      <c r="E2552" s="0" t="s">
        <v>909</v>
      </c>
      <c r="F2552" s="0" t="n">
        <v>390023</v>
      </c>
      <c r="G2552" s="0" t="n">
        <v>0.1</v>
      </c>
      <c r="H2552" s="0" t="n">
        <v>1</v>
      </c>
      <c r="I2552" s="0" t="n">
        <v>213131270</v>
      </c>
      <c r="J2552" s="2" t="n">
        <v>283</v>
      </c>
    </row>
    <row r="2553" customFormat="false" ht="15" hidden="false" customHeight="false" outlineLevel="0" collapsed="false">
      <c r="A2553" s="0" t="s">
        <v>2494</v>
      </c>
      <c r="E2553" s="0" t="s">
        <v>2329</v>
      </c>
      <c r="F2553" s="0" t="n">
        <v>441111</v>
      </c>
      <c r="G2553" s="0" t="n">
        <v>0.1</v>
      </c>
      <c r="H2553" s="0" t="n">
        <v>1</v>
      </c>
      <c r="I2553" s="0" t="n">
        <v>213131269</v>
      </c>
      <c r="J2553" s="2" t="n">
        <v>284</v>
      </c>
    </row>
    <row r="2554" customFormat="false" ht="15" hidden="false" customHeight="false" outlineLevel="0" collapsed="false">
      <c r="A2554" s="0" t="s">
        <v>2495</v>
      </c>
      <c r="E2554" s="0" t="s">
        <v>151</v>
      </c>
      <c r="F2554" s="0" t="n">
        <v>360002</v>
      </c>
      <c r="G2554" s="0" t="n">
        <v>0.1</v>
      </c>
      <c r="H2554" s="0" t="n">
        <v>1</v>
      </c>
      <c r="I2554" s="0" t="n">
        <v>213131268</v>
      </c>
      <c r="J2554" s="2" t="n">
        <v>285</v>
      </c>
    </row>
    <row r="2555" customFormat="false" ht="15" hidden="false" customHeight="false" outlineLevel="0" collapsed="false">
      <c r="A2555" s="0" t="s">
        <v>2496</v>
      </c>
      <c r="E2555" s="0" t="s">
        <v>2329</v>
      </c>
      <c r="F2555" s="0" t="n">
        <v>440016</v>
      </c>
      <c r="G2555" s="0" t="n">
        <v>0.1</v>
      </c>
      <c r="H2555" s="0" t="n">
        <v>1</v>
      </c>
      <c r="I2555" s="0" t="n">
        <v>213131267</v>
      </c>
      <c r="J2555" s="2" t="n">
        <v>286</v>
      </c>
    </row>
    <row r="2556" customFormat="false" ht="15" hidden="false" customHeight="false" outlineLevel="0" collapsed="false">
      <c r="A2556" s="0" t="s">
        <v>2446</v>
      </c>
      <c r="E2556" s="0" t="s">
        <v>69</v>
      </c>
      <c r="F2556" s="0" t="n">
        <v>395008</v>
      </c>
      <c r="G2556" s="0" t="n">
        <v>0.1</v>
      </c>
      <c r="H2556" s="0" t="n">
        <v>1</v>
      </c>
      <c r="I2556" s="0" t="n">
        <v>213131266</v>
      </c>
      <c r="J2556" s="2" t="n">
        <v>287</v>
      </c>
    </row>
    <row r="2557" customFormat="false" ht="15" hidden="false" customHeight="false" outlineLevel="0" collapsed="false">
      <c r="A2557" s="0" t="s">
        <v>2497</v>
      </c>
      <c r="E2557" s="0" t="s">
        <v>2329</v>
      </c>
      <c r="F2557" s="0" t="n">
        <v>440016</v>
      </c>
      <c r="G2557" s="0" t="n">
        <v>0.1</v>
      </c>
      <c r="H2557" s="0" t="n">
        <v>1</v>
      </c>
      <c r="I2557" s="0" t="n">
        <v>213131265</v>
      </c>
      <c r="J2557" s="2" t="n">
        <v>288</v>
      </c>
    </row>
    <row r="2558" customFormat="false" ht="15" hidden="false" customHeight="false" outlineLevel="0" collapsed="false">
      <c r="A2558" s="0" t="s">
        <v>2498</v>
      </c>
      <c r="E2558" s="0" t="s">
        <v>15</v>
      </c>
      <c r="F2558" s="0" t="n">
        <v>421302</v>
      </c>
      <c r="G2558" s="0" t="n">
        <v>0.1</v>
      </c>
      <c r="H2558" s="0" t="n">
        <v>1</v>
      </c>
      <c r="I2558" s="0" t="n">
        <v>213131264</v>
      </c>
      <c r="J2558" s="2" t="n">
        <v>289</v>
      </c>
    </row>
    <row r="2559" customFormat="false" ht="15" hidden="false" customHeight="false" outlineLevel="0" collapsed="false">
      <c r="A2559" s="0" t="s">
        <v>2499</v>
      </c>
      <c r="E2559" s="0" t="s">
        <v>22</v>
      </c>
      <c r="F2559" s="0" t="n">
        <v>641018</v>
      </c>
      <c r="G2559" s="0" t="n">
        <v>0.1</v>
      </c>
      <c r="H2559" s="0" t="n">
        <v>1</v>
      </c>
      <c r="I2559" s="0" t="n">
        <v>213131211</v>
      </c>
      <c r="J2559" s="2" t="n">
        <v>290</v>
      </c>
    </row>
    <row r="2560" customFormat="false" ht="15" hidden="false" customHeight="false" outlineLevel="0" collapsed="false">
      <c r="A2560" s="0" t="s">
        <v>2500</v>
      </c>
      <c r="E2560" s="0" t="s">
        <v>24</v>
      </c>
      <c r="F2560" s="0" t="n">
        <v>560066</v>
      </c>
      <c r="G2560" s="0" t="n">
        <v>0.1</v>
      </c>
      <c r="H2560" s="0" t="n">
        <v>1</v>
      </c>
      <c r="I2560" s="0" t="n">
        <v>213131210</v>
      </c>
      <c r="J2560" s="2" t="n">
        <v>291</v>
      </c>
    </row>
    <row r="2561" customFormat="false" ht="15" hidden="false" customHeight="false" outlineLevel="0" collapsed="false">
      <c r="A2561" s="0" t="s">
        <v>2501</v>
      </c>
      <c r="E2561" s="0" t="s">
        <v>22</v>
      </c>
      <c r="F2561" s="0" t="n">
        <v>641011</v>
      </c>
      <c r="G2561" s="0" t="n">
        <v>0.1</v>
      </c>
      <c r="H2561" s="0" t="n">
        <v>1</v>
      </c>
      <c r="I2561" s="0" t="n">
        <v>213131209</v>
      </c>
      <c r="J2561" s="2" t="n">
        <v>292</v>
      </c>
    </row>
    <row r="2562" customFormat="false" ht="15" hidden="false" customHeight="false" outlineLevel="0" collapsed="false">
      <c r="A2562" s="0" t="s">
        <v>2502</v>
      </c>
      <c r="E2562" s="0" t="s">
        <v>199</v>
      </c>
      <c r="F2562" s="0" t="n">
        <v>500082</v>
      </c>
      <c r="G2562" s="0" t="n">
        <v>0.1</v>
      </c>
      <c r="H2562" s="0" t="n">
        <v>1</v>
      </c>
      <c r="I2562" s="0" t="n">
        <v>213131208</v>
      </c>
      <c r="J2562" s="2" t="n">
        <v>293</v>
      </c>
    </row>
    <row r="2563" customFormat="false" ht="15" hidden="false" customHeight="false" outlineLevel="0" collapsed="false">
      <c r="A2563" s="0" t="s">
        <v>2503</v>
      </c>
      <c r="E2563" s="0" t="s">
        <v>121</v>
      </c>
      <c r="F2563" s="0" t="n">
        <v>110049</v>
      </c>
      <c r="G2563" s="0" t="n">
        <v>0.1</v>
      </c>
      <c r="H2563" s="0" t="n">
        <v>1</v>
      </c>
      <c r="I2563" s="0" t="n">
        <v>213131207</v>
      </c>
      <c r="J2563" s="2" t="n">
        <v>294</v>
      </c>
    </row>
    <row r="2564" customFormat="false" ht="15" hidden="false" customHeight="false" outlineLevel="0" collapsed="false">
      <c r="A2564" s="0" t="s">
        <v>2500</v>
      </c>
      <c r="E2564" s="0" t="s">
        <v>24</v>
      </c>
      <c r="F2564" s="0" t="n">
        <v>560066</v>
      </c>
      <c r="G2564" s="0" t="n">
        <v>0.1</v>
      </c>
      <c r="H2564" s="0" t="n">
        <v>1</v>
      </c>
      <c r="I2564" s="0" t="n">
        <v>213131206</v>
      </c>
      <c r="J2564" s="2" t="n">
        <v>295</v>
      </c>
    </row>
    <row r="2565" customFormat="false" ht="15" hidden="false" customHeight="false" outlineLevel="0" collapsed="false">
      <c r="A2565" s="0" t="s">
        <v>2504</v>
      </c>
      <c r="E2565" s="0" t="s">
        <v>121</v>
      </c>
      <c r="F2565" s="0" t="n">
        <v>110001</v>
      </c>
      <c r="G2565" s="0" t="n">
        <v>0.1</v>
      </c>
      <c r="H2565" s="0" t="n">
        <v>1</v>
      </c>
      <c r="I2565" s="0" t="n">
        <v>213131205</v>
      </c>
      <c r="J2565" s="2" t="n">
        <v>296</v>
      </c>
    </row>
    <row r="2566" customFormat="false" ht="15" hidden="false" customHeight="false" outlineLevel="0" collapsed="false">
      <c r="A2566" s="0" t="s">
        <v>2505</v>
      </c>
      <c r="E2566" s="0" t="s">
        <v>21</v>
      </c>
      <c r="F2566" s="0" t="n">
        <v>400059</v>
      </c>
      <c r="G2566" s="0" t="n">
        <v>0.1</v>
      </c>
      <c r="H2566" s="0" t="n">
        <v>1</v>
      </c>
      <c r="I2566" s="0" t="n">
        <v>213131204</v>
      </c>
      <c r="J2566" s="2" t="n">
        <v>297</v>
      </c>
    </row>
    <row r="2567" customFormat="false" ht="15" hidden="false" customHeight="false" outlineLevel="0" collapsed="false">
      <c r="A2567" s="0" t="s">
        <v>2506</v>
      </c>
      <c r="E2567" s="0" t="s">
        <v>129</v>
      </c>
      <c r="F2567" s="0" t="n">
        <v>600006</v>
      </c>
      <c r="G2567" s="0" t="n">
        <v>0.1</v>
      </c>
      <c r="H2567" s="0" t="n">
        <v>1</v>
      </c>
      <c r="I2567" s="0" t="n">
        <v>213131223</v>
      </c>
      <c r="J2567" s="2" t="n">
        <v>298</v>
      </c>
    </row>
    <row r="2568" customFormat="false" ht="15" hidden="false" customHeight="false" outlineLevel="0" collapsed="false">
      <c r="A2568" s="0" t="s">
        <v>2507</v>
      </c>
      <c r="E2568" s="0" t="s">
        <v>21</v>
      </c>
      <c r="F2568" s="0" t="n">
        <v>400093</v>
      </c>
      <c r="G2568" s="0" t="n">
        <v>0.1</v>
      </c>
      <c r="H2568" s="0" t="n">
        <v>1</v>
      </c>
      <c r="I2568" s="0" t="n">
        <v>213131222</v>
      </c>
      <c r="J2568" s="2" t="n">
        <v>299</v>
      </c>
    </row>
    <row r="2569" customFormat="false" ht="15" hidden="false" customHeight="false" outlineLevel="0" collapsed="false">
      <c r="A2569" s="0" t="s">
        <v>2508</v>
      </c>
      <c r="E2569" s="0" t="s">
        <v>129</v>
      </c>
      <c r="F2569" s="0" t="n">
        <v>600004</v>
      </c>
      <c r="G2569" s="0" t="n">
        <v>0.1</v>
      </c>
      <c r="H2569" s="0" t="n">
        <v>1</v>
      </c>
      <c r="I2569" s="0" t="n">
        <v>213131221</v>
      </c>
      <c r="J2569" s="2" t="n">
        <v>300</v>
      </c>
    </row>
    <row r="2570" customFormat="false" ht="15" hidden="false" customHeight="false" outlineLevel="0" collapsed="false">
      <c r="A2570" s="0" t="s">
        <v>2509</v>
      </c>
      <c r="E2570" s="0" t="s">
        <v>1880</v>
      </c>
      <c r="F2570" s="0" t="n">
        <v>411045</v>
      </c>
      <c r="G2570" s="0" t="n">
        <v>0.1</v>
      </c>
      <c r="H2570" s="0" t="n">
        <v>1</v>
      </c>
      <c r="I2570" s="0" t="n">
        <v>213131220</v>
      </c>
      <c r="J2570" s="2" t="n">
        <v>301</v>
      </c>
    </row>
    <row r="2571" customFormat="false" ht="15" hidden="false" customHeight="false" outlineLevel="0" collapsed="false">
      <c r="A2571" s="0" t="s">
        <v>2510</v>
      </c>
      <c r="E2571" s="0" t="s">
        <v>15</v>
      </c>
      <c r="F2571" s="0" t="n">
        <v>400703</v>
      </c>
      <c r="G2571" s="0" t="n">
        <v>0.1</v>
      </c>
      <c r="H2571" s="0" t="n">
        <v>1</v>
      </c>
      <c r="I2571" s="0" t="n">
        <v>213131219</v>
      </c>
      <c r="J2571" s="2" t="n">
        <v>302</v>
      </c>
    </row>
    <row r="2572" customFormat="false" ht="15" hidden="false" customHeight="false" outlineLevel="0" collapsed="false">
      <c r="A2572" s="0" t="s">
        <v>2511</v>
      </c>
      <c r="E2572" s="0" t="s">
        <v>21</v>
      </c>
      <c r="F2572" s="0" t="n">
        <v>400093</v>
      </c>
      <c r="G2572" s="0" t="n">
        <v>0.1</v>
      </c>
      <c r="H2572" s="0" t="n">
        <v>1</v>
      </c>
      <c r="I2572" s="0" t="n">
        <v>213131218</v>
      </c>
      <c r="J2572" s="2" t="n">
        <v>303</v>
      </c>
    </row>
    <row r="2573" customFormat="false" ht="15" hidden="false" customHeight="false" outlineLevel="0" collapsed="false">
      <c r="A2573" s="0" t="s">
        <v>2511</v>
      </c>
      <c r="E2573" s="0" t="s">
        <v>21</v>
      </c>
      <c r="F2573" s="0" t="n">
        <v>400051</v>
      </c>
      <c r="G2573" s="0" t="n">
        <v>0.1</v>
      </c>
      <c r="H2573" s="0" t="n">
        <v>1</v>
      </c>
      <c r="I2573" s="0" t="n">
        <v>213131217</v>
      </c>
      <c r="J2573" s="2" t="n">
        <v>304</v>
      </c>
    </row>
    <row r="2574" customFormat="false" ht="15" hidden="false" customHeight="false" outlineLevel="0" collapsed="false">
      <c r="A2574" s="0" t="s">
        <v>2512</v>
      </c>
      <c r="E2574" s="0" t="s">
        <v>2316</v>
      </c>
      <c r="F2574" s="0" t="n">
        <v>382355</v>
      </c>
      <c r="G2574" s="0" t="n">
        <v>0.1</v>
      </c>
      <c r="H2574" s="0" t="n">
        <v>1</v>
      </c>
      <c r="I2574" s="0" t="n">
        <v>213131216</v>
      </c>
      <c r="J2574" s="2" t="n">
        <v>305</v>
      </c>
    </row>
    <row r="2575" customFormat="false" ht="15" hidden="false" customHeight="false" outlineLevel="0" collapsed="false">
      <c r="A2575" s="0" t="s">
        <v>2513</v>
      </c>
      <c r="E2575" s="0" t="s">
        <v>170</v>
      </c>
      <c r="F2575" s="0" t="n">
        <v>682021</v>
      </c>
      <c r="G2575" s="0" t="n">
        <v>0.1</v>
      </c>
      <c r="H2575" s="0" t="n">
        <v>1</v>
      </c>
      <c r="I2575" s="0" t="n">
        <v>213131215</v>
      </c>
      <c r="J2575" s="2" t="n">
        <v>306</v>
      </c>
    </row>
    <row r="2576" customFormat="false" ht="15" hidden="false" customHeight="false" outlineLevel="0" collapsed="false">
      <c r="A2576" s="0" t="s">
        <v>2514</v>
      </c>
      <c r="E2576" s="0" t="s">
        <v>24</v>
      </c>
      <c r="F2576" s="0" t="n">
        <v>560058</v>
      </c>
      <c r="G2576" s="0" t="n">
        <v>0.1</v>
      </c>
      <c r="H2576" s="0" t="n">
        <v>1</v>
      </c>
      <c r="I2576" s="0" t="n">
        <v>213131214</v>
      </c>
      <c r="J2576" s="2" t="n">
        <v>307</v>
      </c>
    </row>
    <row r="2577" customFormat="false" ht="15" hidden="false" customHeight="false" outlineLevel="0" collapsed="false">
      <c r="A2577" s="0" t="s">
        <v>2515</v>
      </c>
      <c r="E2577" s="0" t="s">
        <v>2205</v>
      </c>
      <c r="F2577" s="0" t="n">
        <v>122002</v>
      </c>
      <c r="G2577" s="0" t="n">
        <v>0.1</v>
      </c>
      <c r="H2577" s="0" t="n">
        <v>1</v>
      </c>
      <c r="I2577" s="0" t="n">
        <v>213131213</v>
      </c>
      <c r="J2577" s="2" t="n">
        <v>308</v>
      </c>
    </row>
    <row r="2578" customFormat="false" ht="15" hidden="false" customHeight="false" outlineLevel="0" collapsed="false">
      <c r="A2578" s="0" t="s">
        <v>2516</v>
      </c>
      <c r="E2578" s="0" t="s">
        <v>1352</v>
      </c>
      <c r="F2578" s="0" t="n">
        <v>800001</v>
      </c>
      <c r="G2578" s="0" t="n">
        <v>0.1</v>
      </c>
      <c r="H2578" s="0" t="n">
        <v>1</v>
      </c>
      <c r="I2578" s="0" t="n">
        <v>213131203</v>
      </c>
      <c r="J2578" s="2" t="n">
        <v>309</v>
      </c>
    </row>
    <row r="2579" customFormat="false" ht="15" hidden="false" customHeight="false" outlineLevel="0" collapsed="false">
      <c r="A2579" s="0" t="s">
        <v>2500</v>
      </c>
      <c r="E2579" s="0" t="s">
        <v>24</v>
      </c>
      <c r="F2579" s="0" t="n">
        <v>560066</v>
      </c>
      <c r="G2579" s="0" t="n">
        <v>0.1</v>
      </c>
      <c r="H2579" s="0" t="n">
        <v>1</v>
      </c>
      <c r="I2579" s="0" t="n">
        <v>213131202</v>
      </c>
      <c r="J2579" s="2" t="n">
        <v>310</v>
      </c>
    </row>
    <row r="2580" customFormat="false" ht="15" hidden="false" customHeight="false" outlineLevel="0" collapsed="false">
      <c r="A2580" s="0" t="s">
        <v>2517</v>
      </c>
      <c r="E2580" s="0" t="s">
        <v>24</v>
      </c>
      <c r="F2580" s="0" t="n">
        <v>560092</v>
      </c>
      <c r="G2580" s="0" t="n">
        <v>0.1</v>
      </c>
      <c r="H2580" s="0" t="n">
        <v>1</v>
      </c>
      <c r="I2580" s="0" t="n">
        <v>213131201</v>
      </c>
      <c r="J2580" s="2" t="n">
        <v>311</v>
      </c>
    </row>
    <row r="2581" customFormat="false" ht="15" hidden="false" customHeight="false" outlineLevel="0" collapsed="false">
      <c r="A2581" s="0" t="s">
        <v>2499</v>
      </c>
      <c r="E2581" s="0" t="s">
        <v>22</v>
      </c>
      <c r="F2581" s="0" t="n">
        <v>641018</v>
      </c>
      <c r="G2581" s="0" t="n">
        <v>0.1</v>
      </c>
      <c r="H2581" s="0" t="n">
        <v>1</v>
      </c>
      <c r="I2581" s="0" t="n">
        <v>213131200</v>
      </c>
      <c r="J2581" s="2" t="n">
        <v>312</v>
      </c>
    </row>
    <row r="2582" customFormat="false" ht="15" hidden="false" customHeight="false" outlineLevel="0" collapsed="false">
      <c r="A2582" s="0" t="s">
        <v>2518</v>
      </c>
      <c r="E2582" s="0" t="s">
        <v>2236</v>
      </c>
      <c r="F2582" s="0" t="n">
        <v>302004</v>
      </c>
      <c r="G2582" s="0" t="n">
        <v>0.1</v>
      </c>
      <c r="H2582" s="0" t="n">
        <v>1</v>
      </c>
      <c r="I2582" s="0" t="n">
        <v>213131199</v>
      </c>
      <c r="J2582" s="2" t="n">
        <v>313</v>
      </c>
    </row>
    <row r="2583" customFormat="false" ht="15" hidden="false" customHeight="false" outlineLevel="0" collapsed="false">
      <c r="A2583" s="0" t="s">
        <v>2519</v>
      </c>
      <c r="E2583" s="0" t="s">
        <v>2205</v>
      </c>
      <c r="F2583" s="0" t="n">
        <v>122001</v>
      </c>
      <c r="G2583" s="0" t="n">
        <v>0.1</v>
      </c>
      <c r="H2583" s="0" t="n">
        <v>1</v>
      </c>
      <c r="I2583" s="0" t="n">
        <v>213131198</v>
      </c>
      <c r="J2583" s="2" t="n">
        <v>314</v>
      </c>
    </row>
    <row r="2584" customFormat="false" ht="15" hidden="false" customHeight="false" outlineLevel="0" collapsed="false">
      <c r="A2584" s="0" t="s">
        <v>2520</v>
      </c>
      <c r="E2584" s="0" t="s">
        <v>52</v>
      </c>
      <c r="F2584" s="0" t="n">
        <v>380051</v>
      </c>
      <c r="G2584" s="0" t="n">
        <v>0.1</v>
      </c>
      <c r="H2584" s="0" t="n">
        <v>1</v>
      </c>
      <c r="I2584" s="0" t="n">
        <v>213131197</v>
      </c>
      <c r="J2584" s="2" t="n">
        <v>315</v>
      </c>
    </row>
    <row r="2585" customFormat="false" ht="15" hidden="false" customHeight="false" outlineLevel="0" collapsed="false">
      <c r="A2585" s="0" t="s">
        <v>2521</v>
      </c>
      <c r="E2585" s="0" t="s">
        <v>2522</v>
      </c>
      <c r="F2585" s="0" t="n">
        <v>782410</v>
      </c>
      <c r="G2585" s="0" t="n">
        <v>0.1</v>
      </c>
      <c r="H2585" s="0" t="n">
        <v>1</v>
      </c>
      <c r="I2585" s="0" t="n">
        <v>213131196</v>
      </c>
      <c r="J2585" s="2" t="n">
        <v>316</v>
      </c>
    </row>
    <row r="2586" customFormat="false" ht="15" hidden="false" customHeight="false" outlineLevel="0" collapsed="false">
      <c r="A2586" s="0" t="s">
        <v>2523</v>
      </c>
      <c r="E2586" s="0" t="s">
        <v>2416</v>
      </c>
      <c r="F2586" s="0" t="n">
        <v>248001</v>
      </c>
      <c r="G2586" s="0" t="n">
        <v>0.1</v>
      </c>
      <c r="H2586" s="0" t="n">
        <v>1</v>
      </c>
      <c r="I2586" s="0" t="n">
        <v>213131195</v>
      </c>
      <c r="J2586" s="2" t="n">
        <v>317</v>
      </c>
    </row>
    <row r="2587" customFormat="false" ht="15" hidden="false" customHeight="false" outlineLevel="0" collapsed="false">
      <c r="A2587" s="0" t="s">
        <v>2353</v>
      </c>
      <c r="E2587" s="0" t="s">
        <v>52</v>
      </c>
      <c r="F2587" s="0" t="n">
        <v>380001</v>
      </c>
      <c r="G2587" s="0" t="n">
        <v>0.1</v>
      </c>
      <c r="H2587" s="0" t="n">
        <v>1</v>
      </c>
      <c r="I2587" s="0" t="n">
        <v>213131194</v>
      </c>
      <c r="J2587" s="2" t="n">
        <v>318</v>
      </c>
    </row>
    <row r="2588" customFormat="false" ht="15" hidden="false" customHeight="false" outlineLevel="0" collapsed="false">
      <c r="A2588" s="0" t="s">
        <v>2524</v>
      </c>
      <c r="E2588" s="0" t="s">
        <v>89</v>
      </c>
      <c r="F2588" s="0" t="n">
        <v>201005</v>
      </c>
      <c r="G2588" s="0" t="n">
        <v>0.1</v>
      </c>
      <c r="H2588" s="0" t="n">
        <v>1</v>
      </c>
      <c r="I2588" s="0" t="n">
        <v>213131193</v>
      </c>
      <c r="J2588" s="2" t="n">
        <v>319</v>
      </c>
    </row>
    <row r="2589" customFormat="false" ht="15" hidden="false" customHeight="false" outlineLevel="0" collapsed="false">
      <c r="A2589" s="0" t="s">
        <v>2525</v>
      </c>
      <c r="E2589" s="0" t="s">
        <v>2205</v>
      </c>
      <c r="F2589" s="0" t="n">
        <v>122001</v>
      </c>
      <c r="G2589" s="0" t="n">
        <v>0.1</v>
      </c>
      <c r="H2589" s="0" t="n">
        <v>1</v>
      </c>
      <c r="I2589" s="0" t="n">
        <v>213131192</v>
      </c>
      <c r="J2589" s="2" t="n">
        <v>320</v>
      </c>
    </row>
    <row r="2590" customFormat="false" ht="15" hidden="false" customHeight="false" outlineLevel="0" collapsed="false">
      <c r="A2590" s="0" t="s">
        <v>2526</v>
      </c>
      <c r="E2590" s="0" t="s">
        <v>127</v>
      </c>
      <c r="F2590" s="0" t="n">
        <v>121006</v>
      </c>
      <c r="G2590" s="0" t="n">
        <v>0.1</v>
      </c>
      <c r="H2590" s="0" t="n">
        <v>1</v>
      </c>
      <c r="I2590" s="0" t="n">
        <v>213131191</v>
      </c>
      <c r="J2590" s="2" t="n">
        <v>321</v>
      </c>
    </row>
    <row r="2591" customFormat="false" ht="15" hidden="false" customHeight="false" outlineLevel="0" collapsed="false">
      <c r="A2591" s="0" t="s">
        <v>2518</v>
      </c>
      <c r="E2591" s="0" t="s">
        <v>2236</v>
      </c>
      <c r="F2591" s="0" t="n">
        <v>302004</v>
      </c>
      <c r="G2591" s="0" t="n">
        <v>0.1</v>
      </c>
      <c r="H2591" s="0" t="n">
        <v>1</v>
      </c>
      <c r="I2591" s="0" t="n">
        <v>213131190</v>
      </c>
      <c r="J2591" s="2" t="n">
        <v>322</v>
      </c>
    </row>
    <row r="2592" customFormat="false" ht="15" hidden="false" customHeight="false" outlineLevel="0" collapsed="false">
      <c r="A2592" s="0" t="s">
        <v>2527</v>
      </c>
      <c r="E2592" s="0" t="s">
        <v>2416</v>
      </c>
      <c r="F2592" s="0" t="n">
        <v>248001</v>
      </c>
      <c r="G2592" s="0" t="n">
        <v>0.1</v>
      </c>
      <c r="H2592" s="0" t="n">
        <v>1</v>
      </c>
      <c r="I2592" s="0" t="n">
        <v>213131189</v>
      </c>
      <c r="J2592" s="2" t="n">
        <v>323</v>
      </c>
    </row>
    <row r="2593" customFormat="false" ht="15" hidden="false" customHeight="false" outlineLevel="0" collapsed="false">
      <c r="A2593" s="0" t="s">
        <v>2528</v>
      </c>
      <c r="E2593" s="0" t="s">
        <v>127</v>
      </c>
      <c r="F2593" s="0" t="n">
        <v>121006</v>
      </c>
      <c r="G2593" s="0" t="n">
        <v>0.1</v>
      </c>
      <c r="H2593" s="0" t="n">
        <v>1</v>
      </c>
      <c r="I2593" s="0" t="n">
        <v>213131188</v>
      </c>
      <c r="J2593" s="2" t="n">
        <v>324</v>
      </c>
    </row>
    <row r="2594" customFormat="false" ht="15" hidden="false" customHeight="false" outlineLevel="0" collapsed="false">
      <c r="A2594" s="0" t="s">
        <v>2529</v>
      </c>
      <c r="E2594" s="0" t="s">
        <v>21</v>
      </c>
      <c r="F2594" s="0" t="n">
        <v>400069</v>
      </c>
      <c r="G2594" s="0" t="n">
        <v>0.1</v>
      </c>
      <c r="H2594" s="0" t="n">
        <v>1</v>
      </c>
      <c r="I2594" s="0" t="n">
        <v>213131187</v>
      </c>
      <c r="J2594" s="2" t="n">
        <v>325</v>
      </c>
    </row>
    <row r="2595" customFormat="false" ht="15" hidden="false" customHeight="false" outlineLevel="0" collapsed="false">
      <c r="A2595" s="0" t="s">
        <v>2530</v>
      </c>
      <c r="E2595" s="0" t="s">
        <v>2531</v>
      </c>
      <c r="F2595" s="0" t="n">
        <v>173212</v>
      </c>
      <c r="G2595" s="0" t="n">
        <v>0.1</v>
      </c>
      <c r="H2595" s="0" t="n">
        <v>1</v>
      </c>
      <c r="I2595" s="0" t="n">
        <v>213131186</v>
      </c>
      <c r="J2595" s="2" t="n">
        <v>326</v>
      </c>
    </row>
    <row r="2596" customFormat="false" ht="15" hidden="false" customHeight="false" outlineLevel="0" collapsed="false">
      <c r="A2596" s="0" t="s">
        <v>2532</v>
      </c>
      <c r="E2596" s="0" t="s">
        <v>199</v>
      </c>
      <c r="F2596" s="0" t="n">
        <v>500090</v>
      </c>
      <c r="G2596" s="0" t="n">
        <v>0.1</v>
      </c>
      <c r="H2596" s="0" t="n">
        <v>1</v>
      </c>
      <c r="I2596" s="0" t="n">
        <v>213131185</v>
      </c>
      <c r="J2596" s="2" t="n">
        <v>327</v>
      </c>
    </row>
    <row r="2597" customFormat="false" ht="15" hidden="false" customHeight="false" outlineLevel="0" collapsed="false">
      <c r="A2597" s="0" t="s">
        <v>2533</v>
      </c>
      <c r="E2597" s="0" t="s">
        <v>1880</v>
      </c>
      <c r="F2597" s="0" t="n">
        <v>411040</v>
      </c>
      <c r="G2597" s="0" t="n">
        <v>0.1</v>
      </c>
      <c r="H2597" s="0" t="n">
        <v>1</v>
      </c>
      <c r="I2597" s="0" t="n">
        <v>213131184</v>
      </c>
      <c r="J2597" s="2" t="n">
        <v>328</v>
      </c>
    </row>
    <row r="2598" customFormat="false" ht="15" hidden="false" customHeight="false" outlineLevel="0" collapsed="false">
      <c r="A2598" s="0" t="s">
        <v>2534</v>
      </c>
      <c r="E2598" s="0" t="s">
        <v>21</v>
      </c>
      <c r="F2598" s="0" t="n">
        <v>400098</v>
      </c>
      <c r="G2598" s="0" t="n">
        <v>0.1</v>
      </c>
      <c r="H2598" s="0" t="n">
        <v>1</v>
      </c>
      <c r="I2598" s="0" t="n">
        <v>213131123</v>
      </c>
      <c r="J2598" s="2" t="n">
        <v>329</v>
      </c>
    </row>
    <row r="2599" customFormat="false" ht="15" hidden="false" customHeight="false" outlineLevel="0" collapsed="false">
      <c r="A2599" s="0" t="s">
        <v>2535</v>
      </c>
      <c r="E2599" s="0" t="s">
        <v>21</v>
      </c>
      <c r="F2599" s="0" t="n">
        <v>400072</v>
      </c>
      <c r="G2599" s="0" t="n">
        <v>0.1</v>
      </c>
      <c r="H2599" s="0" t="n">
        <v>1</v>
      </c>
      <c r="I2599" s="0" t="n">
        <v>213131122</v>
      </c>
      <c r="J2599" s="2" t="n">
        <v>330</v>
      </c>
    </row>
    <row r="2600" customFormat="false" ht="15" hidden="false" customHeight="false" outlineLevel="0" collapsed="false">
      <c r="A2600" s="0" t="s">
        <v>2536</v>
      </c>
      <c r="E2600" s="0" t="s">
        <v>121</v>
      </c>
      <c r="F2600" s="0" t="n">
        <v>110070</v>
      </c>
      <c r="G2600" s="0" t="n">
        <v>0.1</v>
      </c>
      <c r="H2600" s="0" t="n">
        <v>1</v>
      </c>
      <c r="I2600" s="0" t="n">
        <v>213131121</v>
      </c>
      <c r="J2600" s="2" t="n">
        <v>331</v>
      </c>
    </row>
    <row r="2601" customFormat="false" ht="15" hidden="false" customHeight="false" outlineLevel="0" collapsed="false">
      <c r="A2601" s="0" t="s">
        <v>2537</v>
      </c>
      <c r="E2601" s="0" t="s">
        <v>2207</v>
      </c>
      <c r="F2601" s="0" t="n">
        <v>370421</v>
      </c>
      <c r="G2601" s="0" t="n">
        <v>0.1</v>
      </c>
      <c r="H2601" s="0" t="n">
        <v>1</v>
      </c>
      <c r="I2601" s="0" t="n">
        <v>213131120</v>
      </c>
      <c r="J2601" s="2" t="n">
        <v>332</v>
      </c>
    </row>
    <row r="2602" customFormat="false" ht="15" hidden="false" customHeight="false" outlineLevel="0" collapsed="false">
      <c r="A2602" s="0" t="s">
        <v>2538</v>
      </c>
      <c r="E2602" s="0" t="s">
        <v>2205</v>
      </c>
      <c r="F2602" s="0" t="n">
        <v>122001</v>
      </c>
      <c r="G2602" s="0" t="n">
        <v>0.1</v>
      </c>
      <c r="H2602" s="0" t="n">
        <v>1</v>
      </c>
      <c r="I2602" s="0" t="n">
        <v>213131119</v>
      </c>
      <c r="J2602" s="2" t="n">
        <v>333</v>
      </c>
    </row>
    <row r="2603" customFormat="false" ht="15" hidden="false" customHeight="false" outlineLevel="0" collapsed="false">
      <c r="A2603" s="0" t="s">
        <v>2539</v>
      </c>
      <c r="E2603" s="0" t="s">
        <v>121</v>
      </c>
      <c r="F2603" s="0" t="n">
        <v>110035</v>
      </c>
      <c r="G2603" s="0" t="n">
        <v>0.1</v>
      </c>
      <c r="H2603" s="0" t="n">
        <v>1</v>
      </c>
      <c r="I2603" s="0" t="n">
        <v>213131118</v>
      </c>
      <c r="J2603" s="2" t="n">
        <v>334</v>
      </c>
    </row>
    <row r="2604" customFormat="false" ht="15" hidden="false" customHeight="false" outlineLevel="0" collapsed="false">
      <c r="A2604" s="0" t="s">
        <v>2540</v>
      </c>
      <c r="E2604" s="0" t="s">
        <v>1880</v>
      </c>
      <c r="F2604" s="0" t="n">
        <v>410501</v>
      </c>
      <c r="G2604" s="0" t="n">
        <v>0.1</v>
      </c>
      <c r="H2604" s="0" t="n">
        <v>1</v>
      </c>
      <c r="I2604" s="0" t="n">
        <v>213131117</v>
      </c>
      <c r="J2604" s="2" t="n">
        <v>335</v>
      </c>
    </row>
    <row r="2605" customFormat="false" ht="15" hidden="false" customHeight="false" outlineLevel="0" collapsed="false">
      <c r="A2605" s="0" t="s">
        <v>2540</v>
      </c>
      <c r="E2605" s="0" t="s">
        <v>1880</v>
      </c>
      <c r="F2605" s="0" t="n">
        <v>410501</v>
      </c>
      <c r="G2605" s="0" t="n">
        <v>0.1</v>
      </c>
      <c r="H2605" s="0" t="n">
        <v>1</v>
      </c>
      <c r="I2605" s="0" t="n">
        <v>213131116</v>
      </c>
      <c r="J2605" s="2" t="n">
        <v>336</v>
      </c>
    </row>
    <row r="2606" customFormat="false" ht="15" hidden="false" customHeight="false" outlineLevel="0" collapsed="false">
      <c r="A2606" s="0" t="s">
        <v>2541</v>
      </c>
      <c r="E2606" s="0" t="s">
        <v>13</v>
      </c>
      <c r="F2606" s="0" t="n">
        <v>700016</v>
      </c>
      <c r="G2606" s="0" t="n">
        <v>0.1</v>
      </c>
      <c r="H2606" s="0" t="n">
        <v>1</v>
      </c>
      <c r="I2606" s="0" t="n">
        <v>213131115</v>
      </c>
      <c r="J2606" s="2" t="n">
        <v>337</v>
      </c>
    </row>
    <row r="2607" customFormat="false" ht="15" hidden="false" customHeight="false" outlineLevel="0" collapsed="false">
      <c r="A2607" s="0" t="s">
        <v>2542</v>
      </c>
      <c r="E2607" s="0" t="s">
        <v>2543</v>
      </c>
      <c r="F2607" s="0" t="n">
        <v>502325</v>
      </c>
      <c r="G2607" s="0" t="n">
        <v>0.1</v>
      </c>
      <c r="H2607" s="0" t="n">
        <v>1</v>
      </c>
      <c r="I2607" s="0" t="n">
        <v>213131114</v>
      </c>
      <c r="J2607" s="2" t="n">
        <v>338</v>
      </c>
    </row>
    <row r="2608" customFormat="false" ht="15" hidden="false" customHeight="false" outlineLevel="0" collapsed="false">
      <c r="A2608" s="0" t="s">
        <v>2544</v>
      </c>
      <c r="E2608" s="0" t="s">
        <v>121</v>
      </c>
      <c r="F2608" s="0" t="n">
        <v>110052</v>
      </c>
      <c r="G2608" s="0" t="n">
        <v>0.1</v>
      </c>
      <c r="H2608" s="0" t="n">
        <v>1</v>
      </c>
      <c r="I2608" s="0" t="n">
        <v>213131113</v>
      </c>
      <c r="J2608" s="2" t="n">
        <v>339</v>
      </c>
    </row>
    <row r="2609" customFormat="false" ht="15" hidden="false" customHeight="false" outlineLevel="0" collapsed="false">
      <c r="A2609" s="0" t="s">
        <v>2545</v>
      </c>
      <c r="E2609" s="0" t="s">
        <v>472</v>
      </c>
      <c r="F2609" s="0" t="n">
        <v>110019</v>
      </c>
      <c r="G2609" s="0" t="n">
        <v>0.1</v>
      </c>
      <c r="H2609" s="0" t="n">
        <v>1</v>
      </c>
      <c r="I2609" s="0" t="n">
        <v>213131112</v>
      </c>
      <c r="J2609" s="2" t="n">
        <v>340</v>
      </c>
    </row>
    <row r="2610" customFormat="false" ht="15" hidden="false" customHeight="false" outlineLevel="0" collapsed="false">
      <c r="A2610" s="0" t="s">
        <v>2546</v>
      </c>
      <c r="E2610" s="0" t="s">
        <v>1579</v>
      </c>
      <c r="F2610" s="0" t="n">
        <v>531201</v>
      </c>
      <c r="G2610" s="0" t="n">
        <v>0.1</v>
      </c>
      <c r="H2610" s="0" t="n">
        <v>1</v>
      </c>
      <c r="I2610" s="0" t="n">
        <v>213131111</v>
      </c>
      <c r="J2610" s="2" t="n">
        <v>341</v>
      </c>
    </row>
    <row r="2611" customFormat="false" ht="15" hidden="false" customHeight="false" outlineLevel="0" collapsed="false">
      <c r="A2611" s="0" t="s">
        <v>2547</v>
      </c>
      <c r="E2611" s="0" t="s">
        <v>2294</v>
      </c>
      <c r="F2611" s="0" t="n">
        <v>201301</v>
      </c>
      <c r="G2611" s="0" t="n">
        <v>0.1</v>
      </c>
      <c r="H2611" s="0" t="n">
        <v>1</v>
      </c>
      <c r="I2611" s="0" t="n">
        <v>213131110</v>
      </c>
      <c r="J2611" s="2" t="n">
        <v>342</v>
      </c>
    </row>
    <row r="2612" customFormat="false" ht="15" hidden="false" customHeight="false" outlineLevel="0" collapsed="false">
      <c r="A2612" s="0" t="s">
        <v>2548</v>
      </c>
      <c r="E2612" s="0" t="s">
        <v>2549</v>
      </c>
      <c r="F2612" s="0" t="n">
        <v>396210</v>
      </c>
      <c r="G2612" s="0" t="n">
        <v>0.1</v>
      </c>
      <c r="H2612" s="0" t="n">
        <v>1</v>
      </c>
      <c r="I2612" s="0" t="n">
        <v>213131109</v>
      </c>
      <c r="J2612" s="2" t="n">
        <v>343</v>
      </c>
    </row>
    <row r="2613" customFormat="false" ht="15" hidden="false" customHeight="false" outlineLevel="0" collapsed="false">
      <c r="A2613" s="0" t="s">
        <v>2550</v>
      </c>
      <c r="E2613" s="0" t="s">
        <v>13</v>
      </c>
      <c r="F2613" s="0" t="n">
        <v>700001</v>
      </c>
      <c r="G2613" s="0" t="n">
        <v>0.1</v>
      </c>
      <c r="H2613" s="0" t="n">
        <v>1</v>
      </c>
      <c r="I2613" s="0" t="n">
        <v>213131108</v>
      </c>
      <c r="J2613" s="2" t="n">
        <v>344</v>
      </c>
    </row>
    <row r="2614" customFormat="false" ht="15" hidden="false" customHeight="false" outlineLevel="0" collapsed="false">
      <c r="A2614" s="0" t="s">
        <v>2551</v>
      </c>
      <c r="E2614" s="0" t="s">
        <v>151</v>
      </c>
      <c r="F2614" s="0" t="n">
        <v>363641</v>
      </c>
      <c r="G2614" s="0" t="n">
        <v>0.1</v>
      </c>
      <c r="H2614" s="0" t="n">
        <v>1</v>
      </c>
      <c r="I2614" s="0" t="n">
        <v>213131107</v>
      </c>
      <c r="J2614" s="2" t="n">
        <v>345</v>
      </c>
    </row>
    <row r="2615" customFormat="false" ht="15" hidden="false" customHeight="false" outlineLevel="0" collapsed="false">
      <c r="A2615" s="0" t="s">
        <v>2552</v>
      </c>
      <c r="E2615" s="0" t="s">
        <v>52</v>
      </c>
      <c r="F2615" s="0" t="n">
        <v>382110</v>
      </c>
      <c r="G2615" s="0" t="n">
        <v>0.1</v>
      </c>
      <c r="H2615" s="0" t="n">
        <v>1</v>
      </c>
      <c r="I2615" s="0" t="n">
        <v>213131106</v>
      </c>
      <c r="J2615" s="2" t="n">
        <v>346</v>
      </c>
    </row>
    <row r="2616" customFormat="false" ht="15" hidden="false" customHeight="false" outlineLevel="0" collapsed="false">
      <c r="A2616" s="0" t="s">
        <v>2404</v>
      </c>
      <c r="E2616" s="0" t="s">
        <v>2205</v>
      </c>
      <c r="F2616" s="0" t="n">
        <v>122002</v>
      </c>
      <c r="G2616" s="0" t="n">
        <v>0.1</v>
      </c>
      <c r="H2616" s="0" t="n">
        <v>1</v>
      </c>
      <c r="I2616" s="0" t="n">
        <v>213131105</v>
      </c>
      <c r="J2616" s="2" t="n">
        <v>347</v>
      </c>
    </row>
    <row r="2617" customFormat="false" ht="15" hidden="false" customHeight="false" outlineLevel="0" collapsed="false">
      <c r="A2617" s="0" t="s">
        <v>2553</v>
      </c>
      <c r="E2617" s="0" t="s">
        <v>2554</v>
      </c>
      <c r="F2617" s="0" t="n">
        <v>123401</v>
      </c>
      <c r="G2617" s="0" t="n">
        <v>0.1</v>
      </c>
      <c r="H2617" s="0" t="n">
        <v>1</v>
      </c>
      <c r="I2617" s="0" t="n">
        <v>213131104</v>
      </c>
      <c r="J2617" s="2" t="n">
        <v>348</v>
      </c>
    </row>
    <row r="2618" customFormat="false" ht="15" hidden="false" customHeight="false" outlineLevel="0" collapsed="false">
      <c r="A2618" s="0" t="s">
        <v>2555</v>
      </c>
      <c r="E2618" s="0" t="s">
        <v>141</v>
      </c>
      <c r="F2618" s="0" t="n">
        <v>400614</v>
      </c>
      <c r="G2618" s="0" t="n">
        <v>0.1</v>
      </c>
      <c r="H2618" s="0" t="n">
        <v>1</v>
      </c>
      <c r="I2618" s="0" t="n">
        <v>213131163</v>
      </c>
      <c r="J2618" s="2" t="n">
        <v>349</v>
      </c>
    </row>
    <row r="2619" customFormat="false" ht="15" hidden="false" customHeight="false" outlineLevel="0" collapsed="false">
      <c r="A2619" s="0" t="s">
        <v>2556</v>
      </c>
      <c r="E2619" s="0" t="s">
        <v>13</v>
      </c>
      <c r="F2619" s="0" t="n">
        <v>700107</v>
      </c>
      <c r="G2619" s="0" t="n">
        <v>0.1</v>
      </c>
      <c r="H2619" s="0" t="n">
        <v>1</v>
      </c>
      <c r="I2619" s="0" t="n">
        <v>213131162</v>
      </c>
      <c r="J2619" s="2" t="n">
        <v>350</v>
      </c>
    </row>
    <row r="2620" customFormat="false" ht="15" hidden="false" customHeight="false" outlineLevel="0" collapsed="false">
      <c r="A2620" s="0" t="s">
        <v>2557</v>
      </c>
      <c r="E2620" s="0" t="s">
        <v>2316</v>
      </c>
      <c r="F2620" s="0" t="n">
        <v>382010</v>
      </c>
      <c r="G2620" s="0" t="n">
        <v>0.1</v>
      </c>
      <c r="H2620" s="0" t="n">
        <v>1</v>
      </c>
      <c r="I2620" s="0" t="n">
        <v>213131161</v>
      </c>
      <c r="J2620" s="2" t="n">
        <v>351</v>
      </c>
    </row>
    <row r="2621" customFormat="false" ht="15" hidden="false" customHeight="false" outlineLevel="0" collapsed="false">
      <c r="A2621" s="0" t="s">
        <v>2558</v>
      </c>
      <c r="E2621" s="0" t="s">
        <v>129</v>
      </c>
      <c r="F2621" s="0" t="n">
        <v>600116</v>
      </c>
      <c r="G2621" s="0" t="n">
        <v>0.1</v>
      </c>
      <c r="H2621" s="0" t="n">
        <v>1</v>
      </c>
      <c r="I2621" s="0" t="n">
        <v>213131160</v>
      </c>
      <c r="J2621" s="2" t="n">
        <v>352</v>
      </c>
    </row>
    <row r="2622" customFormat="false" ht="15" hidden="false" customHeight="false" outlineLevel="0" collapsed="false">
      <c r="A2622" s="0" t="s">
        <v>2559</v>
      </c>
      <c r="E2622" s="0" t="s">
        <v>1880</v>
      </c>
      <c r="F2622" s="0" t="n">
        <v>411014</v>
      </c>
      <c r="G2622" s="0" t="n">
        <v>0.1</v>
      </c>
      <c r="H2622" s="0" t="n">
        <v>1</v>
      </c>
      <c r="I2622" s="0" t="n">
        <v>213131159</v>
      </c>
      <c r="J2622" s="2" t="n">
        <v>353</v>
      </c>
    </row>
    <row r="2623" customFormat="false" ht="15" hidden="false" customHeight="false" outlineLevel="0" collapsed="false">
      <c r="A2623" s="0" t="s">
        <v>2560</v>
      </c>
      <c r="E2623" s="0" t="s">
        <v>21</v>
      </c>
      <c r="F2623" s="0" t="n">
        <v>400074</v>
      </c>
      <c r="G2623" s="0" t="n">
        <v>0.1</v>
      </c>
      <c r="H2623" s="0" t="n">
        <v>1</v>
      </c>
      <c r="I2623" s="0" t="n">
        <v>213131158</v>
      </c>
      <c r="J2623" s="2" t="n">
        <v>354</v>
      </c>
    </row>
    <row r="2624" customFormat="false" ht="15" hidden="false" customHeight="false" outlineLevel="0" collapsed="false">
      <c r="A2624" s="0" t="s">
        <v>2561</v>
      </c>
      <c r="E2624" s="0" t="s">
        <v>24</v>
      </c>
      <c r="F2624" s="0" t="n">
        <v>560045</v>
      </c>
      <c r="G2624" s="0" t="n">
        <v>0.1</v>
      </c>
      <c r="H2624" s="0" t="n">
        <v>1</v>
      </c>
      <c r="I2624" s="0" t="n">
        <v>213131157</v>
      </c>
      <c r="J2624" s="2" t="n">
        <v>355</v>
      </c>
    </row>
    <row r="2625" customFormat="false" ht="15" hidden="false" customHeight="false" outlineLevel="0" collapsed="false">
      <c r="A2625" s="0" t="s">
        <v>2562</v>
      </c>
      <c r="E2625" s="0" t="s">
        <v>2212</v>
      </c>
      <c r="F2625" s="0" t="n">
        <v>500016</v>
      </c>
      <c r="G2625" s="0" t="n">
        <v>0.1</v>
      </c>
      <c r="H2625" s="0" t="n">
        <v>1</v>
      </c>
      <c r="I2625" s="0" t="n">
        <v>213131156</v>
      </c>
      <c r="J2625" s="2" t="n">
        <v>356</v>
      </c>
    </row>
    <row r="2626" customFormat="false" ht="15" hidden="false" customHeight="false" outlineLevel="0" collapsed="false">
      <c r="A2626" s="0" t="s">
        <v>2563</v>
      </c>
      <c r="E2626" s="0" t="s">
        <v>24</v>
      </c>
      <c r="F2626" s="0" t="n">
        <v>560001</v>
      </c>
      <c r="G2626" s="0" t="n">
        <v>0.1</v>
      </c>
      <c r="H2626" s="0" t="n">
        <v>1</v>
      </c>
      <c r="I2626" s="0" t="n">
        <v>213131155</v>
      </c>
      <c r="J2626" s="2" t="n">
        <v>357</v>
      </c>
    </row>
    <row r="2627" customFormat="false" ht="15" hidden="false" customHeight="false" outlineLevel="0" collapsed="false">
      <c r="A2627" s="0" t="s">
        <v>2564</v>
      </c>
      <c r="E2627" s="0" t="s">
        <v>909</v>
      </c>
      <c r="F2627" s="0" t="n">
        <v>390007</v>
      </c>
      <c r="G2627" s="0" t="n">
        <v>0.1</v>
      </c>
      <c r="H2627" s="0" t="n">
        <v>1</v>
      </c>
      <c r="I2627" s="0" t="n">
        <v>213131154</v>
      </c>
      <c r="J2627" s="2" t="n">
        <v>358</v>
      </c>
    </row>
    <row r="2628" customFormat="false" ht="15" hidden="false" customHeight="false" outlineLevel="0" collapsed="false">
      <c r="A2628" s="0" t="s">
        <v>2565</v>
      </c>
      <c r="E2628" s="0" t="s">
        <v>1880</v>
      </c>
      <c r="F2628" s="0" t="n">
        <v>411045</v>
      </c>
      <c r="G2628" s="0" t="n">
        <v>0.1</v>
      </c>
      <c r="H2628" s="0" t="n">
        <v>1</v>
      </c>
      <c r="I2628" s="0" t="n">
        <v>213131153</v>
      </c>
      <c r="J2628" s="2" t="n">
        <v>359</v>
      </c>
    </row>
    <row r="2629" customFormat="false" ht="15" hidden="false" customHeight="false" outlineLevel="0" collapsed="false">
      <c r="A2629" s="0" t="s">
        <v>2566</v>
      </c>
      <c r="E2629" s="0" t="s">
        <v>24</v>
      </c>
      <c r="F2629" s="0" t="n">
        <v>560047</v>
      </c>
      <c r="G2629" s="0" t="n">
        <v>0.1</v>
      </c>
      <c r="H2629" s="0" t="n">
        <v>1</v>
      </c>
      <c r="I2629" s="0" t="n">
        <v>213131152</v>
      </c>
      <c r="J2629" s="2" t="n">
        <v>360</v>
      </c>
    </row>
    <row r="2630" customFormat="false" ht="15" hidden="false" customHeight="false" outlineLevel="0" collapsed="false">
      <c r="A2630" s="0" t="s">
        <v>2567</v>
      </c>
      <c r="E2630" s="0" t="s">
        <v>52</v>
      </c>
      <c r="F2630" s="0" t="n">
        <v>380026</v>
      </c>
      <c r="G2630" s="0" t="n">
        <v>0.1</v>
      </c>
      <c r="H2630" s="0" t="n">
        <v>1</v>
      </c>
      <c r="I2630" s="0" t="n">
        <v>213131151</v>
      </c>
      <c r="J2630" s="2" t="n">
        <v>361</v>
      </c>
    </row>
    <row r="2631" customFormat="false" ht="15" hidden="false" customHeight="false" outlineLevel="0" collapsed="false">
      <c r="A2631" s="0" t="s">
        <v>2568</v>
      </c>
      <c r="E2631" s="0" t="s">
        <v>24</v>
      </c>
      <c r="F2631" s="0" t="n">
        <v>560054</v>
      </c>
      <c r="G2631" s="0" t="n">
        <v>0.1</v>
      </c>
      <c r="H2631" s="0" t="n">
        <v>1</v>
      </c>
      <c r="I2631" s="0" t="n">
        <v>213131150</v>
      </c>
      <c r="J2631" s="2" t="n">
        <v>362</v>
      </c>
    </row>
    <row r="2632" customFormat="false" ht="15" hidden="false" customHeight="false" outlineLevel="0" collapsed="false">
      <c r="A2632" s="0" t="s">
        <v>2569</v>
      </c>
      <c r="E2632" s="0" t="s">
        <v>1877</v>
      </c>
      <c r="F2632" s="0" t="n">
        <v>431136</v>
      </c>
      <c r="G2632" s="0" t="n">
        <v>0.1</v>
      </c>
      <c r="H2632" s="0" t="n">
        <v>1</v>
      </c>
      <c r="I2632" s="0" t="n">
        <v>213131149</v>
      </c>
      <c r="J2632" s="2" t="n">
        <v>363</v>
      </c>
    </row>
    <row r="2633" customFormat="false" ht="15" hidden="false" customHeight="false" outlineLevel="0" collapsed="false">
      <c r="A2633" s="0" t="s">
        <v>2570</v>
      </c>
      <c r="E2633" s="0" t="s">
        <v>2205</v>
      </c>
      <c r="F2633" s="0" t="n">
        <v>122002</v>
      </c>
      <c r="G2633" s="0" t="n">
        <v>0.1</v>
      </c>
      <c r="H2633" s="0" t="n">
        <v>1</v>
      </c>
      <c r="I2633" s="0" t="n">
        <v>213131148</v>
      </c>
      <c r="J2633" s="2" t="n">
        <v>364</v>
      </c>
    </row>
    <row r="2634" customFormat="false" ht="15" hidden="false" customHeight="false" outlineLevel="0" collapsed="false">
      <c r="A2634" s="0" t="s">
        <v>2571</v>
      </c>
      <c r="E2634" s="0" t="s">
        <v>2236</v>
      </c>
      <c r="F2634" s="0" t="n">
        <v>302018</v>
      </c>
      <c r="G2634" s="0" t="n">
        <v>0.1</v>
      </c>
      <c r="H2634" s="0" t="n">
        <v>1</v>
      </c>
      <c r="I2634" s="0" t="n">
        <v>213131147</v>
      </c>
      <c r="J2634" s="2" t="n">
        <v>365</v>
      </c>
    </row>
    <row r="2635" customFormat="false" ht="15" hidden="false" customHeight="false" outlineLevel="0" collapsed="false">
      <c r="A2635" s="0" t="s">
        <v>2572</v>
      </c>
      <c r="E2635" s="0" t="s">
        <v>21</v>
      </c>
      <c r="F2635" s="0" t="n">
        <v>400093</v>
      </c>
      <c r="G2635" s="0" t="n">
        <v>0.1</v>
      </c>
      <c r="H2635" s="0" t="n">
        <v>1</v>
      </c>
      <c r="I2635" s="0" t="n">
        <v>213131146</v>
      </c>
      <c r="J2635" s="2" t="n">
        <v>366</v>
      </c>
    </row>
    <row r="2636" customFormat="false" ht="15" hidden="false" customHeight="false" outlineLevel="0" collapsed="false">
      <c r="A2636" s="0" t="s">
        <v>2573</v>
      </c>
      <c r="E2636" s="0" t="s">
        <v>121</v>
      </c>
      <c r="F2636" s="0" t="n">
        <v>110001</v>
      </c>
      <c r="G2636" s="0" t="n">
        <v>0.1</v>
      </c>
      <c r="H2636" s="0" t="n">
        <v>1</v>
      </c>
      <c r="I2636" s="0" t="n">
        <v>213131145</v>
      </c>
      <c r="J2636" s="2" t="n">
        <v>367</v>
      </c>
    </row>
    <row r="2637" customFormat="false" ht="15" hidden="false" customHeight="false" outlineLevel="0" collapsed="false">
      <c r="A2637" s="0" t="s">
        <v>2574</v>
      </c>
      <c r="E2637" s="0" t="s">
        <v>21</v>
      </c>
      <c r="F2637" s="0" t="n">
        <v>400051</v>
      </c>
      <c r="G2637" s="0" t="n">
        <v>0.1</v>
      </c>
      <c r="H2637" s="0" t="n">
        <v>1</v>
      </c>
      <c r="I2637" s="0" t="n">
        <v>213131144</v>
      </c>
      <c r="J2637" s="2" t="n">
        <v>368</v>
      </c>
    </row>
    <row r="2638" customFormat="false" ht="15" hidden="false" customHeight="false" outlineLevel="0" collapsed="false">
      <c r="A2638" s="0" t="s">
        <v>2575</v>
      </c>
      <c r="E2638" s="0" t="s">
        <v>2205</v>
      </c>
      <c r="F2638" s="0" t="n">
        <v>122015</v>
      </c>
      <c r="G2638" s="0" t="n">
        <v>0.1</v>
      </c>
      <c r="H2638" s="0" t="n">
        <v>1</v>
      </c>
      <c r="I2638" s="0" t="n">
        <v>213131143</v>
      </c>
      <c r="J2638" s="2" t="n">
        <v>369</v>
      </c>
    </row>
    <row r="2639" customFormat="false" ht="15" hidden="false" customHeight="false" outlineLevel="0" collapsed="false">
      <c r="A2639" s="0" t="s">
        <v>2576</v>
      </c>
      <c r="E2639" s="0" t="s">
        <v>21</v>
      </c>
      <c r="F2639" s="0" t="n">
        <v>400093</v>
      </c>
      <c r="G2639" s="0" t="n">
        <v>0.1</v>
      </c>
      <c r="H2639" s="0" t="n">
        <v>1</v>
      </c>
      <c r="I2639" s="0" t="n">
        <v>213131142</v>
      </c>
      <c r="J2639" s="2" t="n">
        <v>370</v>
      </c>
    </row>
    <row r="2640" customFormat="false" ht="15" hidden="false" customHeight="false" outlineLevel="0" collapsed="false">
      <c r="A2640" s="0" t="s">
        <v>2577</v>
      </c>
      <c r="E2640" s="0" t="s">
        <v>1880</v>
      </c>
      <c r="F2640" s="0" t="n">
        <v>411007</v>
      </c>
      <c r="G2640" s="0" t="n">
        <v>0.1</v>
      </c>
      <c r="H2640" s="0" t="n">
        <v>1</v>
      </c>
      <c r="I2640" s="0" t="n">
        <v>213131141</v>
      </c>
      <c r="J2640" s="2" t="n">
        <v>371</v>
      </c>
    </row>
    <row r="2641" customFormat="false" ht="15" hidden="false" customHeight="false" outlineLevel="0" collapsed="false">
      <c r="A2641" s="0" t="s">
        <v>2578</v>
      </c>
      <c r="E2641" s="0" t="s">
        <v>24</v>
      </c>
      <c r="F2641" s="0" t="n">
        <v>560103</v>
      </c>
      <c r="G2641" s="0" t="n">
        <v>0.1</v>
      </c>
      <c r="H2641" s="0" t="n">
        <v>1</v>
      </c>
      <c r="I2641" s="0" t="n">
        <v>213131140</v>
      </c>
      <c r="J2641" s="2" t="n">
        <v>372</v>
      </c>
    </row>
    <row r="2642" customFormat="false" ht="15" hidden="false" customHeight="false" outlineLevel="0" collapsed="false">
      <c r="A2642" s="0" t="s">
        <v>2579</v>
      </c>
      <c r="E2642" s="0" t="s">
        <v>52</v>
      </c>
      <c r="F2642" s="0" t="n">
        <v>380060</v>
      </c>
      <c r="G2642" s="0" t="n">
        <v>0.1</v>
      </c>
      <c r="H2642" s="0" t="n">
        <v>1</v>
      </c>
      <c r="I2642" s="0" t="n">
        <v>213131139</v>
      </c>
      <c r="J2642" s="2" t="n">
        <v>373</v>
      </c>
    </row>
    <row r="2643" customFormat="false" ht="15" hidden="false" customHeight="false" outlineLevel="0" collapsed="false">
      <c r="A2643" s="0" t="s">
        <v>2580</v>
      </c>
      <c r="E2643" s="0" t="s">
        <v>2581</v>
      </c>
      <c r="F2643" s="0" t="n">
        <v>600119</v>
      </c>
      <c r="G2643" s="0" t="n">
        <v>0.1</v>
      </c>
      <c r="H2643" s="0" t="n">
        <v>1</v>
      </c>
      <c r="I2643" s="0" t="n">
        <v>213131138</v>
      </c>
      <c r="J2643" s="2" t="n">
        <v>374</v>
      </c>
    </row>
    <row r="2644" customFormat="false" ht="15" hidden="false" customHeight="false" outlineLevel="0" collapsed="false">
      <c r="A2644" s="0" t="s">
        <v>2582</v>
      </c>
      <c r="E2644" s="0" t="s">
        <v>909</v>
      </c>
      <c r="F2644" s="0" t="n">
        <v>391775</v>
      </c>
      <c r="G2644" s="0" t="n">
        <v>0.1</v>
      </c>
      <c r="H2644" s="0" t="n">
        <v>1</v>
      </c>
      <c r="I2644" s="0" t="n">
        <v>213131137</v>
      </c>
      <c r="J2644" s="2" t="n">
        <v>375</v>
      </c>
    </row>
    <row r="2645" customFormat="false" ht="15" hidden="false" customHeight="false" outlineLevel="0" collapsed="false">
      <c r="A2645" s="0" t="s">
        <v>2583</v>
      </c>
      <c r="E2645" s="0" t="s">
        <v>24</v>
      </c>
      <c r="F2645" s="0" t="n">
        <v>560034</v>
      </c>
      <c r="G2645" s="0" t="n">
        <v>0.1</v>
      </c>
      <c r="H2645" s="0" t="n">
        <v>1</v>
      </c>
      <c r="I2645" s="0" t="n">
        <v>213131136</v>
      </c>
      <c r="J2645" s="2" t="n">
        <v>376</v>
      </c>
    </row>
    <row r="2646" customFormat="false" ht="15" hidden="false" customHeight="false" outlineLevel="0" collapsed="false">
      <c r="A2646" s="0" t="s">
        <v>2584</v>
      </c>
      <c r="E2646" s="0" t="s">
        <v>129</v>
      </c>
      <c r="F2646" s="0" t="n">
        <v>600027</v>
      </c>
      <c r="G2646" s="0" t="n">
        <v>0.1</v>
      </c>
      <c r="H2646" s="0" t="n">
        <v>1</v>
      </c>
      <c r="I2646" s="0" t="n">
        <v>213131135</v>
      </c>
      <c r="J2646" s="2" t="n">
        <v>377</v>
      </c>
    </row>
    <row r="2647" customFormat="false" ht="15" hidden="false" customHeight="false" outlineLevel="0" collapsed="false">
      <c r="A2647" s="0" t="s">
        <v>2585</v>
      </c>
      <c r="E2647" s="0" t="s">
        <v>2205</v>
      </c>
      <c r="F2647" s="0" t="n">
        <v>122016</v>
      </c>
      <c r="G2647" s="0" t="n">
        <v>0.1</v>
      </c>
      <c r="H2647" s="0" t="n">
        <v>1</v>
      </c>
      <c r="I2647" s="0" t="n">
        <v>213131134</v>
      </c>
      <c r="J2647" s="2" t="n">
        <v>378</v>
      </c>
    </row>
    <row r="2648" customFormat="false" ht="15" hidden="false" customHeight="false" outlineLevel="0" collapsed="false">
      <c r="A2648" s="0" t="s">
        <v>2586</v>
      </c>
      <c r="E2648" s="0" t="s">
        <v>21</v>
      </c>
      <c r="F2648" s="0" t="n">
        <v>400051</v>
      </c>
      <c r="G2648" s="0" t="n">
        <v>0.1</v>
      </c>
      <c r="H2648" s="0" t="n">
        <v>1</v>
      </c>
      <c r="I2648" s="0" t="n">
        <v>213131133</v>
      </c>
      <c r="J2648" s="2" t="n">
        <v>379</v>
      </c>
    </row>
    <row r="2649" customFormat="false" ht="15" hidden="false" customHeight="false" outlineLevel="0" collapsed="false">
      <c r="A2649" s="0" t="s">
        <v>2587</v>
      </c>
      <c r="E2649" s="0" t="s">
        <v>21</v>
      </c>
      <c r="F2649" s="0" t="n">
        <v>400072</v>
      </c>
      <c r="G2649" s="0" t="n">
        <v>0.1</v>
      </c>
      <c r="H2649" s="0" t="n">
        <v>1</v>
      </c>
      <c r="I2649" s="0" t="n">
        <v>213131132</v>
      </c>
      <c r="J2649" s="2" t="n">
        <v>380</v>
      </c>
    </row>
    <row r="2650" customFormat="false" ht="15" hidden="false" customHeight="false" outlineLevel="0" collapsed="false">
      <c r="A2650" s="0" t="s">
        <v>2588</v>
      </c>
      <c r="E2650" s="0" t="s">
        <v>129</v>
      </c>
      <c r="F2650" s="0" t="n">
        <v>600006</v>
      </c>
      <c r="G2650" s="0" t="n">
        <v>0.1</v>
      </c>
      <c r="H2650" s="0" t="n">
        <v>1</v>
      </c>
      <c r="I2650" s="0" t="n">
        <v>213131131</v>
      </c>
      <c r="J2650" s="2" t="n">
        <v>381</v>
      </c>
    </row>
    <row r="2651" customFormat="false" ht="15" hidden="false" customHeight="false" outlineLevel="0" collapsed="false">
      <c r="A2651" s="0" t="s">
        <v>2378</v>
      </c>
      <c r="E2651" s="0" t="s">
        <v>21</v>
      </c>
      <c r="F2651" s="0" t="n">
        <v>400001</v>
      </c>
      <c r="G2651" s="0" t="n">
        <v>0.1</v>
      </c>
      <c r="H2651" s="0" t="n">
        <v>1</v>
      </c>
      <c r="I2651" s="0" t="n">
        <v>213131130</v>
      </c>
      <c r="J2651" s="2" t="n">
        <v>382</v>
      </c>
    </row>
    <row r="2652" customFormat="false" ht="15" hidden="false" customHeight="false" outlineLevel="0" collapsed="false">
      <c r="A2652" s="0" t="s">
        <v>2589</v>
      </c>
      <c r="E2652" s="0" t="s">
        <v>13</v>
      </c>
      <c r="F2652" s="0" t="n">
        <v>700001</v>
      </c>
      <c r="G2652" s="0" t="n">
        <v>0.1</v>
      </c>
      <c r="H2652" s="0" t="n">
        <v>1</v>
      </c>
      <c r="I2652" s="0" t="n">
        <v>213131129</v>
      </c>
      <c r="J2652" s="2" t="n">
        <v>383</v>
      </c>
    </row>
    <row r="2653" customFormat="false" ht="15" hidden="false" customHeight="false" outlineLevel="0" collapsed="false">
      <c r="A2653" s="0" t="s">
        <v>2590</v>
      </c>
      <c r="E2653" s="0" t="s">
        <v>15</v>
      </c>
      <c r="F2653" s="0" t="n">
        <v>400604</v>
      </c>
      <c r="G2653" s="0" t="n">
        <v>0.1</v>
      </c>
      <c r="H2653" s="0" t="n">
        <v>1</v>
      </c>
      <c r="I2653" s="0" t="n">
        <v>213131128</v>
      </c>
      <c r="J2653" s="2" t="n">
        <v>384</v>
      </c>
    </row>
    <row r="2654" customFormat="false" ht="15" hidden="false" customHeight="false" outlineLevel="0" collapsed="false">
      <c r="A2654" s="0" t="s">
        <v>2591</v>
      </c>
      <c r="E2654" s="0" t="s">
        <v>52</v>
      </c>
      <c r="F2654" s="0" t="n">
        <v>380015</v>
      </c>
      <c r="G2654" s="0" t="n">
        <v>0.1</v>
      </c>
      <c r="H2654" s="0" t="n">
        <v>1</v>
      </c>
      <c r="I2654" s="0" t="n">
        <v>213131127</v>
      </c>
      <c r="J2654" s="2" t="n">
        <v>385</v>
      </c>
    </row>
    <row r="2655" customFormat="false" ht="15" hidden="false" customHeight="false" outlineLevel="0" collapsed="false">
      <c r="A2655" s="0" t="s">
        <v>2592</v>
      </c>
      <c r="E2655" s="0" t="s">
        <v>13</v>
      </c>
      <c r="F2655" s="0" t="n">
        <v>700071</v>
      </c>
      <c r="G2655" s="0" t="n">
        <v>0.1</v>
      </c>
      <c r="H2655" s="0" t="n">
        <v>1</v>
      </c>
      <c r="I2655" s="0" t="n">
        <v>213131126</v>
      </c>
      <c r="J2655" s="2" t="n">
        <v>386</v>
      </c>
    </row>
    <row r="2656" customFormat="false" ht="15" hidden="false" customHeight="false" outlineLevel="0" collapsed="false">
      <c r="A2656" s="0" t="s">
        <v>2593</v>
      </c>
      <c r="E2656" s="0" t="s">
        <v>2411</v>
      </c>
      <c r="F2656" s="0" t="n">
        <v>201304</v>
      </c>
      <c r="G2656" s="0" t="n">
        <v>0.1</v>
      </c>
      <c r="H2656" s="0" t="n">
        <v>1</v>
      </c>
      <c r="I2656" s="0" t="n">
        <v>213131125</v>
      </c>
      <c r="J2656" s="2" t="n">
        <v>387</v>
      </c>
    </row>
    <row r="2657" customFormat="false" ht="15" hidden="false" customHeight="false" outlineLevel="0" collapsed="false">
      <c r="A2657" s="0" t="s">
        <v>2594</v>
      </c>
      <c r="E2657" s="0" t="s">
        <v>21</v>
      </c>
      <c r="F2657" s="0" t="n">
        <v>400059</v>
      </c>
      <c r="G2657" s="0" t="n">
        <v>0.1</v>
      </c>
      <c r="H2657" s="0" t="n">
        <v>1</v>
      </c>
      <c r="I2657" s="0" t="n">
        <v>213131124</v>
      </c>
      <c r="J2657" s="2" t="n">
        <v>388</v>
      </c>
    </row>
    <row r="2658" customFormat="false" ht="15" hidden="false" customHeight="false" outlineLevel="0" collapsed="false">
      <c r="A2658" s="0" t="s">
        <v>2595</v>
      </c>
      <c r="E2658" s="0" t="s">
        <v>1880</v>
      </c>
      <c r="F2658" s="0" t="n">
        <v>411037</v>
      </c>
      <c r="G2658" s="0" t="n">
        <v>0.1</v>
      </c>
      <c r="H2658" s="0" t="n">
        <v>1</v>
      </c>
      <c r="I2658" s="0" t="n">
        <v>213131172</v>
      </c>
      <c r="J2658" s="2" t="n">
        <v>389</v>
      </c>
    </row>
    <row r="2659" customFormat="false" ht="15" hidden="false" customHeight="false" outlineLevel="0" collapsed="false">
      <c r="A2659" s="0" t="s">
        <v>2596</v>
      </c>
      <c r="E2659" s="0" t="s">
        <v>2212</v>
      </c>
      <c r="F2659" s="0" t="n">
        <v>500034</v>
      </c>
      <c r="G2659" s="0" t="n">
        <v>0.1</v>
      </c>
      <c r="H2659" s="0" t="n">
        <v>1</v>
      </c>
      <c r="I2659" s="0" t="n">
        <v>213131169</v>
      </c>
      <c r="J2659" s="2" t="n">
        <v>390</v>
      </c>
    </row>
    <row r="2660" customFormat="false" ht="15" hidden="false" customHeight="false" outlineLevel="0" collapsed="false">
      <c r="A2660" s="0" t="s">
        <v>2597</v>
      </c>
      <c r="E2660" s="0" t="s">
        <v>127</v>
      </c>
      <c r="F2660" s="0" t="n">
        <v>121001</v>
      </c>
      <c r="G2660" s="0" t="n">
        <v>0.1</v>
      </c>
      <c r="H2660" s="0" t="n">
        <v>1</v>
      </c>
      <c r="I2660" s="0" t="n">
        <v>213131168</v>
      </c>
      <c r="J2660" s="2" t="n">
        <v>391</v>
      </c>
    </row>
    <row r="2661" customFormat="false" ht="15" hidden="false" customHeight="false" outlineLevel="0" collapsed="false">
      <c r="A2661" s="0" t="s">
        <v>2598</v>
      </c>
      <c r="E2661" s="0" t="s">
        <v>52</v>
      </c>
      <c r="F2661" s="0" t="n">
        <v>380009</v>
      </c>
      <c r="G2661" s="0" t="n">
        <v>0.1</v>
      </c>
      <c r="H2661" s="0" t="n">
        <v>1</v>
      </c>
      <c r="I2661" s="0" t="n">
        <v>213131167</v>
      </c>
      <c r="J2661" s="2" t="n">
        <v>392</v>
      </c>
    </row>
    <row r="2662" customFormat="false" ht="15" hidden="false" customHeight="false" outlineLevel="0" collapsed="false">
      <c r="A2662" s="0" t="s">
        <v>2599</v>
      </c>
      <c r="E2662" s="0" t="s">
        <v>129</v>
      </c>
      <c r="F2662" s="0" t="n">
        <v>600119</v>
      </c>
      <c r="G2662" s="0" t="n">
        <v>0.1</v>
      </c>
      <c r="H2662" s="0" t="n">
        <v>1</v>
      </c>
      <c r="I2662" s="0" t="n">
        <v>213131166</v>
      </c>
      <c r="J2662" s="2" t="n">
        <v>393</v>
      </c>
    </row>
    <row r="2663" customFormat="false" ht="15" hidden="false" customHeight="false" outlineLevel="0" collapsed="false">
      <c r="A2663" s="0" t="s">
        <v>2600</v>
      </c>
      <c r="E2663" s="0" t="s">
        <v>2453</v>
      </c>
      <c r="F2663" s="0" t="n">
        <v>226010</v>
      </c>
      <c r="G2663" s="0" t="n">
        <v>0.1</v>
      </c>
      <c r="H2663" s="0" t="n">
        <v>1</v>
      </c>
      <c r="I2663" s="0" t="n">
        <v>213131165</v>
      </c>
      <c r="J2663" s="2" t="n">
        <v>394</v>
      </c>
    </row>
    <row r="2664" customFormat="false" ht="15" hidden="false" customHeight="false" outlineLevel="0" collapsed="false">
      <c r="A2664" s="0" t="s">
        <v>2561</v>
      </c>
      <c r="E2664" s="0" t="s">
        <v>24</v>
      </c>
      <c r="F2664" s="0" t="n">
        <v>560045</v>
      </c>
      <c r="G2664" s="0" t="n">
        <v>0.1</v>
      </c>
      <c r="H2664" s="0" t="n">
        <v>1</v>
      </c>
      <c r="I2664" s="0" t="n">
        <v>213131164</v>
      </c>
      <c r="J2664" s="2" t="n">
        <v>395</v>
      </c>
    </row>
    <row r="2665" customFormat="false" ht="15" hidden="false" customHeight="false" outlineLevel="0" collapsed="false">
      <c r="A2665" s="0" t="s">
        <v>2601</v>
      </c>
      <c r="E2665" s="0" t="s">
        <v>24</v>
      </c>
      <c r="F2665" s="0" t="n">
        <v>560045</v>
      </c>
      <c r="G2665" s="0" t="n">
        <v>0.1</v>
      </c>
      <c r="H2665" s="0" t="n">
        <v>1</v>
      </c>
      <c r="I2665" s="0" t="n">
        <v>213131183</v>
      </c>
      <c r="J2665" s="2" t="n">
        <v>396</v>
      </c>
    </row>
    <row r="2666" customFormat="false" ht="15" hidden="false" customHeight="false" outlineLevel="0" collapsed="false">
      <c r="A2666" s="0" t="s">
        <v>2602</v>
      </c>
      <c r="E2666" s="0" t="s">
        <v>2411</v>
      </c>
      <c r="F2666" s="0" t="n">
        <v>201306</v>
      </c>
      <c r="G2666" s="0" t="n">
        <v>0.1</v>
      </c>
      <c r="H2666" s="0" t="n">
        <v>1</v>
      </c>
      <c r="I2666" s="0" t="n">
        <v>213131182</v>
      </c>
      <c r="J2666" s="2" t="n">
        <v>397</v>
      </c>
    </row>
    <row r="2667" customFormat="false" ht="15" hidden="false" customHeight="false" outlineLevel="0" collapsed="false">
      <c r="A2667" s="0" t="s">
        <v>2603</v>
      </c>
      <c r="E2667" s="0" t="s">
        <v>2604</v>
      </c>
      <c r="F2667" s="0" t="n">
        <v>811308</v>
      </c>
      <c r="G2667" s="0" t="n">
        <v>0.1</v>
      </c>
      <c r="H2667" s="0" t="n">
        <v>1</v>
      </c>
      <c r="I2667" s="0" t="n">
        <v>213131181</v>
      </c>
      <c r="J2667" s="2" t="n">
        <v>398</v>
      </c>
    </row>
    <row r="2668" customFormat="false" ht="15" hidden="false" customHeight="false" outlineLevel="0" collapsed="false">
      <c r="A2668" s="0" t="s">
        <v>2605</v>
      </c>
      <c r="E2668" s="0" t="s">
        <v>1877</v>
      </c>
      <c r="F2668" s="0" t="n">
        <v>431003</v>
      </c>
      <c r="G2668" s="0" t="n">
        <v>0.1</v>
      </c>
      <c r="H2668" s="0" t="n">
        <v>1</v>
      </c>
      <c r="I2668" s="0" t="n">
        <v>213131180</v>
      </c>
      <c r="J2668" s="2" t="n">
        <v>399</v>
      </c>
    </row>
    <row r="2669" customFormat="false" ht="15" hidden="false" customHeight="false" outlineLevel="0" collapsed="false">
      <c r="A2669" s="0" t="s">
        <v>2606</v>
      </c>
      <c r="E2669" s="0" t="s">
        <v>24</v>
      </c>
      <c r="F2669" s="0" t="n">
        <v>560075</v>
      </c>
      <c r="G2669" s="0" t="n">
        <v>0.1</v>
      </c>
      <c r="H2669" s="0" t="n">
        <v>1</v>
      </c>
      <c r="I2669" s="0" t="n">
        <v>213131179</v>
      </c>
      <c r="J2669" s="2" t="n">
        <v>400</v>
      </c>
    </row>
    <row r="2670" customFormat="false" ht="15" hidden="false" customHeight="false" outlineLevel="0" collapsed="false">
      <c r="A2670" s="0" t="s">
        <v>2607</v>
      </c>
      <c r="E2670" s="0" t="s">
        <v>406</v>
      </c>
      <c r="F2670" s="0" t="n">
        <v>160030</v>
      </c>
      <c r="G2670" s="0" t="n">
        <v>0.1</v>
      </c>
      <c r="H2670" s="0" t="n">
        <v>1</v>
      </c>
      <c r="I2670" s="0" t="n">
        <v>213131178</v>
      </c>
      <c r="J2670" s="2" t="n">
        <v>401</v>
      </c>
    </row>
    <row r="2671" customFormat="false" ht="15" hidden="false" customHeight="false" outlineLevel="0" collapsed="false">
      <c r="A2671" s="0" t="s">
        <v>2608</v>
      </c>
      <c r="E2671" s="0" t="s">
        <v>121</v>
      </c>
      <c r="F2671" s="0" t="n">
        <v>110092</v>
      </c>
      <c r="G2671" s="0" t="n">
        <v>0.1</v>
      </c>
      <c r="H2671" s="0" t="n">
        <v>1</v>
      </c>
      <c r="I2671" s="0" t="n">
        <v>213131177</v>
      </c>
      <c r="J2671" s="2" t="n">
        <v>402</v>
      </c>
    </row>
    <row r="2672" customFormat="false" ht="15" hidden="false" customHeight="false" outlineLevel="0" collapsed="false">
      <c r="A2672" s="0" t="s">
        <v>2609</v>
      </c>
      <c r="E2672" s="0" t="s">
        <v>2205</v>
      </c>
      <c r="F2672" s="0" t="n">
        <v>122015</v>
      </c>
      <c r="G2672" s="0" t="n">
        <v>0.1</v>
      </c>
      <c r="H2672" s="0" t="n">
        <v>1</v>
      </c>
      <c r="I2672" s="0" t="n">
        <v>213131176</v>
      </c>
      <c r="J2672" s="2" t="n">
        <v>403</v>
      </c>
    </row>
    <row r="2673" customFormat="false" ht="15" hidden="false" customHeight="false" outlineLevel="0" collapsed="false">
      <c r="A2673" s="0" t="s">
        <v>2610</v>
      </c>
      <c r="E2673" s="0" t="s">
        <v>21</v>
      </c>
      <c r="F2673" s="0" t="n">
        <v>400025</v>
      </c>
      <c r="G2673" s="0" t="n">
        <v>0.1</v>
      </c>
      <c r="H2673" s="0" t="n">
        <v>1</v>
      </c>
      <c r="I2673" s="0" t="n">
        <v>213131547</v>
      </c>
      <c r="J2673" s="2" t="n">
        <v>404</v>
      </c>
    </row>
    <row r="2674" customFormat="false" ht="15" hidden="false" customHeight="false" outlineLevel="0" collapsed="false">
      <c r="A2674" s="0" t="s">
        <v>2611</v>
      </c>
      <c r="E2674" s="0" t="s">
        <v>21</v>
      </c>
      <c r="F2674" s="0" t="n">
        <v>400077</v>
      </c>
      <c r="G2674" s="0" t="n">
        <v>0.1</v>
      </c>
      <c r="H2674" s="0" t="n">
        <v>1</v>
      </c>
      <c r="I2674" s="0" t="n">
        <v>213131546</v>
      </c>
      <c r="J2674" s="2" t="n">
        <v>405</v>
      </c>
    </row>
    <row r="2675" customFormat="false" ht="15" hidden="false" customHeight="false" outlineLevel="0" collapsed="false">
      <c r="A2675" s="0" t="s">
        <v>2612</v>
      </c>
      <c r="E2675" s="0" t="s">
        <v>21</v>
      </c>
      <c r="F2675" s="0" t="n">
        <v>400064</v>
      </c>
      <c r="G2675" s="0" t="n">
        <v>0.1</v>
      </c>
      <c r="H2675" s="0" t="n">
        <v>1</v>
      </c>
      <c r="I2675" s="0" t="n">
        <v>213131545</v>
      </c>
      <c r="J2675" s="2" t="n">
        <v>406</v>
      </c>
    </row>
    <row r="2676" customFormat="false" ht="15" hidden="false" customHeight="false" outlineLevel="0" collapsed="false">
      <c r="A2676" s="0" t="s">
        <v>2613</v>
      </c>
      <c r="E2676" s="0" t="s">
        <v>15</v>
      </c>
      <c r="F2676" s="0" t="n">
        <v>401105</v>
      </c>
      <c r="G2676" s="0" t="n">
        <v>0.1</v>
      </c>
      <c r="H2676" s="0" t="n">
        <v>1</v>
      </c>
      <c r="I2676" s="0" t="n">
        <v>213131544</v>
      </c>
      <c r="J2676" s="2" t="n">
        <v>407</v>
      </c>
    </row>
    <row r="2677" customFormat="false" ht="15" hidden="false" customHeight="false" outlineLevel="0" collapsed="false">
      <c r="A2677" s="0" t="s">
        <v>2614</v>
      </c>
      <c r="E2677" s="0" t="s">
        <v>21</v>
      </c>
      <c r="F2677" s="0" t="n">
        <v>400013</v>
      </c>
      <c r="G2677" s="0" t="n">
        <v>0.1</v>
      </c>
      <c r="H2677" s="0" t="n">
        <v>1</v>
      </c>
      <c r="I2677" s="0" t="n">
        <v>213131543</v>
      </c>
      <c r="J2677" s="2" t="n">
        <v>408</v>
      </c>
    </row>
    <row r="2678" customFormat="false" ht="15" hidden="false" customHeight="false" outlineLevel="0" collapsed="false">
      <c r="A2678" s="0" t="s">
        <v>2230</v>
      </c>
      <c r="E2678" s="0" t="s">
        <v>21</v>
      </c>
      <c r="F2678" s="0" t="n">
        <v>400033</v>
      </c>
      <c r="G2678" s="0" t="n">
        <v>0.1</v>
      </c>
      <c r="H2678" s="0" t="n">
        <v>1</v>
      </c>
      <c r="I2678" s="0" t="n">
        <v>213131542</v>
      </c>
      <c r="J2678" s="2" t="n">
        <v>409</v>
      </c>
    </row>
    <row r="2679" customFormat="false" ht="15" hidden="false" customHeight="false" outlineLevel="0" collapsed="false">
      <c r="A2679" s="0" t="s">
        <v>2615</v>
      </c>
      <c r="E2679" s="0" t="s">
        <v>15</v>
      </c>
      <c r="F2679" s="0" t="n">
        <v>421302</v>
      </c>
      <c r="G2679" s="0" t="n">
        <v>0.1</v>
      </c>
      <c r="H2679" s="0" t="n">
        <v>1</v>
      </c>
      <c r="I2679" s="0" t="n">
        <v>213131541</v>
      </c>
      <c r="J2679" s="2" t="n">
        <v>410</v>
      </c>
    </row>
    <row r="2680" customFormat="false" ht="15" hidden="false" customHeight="false" outlineLevel="0" collapsed="false">
      <c r="A2680" s="0" t="s">
        <v>2616</v>
      </c>
      <c r="E2680" s="0" t="s">
        <v>2617</v>
      </c>
      <c r="F2680" s="0" t="n">
        <v>400098</v>
      </c>
      <c r="G2680" s="0" t="n">
        <v>0.1</v>
      </c>
      <c r="H2680" s="0" t="n">
        <v>1</v>
      </c>
      <c r="I2680" s="0" t="n">
        <v>213131540</v>
      </c>
      <c r="J2680" s="2" t="n">
        <v>411</v>
      </c>
    </row>
    <row r="2681" customFormat="false" ht="15" hidden="false" customHeight="false" outlineLevel="0" collapsed="false">
      <c r="A2681" s="0" t="s">
        <v>2618</v>
      </c>
      <c r="E2681" s="0" t="s">
        <v>2619</v>
      </c>
      <c r="F2681" s="0" t="n">
        <v>131001</v>
      </c>
      <c r="G2681" s="0" t="n">
        <v>0.1</v>
      </c>
      <c r="H2681" s="0" t="n">
        <v>1</v>
      </c>
      <c r="I2681" s="0" t="n">
        <v>213131539</v>
      </c>
      <c r="J2681" s="2" t="n">
        <v>412</v>
      </c>
    </row>
    <row r="2682" customFormat="false" ht="15" hidden="false" customHeight="false" outlineLevel="0" collapsed="false">
      <c r="A2682" s="0" t="s">
        <v>2620</v>
      </c>
      <c r="E2682" s="0" t="s">
        <v>2411</v>
      </c>
      <c r="F2682" s="0" t="n">
        <v>201304</v>
      </c>
      <c r="G2682" s="0" t="n">
        <v>0.1</v>
      </c>
      <c r="H2682" s="0" t="n">
        <v>1</v>
      </c>
      <c r="I2682" s="0" t="n">
        <v>213131538</v>
      </c>
      <c r="J2682" s="2" t="n">
        <v>413</v>
      </c>
    </row>
    <row r="2683" customFormat="false" ht="15" hidden="false" customHeight="false" outlineLevel="0" collapsed="false">
      <c r="A2683" s="0" t="s">
        <v>2621</v>
      </c>
      <c r="E2683" s="0" t="s">
        <v>2622</v>
      </c>
      <c r="F2683" s="0" t="n">
        <v>823001</v>
      </c>
      <c r="G2683" s="0" t="n">
        <v>0.1</v>
      </c>
      <c r="H2683" s="0" t="n">
        <v>1</v>
      </c>
      <c r="I2683" s="0" t="n">
        <v>213131537</v>
      </c>
      <c r="J2683" s="2" t="n">
        <v>414</v>
      </c>
    </row>
    <row r="2684" customFormat="false" ht="15" hidden="false" customHeight="false" outlineLevel="0" collapsed="false">
      <c r="A2684" s="0" t="s">
        <v>2623</v>
      </c>
      <c r="E2684" s="0" t="s">
        <v>121</v>
      </c>
      <c r="F2684" s="0" t="n">
        <v>110034</v>
      </c>
      <c r="G2684" s="0" t="n">
        <v>0.1</v>
      </c>
      <c r="H2684" s="0" t="n">
        <v>1</v>
      </c>
      <c r="I2684" s="0" t="n">
        <v>213131536</v>
      </c>
      <c r="J2684" s="2" t="n">
        <v>415</v>
      </c>
    </row>
    <row r="2685" customFormat="false" ht="15" hidden="false" customHeight="false" outlineLevel="0" collapsed="false">
      <c r="A2685" s="0" t="s">
        <v>2624</v>
      </c>
      <c r="E2685" s="0" t="s">
        <v>199</v>
      </c>
      <c r="F2685" s="0" t="n">
        <v>500081</v>
      </c>
      <c r="G2685" s="0" t="n">
        <v>0.1</v>
      </c>
      <c r="H2685" s="0" t="n">
        <v>1</v>
      </c>
      <c r="I2685" s="0" t="n">
        <v>213131535</v>
      </c>
      <c r="J2685" s="2" t="n">
        <v>416</v>
      </c>
    </row>
    <row r="2686" customFormat="false" ht="15" hidden="false" customHeight="false" outlineLevel="0" collapsed="false">
      <c r="A2686" s="0" t="s">
        <v>2625</v>
      </c>
      <c r="E2686" s="0" t="s">
        <v>121</v>
      </c>
      <c r="F2686" s="0" t="n">
        <v>110092</v>
      </c>
      <c r="G2686" s="0" t="n">
        <v>0.1</v>
      </c>
      <c r="H2686" s="0" t="n">
        <v>1</v>
      </c>
      <c r="I2686" s="0" t="n">
        <v>213131534</v>
      </c>
      <c r="J2686" s="2" t="n">
        <v>417</v>
      </c>
    </row>
    <row r="2687" customFormat="false" ht="15" hidden="false" customHeight="false" outlineLevel="0" collapsed="false">
      <c r="A2687" s="0" t="s">
        <v>2626</v>
      </c>
      <c r="E2687" s="0" t="s">
        <v>2627</v>
      </c>
      <c r="F2687" s="0" t="n">
        <v>263642</v>
      </c>
      <c r="G2687" s="0" t="n">
        <v>0.1</v>
      </c>
      <c r="H2687" s="0" t="n">
        <v>1</v>
      </c>
      <c r="I2687" s="0" t="n">
        <v>213131533</v>
      </c>
      <c r="J2687" s="2" t="n">
        <v>418</v>
      </c>
    </row>
    <row r="2688" customFormat="false" ht="15" hidden="false" customHeight="false" outlineLevel="0" collapsed="false">
      <c r="A2688" s="0" t="s">
        <v>2253</v>
      </c>
      <c r="E2688" s="0" t="s">
        <v>21</v>
      </c>
      <c r="F2688" s="0" t="n">
        <v>400092</v>
      </c>
      <c r="G2688" s="0" t="n">
        <v>0.1</v>
      </c>
      <c r="H2688" s="0" t="n">
        <v>1</v>
      </c>
      <c r="I2688" s="0" t="n">
        <v>213131532</v>
      </c>
      <c r="J2688" s="2" t="n">
        <v>419</v>
      </c>
    </row>
    <row r="2689" customFormat="false" ht="15" hidden="false" customHeight="false" outlineLevel="0" collapsed="false">
      <c r="A2689" s="0" t="s">
        <v>2628</v>
      </c>
      <c r="E2689" s="0" t="s">
        <v>21</v>
      </c>
      <c r="F2689" s="0" t="n">
        <v>400092</v>
      </c>
      <c r="G2689" s="0" t="n">
        <v>0.1</v>
      </c>
      <c r="H2689" s="0" t="n">
        <v>1</v>
      </c>
      <c r="I2689" s="0" t="n">
        <v>213131531</v>
      </c>
      <c r="J2689" s="2" t="n">
        <v>420</v>
      </c>
    </row>
    <row r="2690" customFormat="false" ht="15" hidden="false" customHeight="false" outlineLevel="0" collapsed="false">
      <c r="A2690" s="0" t="s">
        <v>2628</v>
      </c>
      <c r="E2690" s="0" t="s">
        <v>21</v>
      </c>
      <c r="F2690" s="0" t="n">
        <v>400092</v>
      </c>
      <c r="G2690" s="0" t="n">
        <v>0.1</v>
      </c>
      <c r="H2690" s="0" t="n">
        <v>1</v>
      </c>
      <c r="I2690" s="0" t="n">
        <v>213131530</v>
      </c>
      <c r="J2690" s="2" t="n">
        <v>421</v>
      </c>
    </row>
    <row r="2691" customFormat="false" ht="15" hidden="false" customHeight="false" outlineLevel="0" collapsed="false">
      <c r="A2691" s="0" t="s">
        <v>2628</v>
      </c>
      <c r="E2691" s="0" t="s">
        <v>21</v>
      </c>
      <c r="F2691" s="0" t="n">
        <v>400092</v>
      </c>
      <c r="G2691" s="0" t="n">
        <v>0.1</v>
      </c>
      <c r="H2691" s="0" t="n">
        <v>1</v>
      </c>
      <c r="I2691" s="0" t="n">
        <v>213131529</v>
      </c>
      <c r="J2691" s="2" t="n">
        <v>422</v>
      </c>
    </row>
    <row r="2692" customFormat="false" ht="15" hidden="false" customHeight="false" outlineLevel="0" collapsed="false">
      <c r="A2692" s="0" t="s">
        <v>2629</v>
      </c>
      <c r="E2692" s="0" t="s">
        <v>21</v>
      </c>
      <c r="F2692" s="0" t="n">
        <v>400053</v>
      </c>
      <c r="G2692" s="0" t="n">
        <v>0.1</v>
      </c>
      <c r="H2692" s="0" t="n">
        <v>1</v>
      </c>
      <c r="I2692" s="0" t="n">
        <v>213131528</v>
      </c>
      <c r="J2692" s="2" t="n">
        <v>423</v>
      </c>
    </row>
    <row r="2693" customFormat="false" ht="15" hidden="false" customHeight="false" outlineLevel="0" collapsed="false">
      <c r="A2693" s="0" t="s">
        <v>2249</v>
      </c>
      <c r="E2693" s="0" t="s">
        <v>894</v>
      </c>
      <c r="F2693" s="0" t="n">
        <v>520002</v>
      </c>
      <c r="G2693" s="0" t="n">
        <v>0.1</v>
      </c>
      <c r="H2693" s="0" t="n">
        <v>1</v>
      </c>
      <c r="I2693" s="0" t="n">
        <v>213131527</v>
      </c>
      <c r="J2693" s="2" t="n">
        <v>424</v>
      </c>
    </row>
    <row r="2694" customFormat="false" ht="15" hidden="false" customHeight="false" outlineLevel="0" collapsed="false">
      <c r="A2694" s="0" t="s">
        <v>2630</v>
      </c>
      <c r="E2694" s="0" t="s">
        <v>21</v>
      </c>
      <c r="F2694" s="0" t="n">
        <v>400055</v>
      </c>
      <c r="G2694" s="0" t="n">
        <v>0.1</v>
      </c>
      <c r="H2694" s="0" t="n">
        <v>1</v>
      </c>
      <c r="I2694" s="0" t="n">
        <v>213131526</v>
      </c>
      <c r="J2694" s="2" t="n">
        <v>425</v>
      </c>
    </row>
    <row r="2695" customFormat="false" ht="15" hidden="false" customHeight="false" outlineLevel="0" collapsed="false">
      <c r="A2695" s="0" t="s">
        <v>2193</v>
      </c>
      <c r="E2695" s="0" t="s">
        <v>21</v>
      </c>
      <c r="F2695" s="0" t="n">
        <v>400078</v>
      </c>
      <c r="G2695" s="0" t="n">
        <v>0.1</v>
      </c>
      <c r="H2695" s="0" t="n">
        <v>1</v>
      </c>
      <c r="I2695" s="0" t="n">
        <v>213131525</v>
      </c>
      <c r="J2695" s="2" t="n">
        <v>426</v>
      </c>
    </row>
    <row r="2696" customFormat="false" ht="15" hidden="false" customHeight="false" outlineLevel="0" collapsed="false">
      <c r="A2696" s="0" t="s">
        <v>2628</v>
      </c>
      <c r="E2696" s="0" t="s">
        <v>21</v>
      </c>
      <c r="F2696" s="0" t="n">
        <v>400092</v>
      </c>
      <c r="G2696" s="0" t="n">
        <v>0.1</v>
      </c>
      <c r="H2696" s="0" t="n">
        <v>1</v>
      </c>
      <c r="I2696" s="0" t="n">
        <v>213131524</v>
      </c>
      <c r="J2696" s="2" t="n">
        <v>427</v>
      </c>
    </row>
    <row r="2697" customFormat="false" ht="15" hidden="false" customHeight="false" outlineLevel="0" collapsed="false">
      <c r="A2697" s="0" t="s">
        <v>2631</v>
      </c>
      <c r="E2697" s="0" t="s">
        <v>2632</v>
      </c>
      <c r="F2697" s="0" t="n">
        <v>79907</v>
      </c>
      <c r="G2697" s="0" t="n">
        <v>0.1</v>
      </c>
      <c r="H2697" s="0" t="n">
        <v>1</v>
      </c>
      <c r="I2697" s="0" t="n">
        <v>213131175</v>
      </c>
      <c r="J2697" s="2" t="n">
        <v>428</v>
      </c>
    </row>
    <row r="2698" customFormat="false" ht="15" hidden="false" customHeight="false" outlineLevel="0" collapsed="false">
      <c r="A2698" s="0" t="s">
        <v>2633</v>
      </c>
      <c r="E2698" s="0" t="s">
        <v>94</v>
      </c>
      <c r="F2698" s="0" t="n">
        <v>530012</v>
      </c>
      <c r="G2698" s="0" t="n">
        <v>0.1</v>
      </c>
      <c r="H2698" s="0" t="n">
        <v>1</v>
      </c>
      <c r="I2698" s="0" t="n">
        <v>213131174</v>
      </c>
      <c r="J2698" s="2" t="n">
        <v>429</v>
      </c>
    </row>
    <row r="2699" customFormat="false" ht="15" hidden="false" customHeight="false" outlineLevel="0" collapsed="false">
      <c r="A2699" s="0" t="s">
        <v>2634</v>
      </c>
      <c r="E2699" s="0" t="s">
        <v>121</v>
      </c>
      <c r="F2699" s="0" t="n">
        <v>110006</v>
      </c>
      <c r="G2699" s="0" t="n">
        <v>0.1</v>
      </c>
      <c r="H2699" s="0" t="n">
        <v>1</v>
      </c>
      <c r="I2699" s="0" t="n">
        <v>213131173</v>
      </c>
      <c r="J2699" s="2" t="n">
        <v>430</v>
      </c>
    </row>
    <row r="2700" customFormat="false" ht="15" hidden="false" customHeight="false" outlineLevel="0" collapsed="false">
      <c r="A2700" s="0" t="s">
        <v>2635</v>
      </c>
      <c r="E2700" s="0" t="s">
        <v>52</v>
      </c>
      <c r="F2700" s="0" t="n">
        <v>380061</v>
      </c>
      <c r="G2700" s="0" t="n">
        <v>0.1</v>
      </c>
      <c r="H2700" s="0" t="n">
        <v>1</v>
      </c>
      <c r="I2700" s="0" t="n">
        <v>213131171</v>
      </c>
      <c r="J2700" s="2" t="n">
        <v>431</v>
      </c>
    </row>
    <row r="2701" customFormat="false" ht="15" hidden="false" customHeight="false" outlineLevel="0" collapsed="false">
      <c r="A2701" s="0" t="s">
        <v>2636</v>
      </c>
      <c r="E2701" s="0" t="s">
        <v>160</v>
      </c>
      <c r="F2701" s="0" t="n">
        <v>452010</v>
      </c>
      <c r="G2701" s="0" t="n">
        <v>0.1</v>
      </c>
      <c r="H2701" s="0" t="n">
        <v>1</v>
      </c>
      <c r="I2701" s="0" t="n">
        <v>213131170</v>
      </c>
      <c r="J2701" s="2" t="n">
        <v>432</v>
      </c>
    </row>
    <row r="2702" customFormat="false" ht="15" hidden="false" customHeight="false" outlineLevel="0" collapsed="false">
      <c r="A2702" s="0" t="s">
        <v>2637</v>
      </c>
      <c r="E2702" s="0" t="s">
        <v>2638</v>
      </c>
      <c r="F2702" s="0" t="n">
        <v>132116</v>
      </c>
      <c r="G2702" s="0" t="n">
        <v>0.1</v>
      </c>
      <c r="H2702" s="0" t="n">
        <v>1</v>
      </c>
      <c r="I2702" s="0" t="n">
        <v>213131303</v>
      </c>
      <c r="J2702" s="2" t="n">
        <v>433</v>
      </c>
    </row>
    <row r="2703" customFormat="false" ht="15" hidden="false" customHeight="false" outlineLevel="0" collapsed="false">
      <c r="A2703" s="0" t="s">
        <v>2639</v>
      </c>
      <c r="E2703" s="0" t="s">
        <v>2205</v>
      </c>
      <c r="F2703" s="0" t="n">
        <v>122001</v>
      </c>
      <c r="G2703" s="0" t="n">
        <v>0.1</v>
      </c>
      <c r="H2703" s="0" t="n">
        <v>1</v>
      </c>
      <c r="I2703" s="0" t="n">
        <v>213131302</v>
      </c>
      <c r="J2703" s="2" t="n">
        <v>434</v>
      </c>
    </row>
    <row r="2704" customFormat="false" ht="15" hidden="false" customHeight="false" outlineLevel="0" collapsed="false">
      <c r="A2704" s="0" t="s">
        <v>2640</v>
      </c>
      <c r="E2704" s="0" t="s">
        <v>121</v>
      </c>
      <c r="F2704" s="0" t="n">
        <v>110001</v>
      </c>
      <c r="G2704" s="0" t="n">
        <v>0.1</v>
      </c>
      <c r="H2704" s="0" t="n">
        <v>1</v>
      </c>
      <c r="I2704" s="0" t="n">
        <v>213131212</v>
      </c>
      <c r="J2704" s="2" t="n">
        <v>435</v>
      </c>
    </row>
    <row r="2705" customFormat="false" ht="15" hidden="false" customHeight="false" outlineLevel="0" collapsed="false">
      <c r="A2705" s="0" t="s">
        <v>2637</v>
      </c>
      <c r="E2705" s="0" t="s">
        <v>2638</v>
      </c>
      <c r="F2705" s="0" t="n">
        <v>132116</v>
      </c>
      <c r="G2705" s="0" t="n">
        <v>0.1</v>
      </c>
      <c r="H2705" s="0" t="n">
        <v>1</v>
      </c>
      <c r="I2705" s="0" t="n">
        <v>213131304</v>
      </c>
      <c r="J2705" s="2" t="n">
        <v>436</v>
      </c>
    </row>
    <row r="2706" customFormat="false" ht="15" hidden="false" customHeight="false" outlineLevel="0" collapsed="false">
      <c r="A2706" s="0" t="s">
        <v>2479</v>
      </c>
      <c r="E2706" s="0" t="s">
        <v>121</v>
      </c>
      <c r="F2706" s="0" t="n">
        <v>110020</v>
      </c>
      <c r="G2706" s="0" t="n">
        <v>0.1</v>
      </c>
      <c r="H2706" s="0" t="n">
        <v>1</v>
      </c>
      <c r="I2706" s="0" t="n">
        <v>213131308</v>
      </c>
      <c r="J2706" s="2" t="n">
        <v>437</v>
      </c>
    </row>
    <row r="2707" customFormat="false" ht="15" hidden="false" customHeight="false" outlineLevel="0" collapsed="false">
      <c r="A2707" s="0" t="s">
        <v>2641</v>
      </c>
      <c r="E2707" s="0" t="s">
        <v>472</v>
      </c>
      <c r="F2707" s="0" t="n">
        <v>110039</v>
      </c>
      <c r="G2707" s="0" t="n">
        <v>0.1</v>
      </c>
      <c r="H2707" s="0" t="n">
        <v>1</v>
      </c>
      <c r="I2707" s="0" t="n">
        <v>213131307</v>
      </c>
      <c r="J2707" s="2" t="n">
        <v>438</v>
      </c>
    </row>
    <row r="2708" customFormat="false" ht="15" hidden="false" customHeight="false" outlineLevel="0" collapsed="false">
      <c r="A2708" s="0" t="s">
        <v>2642</v>
      </c>
      <c r="E2708" s="0" t="s">
        <v>121</v>
      </c>
      <c r="F2708" s="0" t="n">
        <v>110042</v>
      </c>
      <c r="G2708" s="0" t="n">
        <v>0.1</v>
      </c>
      <c r="H2708" s="0" t="n">
        <v>1</v>
      </c>
      <c r="I2708" s="0" t="n">
        <v>213131306</v>
      </c>
      <c r="J2708" s="2" t="n">
        <v>439</v>
      </c>
    </row>
    <row r="2709" customFormat="false" ht="15" hidden="false" customHeight="false" outlineLevel="0" collapsed="false">
      <c r="A2709" s="0" t="s">
        <v>2643</v>
      </c>
      <c r="E2709" s="0" t="s">
        <v>2411</v>
      </c>
      <c r="F2709" s="0" t="n">
        <v>201306</v>
      </c>
      <c r="G2709" s="0" t="n">
        <v>0.1</v>
      </c>
      <c r="H2709" s="0" t="n">
        <v>1</v>
      </c>
      <c r="I2709" s="0" t="n">
        <v>213131452</v>
      </c>
      <c r="J2709" s="2" t="n">
        <v>440</v>
      </c>
    </row>
    <row r="2710" customFormat="false" ht="15" hidden="false" customHeight="false" outlineLevel="0" collapsed="false">
      <c r="A2710" s="0" t="s">
        <v>2643</v>
      </c>
      <c r="E2710" s="0" t="s">
        <v>2411</v>
      </c>
      <c r="F2710" s="0" t="n">
        <v>201306</v>
      </c>
      <c r="G2710" s="0" t="n">
        <v>0.1</v>
      </c>
      <c r="H2710" s="0" t="n">
        <v>1</v>
      </c>
      <c r="I2710" s="0" t="n">
        <v>213131451</v>
      </c>
      <c r="J2710" s="2" t="n">
        <v>441</v>
      </c>
    </row>
    <row r="2711" customFormat="false" ht="15" hidden="false" customHeight="false" outlineLevel="0" collapsed="false">
      <c r="A2711" s="0" t="s">
        <v>2644</v>
      </c>
      <c r="E2711" s="0" t="s">
        <v>21</v>
      </c>
      <c r="F2711" s="0" t="n">
        <v>400068</v>
      </c>
      <c r="G2711" s="0" t="n">
        <v>0.1</v>
      </c>
      <c r="H2711" s="0" t="n">
        <v>1</v>
      </c>
      <c r="I2711" s="0" t="n">
        <v>213131453</v>
      </c>
      <c r="J2711" s="2" t="n">
        <v>442</v>
      </c>
    </row>
    <row r="2712" customFormat="false" ht="15" hidden="false" customHeight="false" outlineLevel="0" collapsed="false">
      <c r="A2712" s="0" t="s">
        <v>2645</v>
      </c>
      <c r="E2712" s="0" t="s">
        <v>21</v>
      </c>
      <c r="F2712" s="0" t="n">
        <v>400004</v>
      </c>
      <c r="G2712" s="0" t="n">
        <v>0.1</v>
      </c>
      <c r="H2712" s="0" t="n">
        <v>1</v>
      </c>
      <c r="I2712" s="0" t="n">
        <v>213131454</v>
      </c>
      <c r="J2712" s="2" t="n">
        <v>443</v>
      </c>
    </row>
    <row r="2713" customFormat="false" ht="15" hidden="false" customHeight="false" outlineLevel="0" collapsed="false">
      <c r="A2713" s="0" t="s">
        <v>2646</v>
      </c>
      <c r="E2713" s="0" t="s">
        <v>89</v>
      </c>
      <c r="F2713" s="0" t="n">
        <v>201102</v>
      </c>
      <c r="G2713" s="0" t="n">
        <v>0.1</v>
      </c>
      <c r="H2713" s="0" t="n">
        <v>1</v>
      </c>
      <c r="I2713" s="0" t="n">
        <v>213131305</v>
      </c>
      <c r="J2713" s="2" t="n">
        <v>444</v>
      </c>
    </row>
  </sheetData>
  <autoFilter ref="A1:K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0T18:37:38Z</dcterms:modified>
  <cp:revision>0</cp:revision>
  <dc:subject/>
  <dc:title/>
</cp:coreProperties>
</file>