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7" uniqueCount="6225">
  <si>
    <t xml:space="preserve">d</t>
  </si>
  <si>
    <t xml:space="preserve">FGFG</t>
  </si>
  <si>
    <t xml:space="preserve">FG</t>
  </si>
  <si>
    <t xml:space="preserve">f</t>
  </si>
  <si>
    <t xml:space="preserve">g</t>
  </si>
  <si>
    <t xml:space="preserve">ff</t>
  </si>
  <si>
    <t xml:space="preserve">c</t>
  </si>
  <si>
    <t xml:space="preserve">DARSHANA  SHETH</t>
  </si>
  <si>
    <t xml:space="preserve">Gujarat</t>
  </si>
  <si>
    <t xml:space="preserve">382721</t>
  </si>
  <si>
    <t xml:space="preserve">OS18871027</t>
  </si>
  <si>
    <t xml:space="preserve">AMISH MOHANLAL  MAJETHIA</t>
  </si>
  <si>
    <t xml:space="preserve">Maharashtra</t>
  </si>
  <si>
    <t xml:space="preserve">400077</t>
  </si>
  <si>
    <t xml:space="preserve">OS18854802</t>
  </si>
  <si>
    <t xml:space="preserve">VISHWAMANI MATAMANI  TIWARI</t>
  </si>
  <si>
    <t xml:space="preserve">400101</t>
  </si>
  <si>
    <t xml:space="preserve">OS18822649</t>
  </si>
  <si>
    <t xml:space="preserve">SURINDER KUMAR AND SONS HUF</t>
  </si>
  <si>
    <t xml:space="preserve">Punjab</t>
  </si>
  <si>
    <t xml:space="preserve">141010</t>
  </si>
  <si>
    <t xml:space="preserve">OS18759132</t>
  </si>
  <si>
    <t xml:space="preserve">RAJBIR  SINGH</t>
  </si>
  <si>
    <t xml:space="preserve">145001</t>
  </si>
  <si>
    <t xml:space="preserve">OS18772428</t>
  </si>
  <si>
    <t xml:space="preserve">SATYA BHUSHAN  AGARWAL</t>
  </si>
  <si>
    <t xml:space="preserve">Uttar Pradesh</t>
  </si>
  <si>
    <t xml:space="preserve">201001</t>
  </si>
  <si>
    <t xml:space="preserve">OS18796413</t>
  </si>
  <si>
    <t xml:space="preserve">PUNEESH AGARWAL HUF</t>
  </si>
  <si>
    <t xml:space="preserve">226002</t>
  </si>
  <si>
    <t xml:space="preserve">OS18815806</t>
  </si>
  <si>
    <t xml:space="preserve">ROHIT  PANT</t>
  </si>
  <si>
    <t xml:space="preserve">226010</t>
  </si>
  <si>
    <t xml:space="preserve">OS18871742</t>
  </si>
  <si>
    <t xml:space="preserve">MITRA NAND GAIROLA HUF</t>
  </si>
  <si>
    <t xml:space="preserve">Uttarakhand</t>
  </si>
  <si>
    <t xml:space="preserve">248001</t>
  </si>
  <si>
    <t xml:space="preserve">OS18792895</t>
  </si>
  <si>
    <t xml:space="preserve">GUNSOLA HYDRO POWER GENERATION P LTD</t>
  </si>
  <si>
    <t xml:space="preserve">OS18812146</t>
  </si>
  <si>
    <t xml:space="preserve">RAKESH KUMAR  MISHRA</t>
  </si>
  <si>
    <t xml:space="preserve">277001</t>
  </si>
  <si>
    <t xml:space="preserve">OS18761677</t>
  </si>
  <si>
    <t xml:space="preserve">PAN TRADEXPO PRIVATE LIMITED</t>
  </si>
  <si>
    <t xml:space="preserve">390010</t>
  </si>
  <si>
    <t xml:space="preserve">OS18837044</t>
  </si>
  <si>
    <t xml:space="preserve">MANAV BIO CHEM IMPEX PRIVATE LIMITED</t>
  </si>
  <si>
    <t xml:space="preserve">400080</t>
  </si>
  <si>
    <t xml:space="preserve">OS18782366</t>
  </si>
  <si>
    <t xml:space="preserve">MAHESH RAMCHANDRA  JHAWAR</t>
  </si>
  <si>
    <t xml:space="preserve">400701</t>
  </si>
  <si>
    <t xml:space="preserve">OB18537000</t>
  </si>
  <si>
    <t xml:space="preserve">RUBY  MIDHA</t>
  </si>
  <si>
    <t xml:space="preserve">Karnataka</t>
  </si>
  <si>
    <t xml:space="preserve">560035</t>
  </si>
  <si>
    <t xml:space="preserve">OC6354197DN0101</t>
  </si>
  <si>
    <t xml:space="preserve">MUKESH  KUMAR</t>
  </si>
  <si>
    <t xml:space="preserve">248197</t>
  </si>
  <si>
    <t xml:space="preserve">OS18858386</t>
  </si>
  <si>
    <t xml:space="preserve">ANSHU  SOOD</t>
  </si>
  <si>
    <t xml:space="preserve">250004</t>
  </si>
  <si>
    <t xml:space="preserve">OS18851502</t>
  </si>
  <si>
    <t xml:space="preserve">KINNARI HARESH  PATEL</t>
  </si>
  <si>
    <t xml:space="preserve">380059</t>
  </si>
  <si>
    <t xml:space="preserve">OS18792152</t>
  </si>
  <si>
    <t xml:space="preserve">RAGESH  P K</t>
  </si>
  <si>
    <t xml:space="preserve">560078</t>
  </si>
  <si>
    <t xml:space="preserve">OS18793645</t>
  </si>
  <si>
    <t xml:space="preserve">ARUP  BASU</t>
  </si>
  <si>
    <t xml:space="preserve">West Bengal</t>
  </si>
  <si>
    <t xml:space="preserve">700054</t>
  </si>
  <si>
    <t xml:space="preserve">OS18862081</t>
  </si>
  <si>
    <t xml:space="preserve">RANEESH P  K</t>
  </si>
  <si>
    <t xml:space="preserve">Kerala</t>
  </si>
  <si>
    <t xml:space="preserve">673105</t>
  </si>
  <si>
    <t xml:space="preserve">OS18881063</t>
  </si>
  <si>
    <t xml:space="preserve">JEYASAKTHI  S</t>
  </si>
  <si>
    <t xml:space="preserve">Tamil Nadu</t>
  </si>
  <si>
    <t xml:space="preserve">606752</t>
  </si>
  <si>
    <t xml:space="preserve">OS18679450</t>
  </si>
  <si>
    <t xml:space="preserve">RAJENDRA  RATHI</t>
  </si>
  <si>
    <t xml:space="preserve">440010</t>
  </si>
  <si>
    <t xml:space="preserve">OS18861307</t>
  </si>
  <si>
    <t xml:space="preserve">SHREYA JAGDEV  SINGH KUSHWA</t>
  </si>
  <si>
    <t xml:space="preserve">440022</t>
  </si>
  <si>
    <t xml:space="preserve">OS18888740</t>
  </si>
  <si>
    <t xml:space="preserve">VIJAY  KAGBHAT</t>
  </si>
  <si>
    <t xml:space="preserve">OS18865873</t>
  </si>
  <si>
    <t xml:space="preserve">ABDUL ARBAAZ  ABDUL SHAKEEL</t>
  </si>
  <si>
    <t xml:space="preserve">444601</t>
  </si>
  <si>
    <t xml:space="preserve">OS18882288</t>
  </si>
  <si>
    <t xml:space="preserve">TANVI SHASHANK  MANDLOI</t>
  </si>
  <si>
    <t xml:space="preserve">Madhya Pradesh</t>
  </si>
  <si>
    <t xml:space="preserve">450001</t>
  </si>
  <si>
    <t xml:space="preserve">OS18880888</t>
  </si>
  <si>
    <t xml:space="preserve">GUNJAN  SHARMA</t>
  </si>
  <si>
    <t xml:space="preserve">560017</t>
  </si>
  <si>
    <t xml:space="preserve">OS18824265</t>
  </si>
  <si>
    <t xml:space="preserve">PRIMITH  V</t>
  </si>
  <si>
    <t xml:space="preserve">560048</t>
  </si>
  <si>
    <t xml:space="preserve">OS18897156</t>
  </si>
  <si>
    <t xml:space="preserve">KODANGE VIGHNESHWARA  KAMATH</t>
  </si>
  <si>
    <t xml:space="preserve">400706</t>
  </si>
  <si>
    <t xml:space="preserve">OS18840030_C1137927</t>
  </si>
  <si>
    <t xml:space="preserve">SHASHIKANT  SONI</t>
  </si>
  <si>
    <t xml:space="preserve">452002</t>
  </si>
  <si>
    <t xml:space="preserve">OS18773141_C0366121</t>
  </si>
  <si>
    <t xml:space="preserve">SHASHANK  PATIL</t>
  </si>
  <si>
    <t xml:space="preserve">444602</t>
  </si>
  <si>
    <t xml:space="preserve">OS18837702_C1116927</t>
  </si>
  <si>
    <t xml:space="preserve">SATISH  RATHOD</t>
  </si>
  <si>
    <t xml:space="preserve">444001</t>
  </si>
  <si>
    <t xml:space="preserve">OS18686581_B8892543</t>
  </si>
  <si>
    <t xml:space="preserve">NARENDRA PAVASU  WAWARE</t>
  </si>
  <si>
    <t xml:space="preserve">442301</t>
  </si>
  <si>
    <t xml:space="preserve">OS18761174_C0154799</t>
  </si>
  <si>
    <t xml:space="preserve">PREETI  BHARATI</t>
  </si>
  <si>
    <t xml:space="preserve">442203</t>
  </si>
  <si>
    <t xml:space="preserve">OS18814938_C0720486</t>
  </si>
  <si>
    <t xml:space="preserve">BALASAHEB KUNDLIKRAO  BHUKTARE</t>
  </si>
  <si>
    <t xml:space="preserve">431605</t>
  </si>
  <si>
    <t xml:space="preserve">OB18882277_C3451515</t>
  </si>
  <si>
    <t xml:space="preserve">RAVINDRA  DESHMUKH</t>
  </si>
  <si>
    <t xml:space="preserve">OS18838568_C1117579</t>
  </si>
  <si>
    <t xml:space="preserve">SHUBHAM  HIRE</t>
  </si>
  <si>
    <t xml:space="preserve">423205</t>
  </si>
  <si>
    <t xml:space="preserve">OS18788262_C0561108</t>
  </si>
  <si>
    <t xml:space="preserve">LATA  LONDHE</t>
  </si>
  <si>
    <t xml:space="preserve">422303</t>
  </si>
  <si>
    <t xml:space="preserve">OS18753780_C0087155</t>
  </si>
  <si>
    <t xml:space="preserve">VIKRAM  MITHE</t>
  </si>
  <si>
    <t xml:space="preserve">422103</t>
  </si>
  <si>
    <t xml:space="preserve">OS18676419_B8881275</t>
  </si>
  <si>
    <t xml:space="preserve">PRANIT  PRADEEP VICHARE</t>
  </si>
  <si>
    <t xml:space="preserve">421503</t>
  </si>
  <si>
    <t xml:space="preserve">OP00458488_C0382971</t>
  </si>
  <si>
    <t xml:space="preserve">PRASHANT  BANKAR</t>
  </si>
  <si>
    <t xml:space="preserve">OP00455547_B9153421</t>
  </si>
  <si>
    <t xml:space="preserve">ANUP HARICHAND SHAH  .</t>
  </si>
  <si>
    <t xml:space="preserve">421501</t>
  </si>
  <si>
    <t xml:space="preserve">OS18827889_C0881809</t>
  </si>
  <si>
    <t xml:space="preserve">UDAYKUMAR LALCHAND  SALI</t>
  </si>
  <si>
    <t xml:space="preserve">OS18720229_B9061311</t>
  </si>
  <si>
    <t xml:space="preserve">SNEHA  SHAH</t>
  </si>
  <si>
    <t xml:space="preserve">421301</t>
  </si>
  <si>
    <t xml:space="preserve">OS18841398_C1167399</t>
  </si>
  <si>
    <t xml:space="preserve">SHETTY ASHOK  GUDDA</t>
  </si>
  <si>
    <t xml:space="preserve">421202</t>
  </si>
  <si>
    <t xml:space="preserve">OB18878962_C3451625</t>
  </si>
  <si>
    <t xml:space="preserve">SUSHIL RAMCHANDRA  PURANIK</t>
  </si>
  <si>
    <t xml:space="preserve">421201</t>
  </si>
  <si>
    <t xml:space="preserve">OS18847962_C1790734</t>
  </si>
  <si>
    <t xml:space="preserve">RAHUL ASHOK  CHAUDHARY</t>
  </si>
  <si>
    <t xml:space="preserve">OS18825726_C0882944</t>
  </si>
  <si>
    <t xml:space="preserve">SHYAM  SHELAR</t>
  </si>
  <si>
    <t xml:space="preserve">OS18818153_C0783234</t>
  </si>
  <si>
    <t xml:space="preserve">DIPTI PRAKASH  KANE PRADNYA P KANE</t>
  </si>
  <si>
    <t xml:space="preserve">OS18811182_C0644410</t>
  </si>
  <si>
    <t xml:space="preserve">APURBOKUMAR  DEY</t>
  </si>
  <si>
    <t xml:space="preserve">OS18800958_C0589888</t>
  </si>
  <si>
    <t xml:space="preserve">DARSHNA RAJESH  PEDNEKAR</t>
  </si>
  <si>
    <t xml:space="preserve">OS18772235_C0362773</t>
  </si>
  <si>
    <t xml:space="preserve">NITIN  MOTWANI</t>
  </si>
  <si>
    <t xml:space="preserve">421002</t>
  </si>
  <si>
    <t xml:space="preserve">OB18886808_C3489405</t>
  </si>
  <si>
    <t xml:space="preserve">NEHA  SAWLANI</t>
  </si>
  <si>
    <t xml:space="preserve">421001</t>
  </si>
  <si>
    <t xml:space="preserve">OP00464960_C3450846</t>
  </si>
  <si>
    <t xml:space="preserve">SAMIRA IQBAL  MEMON</t>
  </si>
  <si>
    <t xml:space="preserve">415612</t>
  </si>
  <si>
    <t xml:space="preserve">OS18801247_C0590376</t>
  </si>
  <si>
    <t xml:space="preserve">SUNNY  ARUN MARATHE</t>
  </si>
  <si>
    <t xml:space="preserve">414003</t>
  </si>
  <si>
    <t xml:space="preserve">OP00456091_B9237750</t>
  </si>
  <si>
    <t xml:space="preserve">MUKUND  LALGE</t>
  </si>
  <si>
    <t xml:space="preserve">414001</t>
  </si>
  <si>
    <t xml:space="preserve">OS18705648_B9021296</t>
  </si>
  <si>
    <t xml:space="preserve">BHAURAO  GURALE</t>
  </si>
  <si>
    <t xml:space="preserve">413521</t>
  </si>
  <si>
    <t xml:space="preserve">OS18848497_C1655955</t>
  </si>
  <si>
    <t xml:space="preserve">SANJAY  GOVE</t>
  </si>
  <si>
    <t xml:space="preserve">413305</t>
  </si>
  <si>
    <t xml:space="preserve">OS18811910_C0644948</t>
  </si>
  <si>
    <t xml:space="preserve">JYOTIBA  RAMESH GAIKWAD</t>
  </si>
  <si>
    <t xml:space="preserve">413214</t>
  </si>
  <si>
    <t xml:space="preserve">OP00464942_C3450641</t>
  </si>
  <si>
    <t xml:space="preserve">SHRIKRASHNA  MEHTRE</t>
  </si>
  <si>
    <t xml:space="preserve">412308</t>
  </si>
  <si>
    <t xml:space="preserve">OP00460159_C0589741</t>
  </si>
  <si>
    <t xml:space="preserve">TALLAPANENI  PHANI KUMAR</t>
  </si>
  <si>
    <t xml:space="preserve">412209</t>
  </si>
  <si>
    <t xml:space="preserve">OP00466130_C3488311</t>
  </si>
  <si>
    <t xml:space="preserve">SUDHIR  PHAPALE</t>
  </si>
  <si>
    <t xml:space="preserve">412101</t>
  </si>
  <si>
    <t xml:space="preserve">OB18838649_C1117756</t>
  </si>
  <si>
    <t xml:space="preserve">SUBHASH SHIVAJI  PATIL</t>
  </si>
  <si>
    <t xml:space="preserve">411060</t>
  </si>
  <si>
    <t xml:space="preserve">OS18772992_C0382058</t>
  </si>
  <si>
    <t xml:space="preserve">HITEN KANUPRASAD  PANDYA</t>
  </si>
  <si>
    <t xml:space="preserve">OS18693347_B8899604</t>
  </si>
  <si>
    <t xml:space="preserve">ARUN  MAHTO</t>
  </si>
  <si>
    <t xml:space="preserve">411057</t>
  </si>
  <si>
    <t xml:space="preserve">OP00460201_C0590384</t>
  </si>
  <si>
    <t xml:space="preserve">BALWANT  CHOPKAR</t>
  </si>
  <si>
    <t xml:space="preserve">411051</t>
  </si>
  <si>
    <t xml:space="preserve">OS18838712_C1117705</t>
  </si>
  <si>
    <t xml:space="preserve">MILAN SAMEER  PAWANI</t>
  </si>
  <si>
    <t xml:space="preserve">411048</t>
  </si>
  <si>
    <t xml:space="preserve">OS18854081_C1766623</t>
  </si>
  <si>
    <t xml:space="preserve">SUMITA  UDAY</t>
  </si>
  <si>
    <t xml:space="preserve">OB18852587_C1696528</t>
  </si>
  <si>
    <t xml:space="preserve">BASANAGOUD VENKANAGOUD  PATIL</t>
  </si>
  <si>
    <t xml:space="preserve">411046</t>
  </si>
  <si>
    <t xml:space="preserve">OS18856508_C1859726</t>
  </si>
  <si>
    <t xml:space="preserve">MANOJ  JAMNOR</t>
  </si>
  <si>
    <t xml:space="preserve">411045</t>
  </si>
  <si>
    <t xml:space="preserve">OP00463973_C1978005</t>
  </si>
  <si>
    <t xml:space="preserve">ARUNA HIRALAL  DOSHI</t>
  </si>
  <si>
    <t xml:space="preserve">411043</t>
  </si>
  <si>
    <t xml:space="preserve">OS18807641_C0628479</t>
  </si>
  <si>
    <t xml:space="preserve">MAYURI DATTARAM  LAKESHRI</t>
  </si>
  <si>
    <t xml:space="preserve">411041</t>
  </si>
  <si>
    <t xml:space="preserve">OS18853359_C1785750</t>
  </si>
  <si>
    <t xml:space="preserve">AKANKSHA ABHISHEK  SHALIGRAM</t>
  </si>
  <si>
    <t xml:space="preserve">411038</t>
  </si>
  <si>
    <t xml:space="preserve">OS18851206_C1661189</t>
  </si>
  <si>
    <t xml:space="preserve">SUDARSHAN VITHALRAO  NATU</t>
  </si>
  <si>
    <t xml:space="preserve">OS18839944_C1136885</t>
  </si>
  <si>
    <t xml:space="preserve">MELITA ISAAC  DCRUZ</t>
  </si>
  <si>
    <t xml:space="preserve">411006</t>
  </si>
  <si>
    <t xml:space="preserve">OS18860105_C1977012</t>
  </si>
  <si>
    <t xml:space="preserve">ABHAYA  VALIMBE</t>
  </si>
  <si>
    <t xml:space="preserve">411004</t>
  </si>
  <si>
    <t xml:space="preserve">OS18848426_C1651984</t>
  </si>
  <si>
    <t xml:space="preserve">JYOTIR  GULWANI</t>
  </si>
  <si>
    <t xml:space="preserve">411001</t>
  </si>
  <si>
    <t xml:space="preserve">OS18847528_C1558201</t>
  </si>
  <si>
    <t xml:space="preserve">RAVINDRA  DEORAM NIPHADE</t>
  </si>
  <si>
    <t xml:space="preserve">410501</t>
  </si>
  <si>
    <t xml:space="preserve">OB18849349_C1656664</t>
  </si>
  <si>
    <t xml:space="preserve">DIPAK  LAXMAN PAWAR</t>
  </si>
  <si>
    <t xml:space="preserve">440030</t>
  </si>
  <si>
    <t xml:space="preserve">OP00459990_C0578871</t>
  </si>
  <si>
    <t xml:space="preserve">SNEHASHISH  SARKAR</t>
  </si>
  <si>
    <t xml:space="preserve">OS18647780_B8097294</t>
  </si>
  <si>
    <t xml:space="preserve">SURESH  PANSE</t>
  </si>
  <si>
    <t xml:space="preserve">440023</t>
  </si>
  <si>
    <t xml:space="preserve">OS18728214_B9072267</t>
  </si>
  <si>
    <t xml:space="preserve">PRAKASH  DAFTARI</t>
  </si>
  <si>
    <t xml:space="preserve">OS18813916_C0720092</t>
  </si>
  <si>
    <t xml:space="preserve">ANUJMOHAN  SINGH</t>
  </si>
  <si>
    <t xml:space="preserve">440016</t>
  </si>
  <si>
    <t xml:space="preserve">OS18798389_C0595449</t>
  </si>
  <si>
    <t xml:space="preserve">MUFADDAL  KAGAZWALA</t>
  </si>
  <si>
    <t xml:space="preserve">440002</t>
  </si>
  <si>
    <t xml:space="preserve">OS18838195_C1117248</t>
  </si>
  <si>
    <t xml:space="preserve">SHAMSUNDAR  ANERSYE</t>
  </si>
  <si>
    <t xml:space="preserve">431805</t>
  </si>
  <si>
    <t xml:space="preserve">OS18692830_B8899232</t>
  </si>
  <si>
    <t xml:space="preserve">SANKET  RAVINDRASINGH GOUR</t>
  </si>
  <si>
    <t xml:space="preserve">440034</t>
  </si>
  <si>
    <t xml:space="preserve">OB18859842_C1984026</t>
  </si>
  <si>
    <t xml:space="preserve">VIJAY  GULHANE</t>
  </si>
  <si>
    <t xml:space="preserve">440032</t>
  </si>
  <si>
    <t xml:space="preserve">OS18832623_C0987452</t>
  </si>
  <si>
    <t xml:space="preserve">SHRUTIKA BHARAT  KARPE</t>
  </si>
  <si>
    <t xml:space="preserve">OS18798035_C0588277</t>
  </si>
  <si>
    <t xml:space="preserve">YOGITA  GUNE</t>
  </si>
  <si>
    <t xml:space="preserve">OS18754508_C0088424</t>
  </si>
  <si>
    <t xml:space="preserve">SHEETAL  ROMIL SHAH</t>
  </si>
  <si>
    <t xml:space="preserve">411037</t>
  </si>
  <si>
    <t xml:space="preserve">OP00466609_C3537980</t>
  </si>
  <si>
    <t xml:space="preserve">YOGESH JINENDRA  SHAH</t>
  </si>
  <si>
    <t xml:space="preserve">OS18848116_C1558535</t>
  </si>
  <si>
    <t xml:space="preserve">SUMIT  KUMAR</t>
  </si>
  <si>
    <t xml:space="preserve">411036</t>
  </si>
  <si>
    <t xml:space="preserve">OB18623657_B7607866</t>
  </si>
  <si>
    <t xml:space="preserve">VIKAS  GAIKWAD</t>
  </si>
  <si>
    <t xml:space="preserve">411033</t>
  </si>
  <si>
    <t xml:space="preserve">OS18819298_C0785690</t>
  </si>
  <si>
    <t xml:space="preserve">SHAILESH  BANDODKAR</t>
  </si>
  <si>
    <t xml:space="preserve">OS18734891_B9165872</t>
  </si>
  <si>
    <t xml:space="preserve">SANTOSH  CHORDIYA</t>
  </si>
  <si>
    <t xml:space="preserve">OS15087234_83186341</t>
  </si>
  <si>
    <t xml:space="preserve">AVINASH AMBADASRAO  DHARMADHIKARI</t>
  </si>
  <si>
    <t xml:space="preserve">411029</t>
  </si>
  <si>
    <t xml:space="preserve">OS18772983_C0366176</t>
  </si>
  <si>
    <t xml:space="preserve">MANAN  AWASTHI</t>
  </si>
  <si>
    <t xml:space="preserve">411028</t>
  </si>
  <si>
    <t xml:space="preserve">OB18845251_C1662441</t>
  </si>
  <si>
    <t xml:space="preserve">TUSHAR BHIVSEN  NAGOSE</t>
  </si>
  <si>
    <t xml:space="preserve">OB18789600_C0561530</t>
  </si>
  <si>
    <t xml:space="preserve">ANAND  UTGE</t>
  </si>
  <si>
    <t xml:space="preserve">411027</t>
  </si>
  <si>
    <t xml:space="preserve">OS18844046_C1328501</t>
  </si>
  <si>
    <t xml:space="preserve">AMIT ASHOK  TAK</t>
  </si>
  <si>
    <t xml:space="preserve">OS18837992_C1136343</t>
  </si>
  <si>
    <t xml:space="preserve">DILIP  MENDHALKAR</t>
  </si>
  <si>
    <t xml:space="preserve">OB18834299_C0989185</t>
  </si>
  <si>
    <t xml:space="preserve">PRASHANT  MIRGE</t>
  </si>
  <si>
    <t xml:space="preserve">OP00459838_C0574551</t>
  </si>
  <si>
    <t xml:space="preserve">MUGDHA  ADIVAREKAR</t>
  </si>
  <si>
    <t xml:space="preserve">411021</t>
  </si>
  <si>
    <t xml:space="preserve">OP00464636_C3447884</t>
  </si>
  <si>
    <t xml:space="preserve">CHINTAN  KARMARKAR</t>
  </si>
  <si>
    <t xml:space="preserve">OS18816527_C0781048</t>
  </si>
  <si>
    <t xml:space="preserve">HARSHAD BALKRISHNA  NANDEDKAR</t>
  </si>
  <si>
    <t xml:space="preserve">411017</t>
  </si>
  <si>
    <t xml:space="preserve">OS18854018_C1766634</t>
  </si>
  <si>
    <t xml:space="preserve">RAJKUMARI MAHESH  KUMAR VIRWANI</t>
  </si>
  <si>
    <t xml:space="preserve">OS18849111_C1656561</t>
  </si>
  <si>
    <t xml:space="preserve">VINOD BHERULAL  RATHI</t>
  </si>
  <si>
    <t xml:space="preserve">411015</t>
  </si>
  <si>
    <t xml:space="preserve">OS18847583_C1657647</t>
  </si>
  <si>
    <t xml:space="preserve">GAURAV  YADAV</t>
  </si>
  <si>
    <t xml:space="preserve">410222</t>
  </si>
  <si>
    <t xml:space="preserve">OB18870475_C3449606</t>
  </si>
  <si>
    <t xml:space="preserve">MANZOOR HASAN  IBRAHIM TAMBE</t>
  </si>
  <si>
    <t xml:space="preserve">410218</t>
  </si>
  <si>
    <t xml:space="preserve">OS18840229_C1138274</t>
  </si>
  <si>
    <t xml:space="preserve">SANJEEV DEVIDAS  NAIK</t>
  </si>
  <si>
    <t xml:space="preserve">410209</t>
  </si>
  <si>
    <t xml:space="preserve">OB18422925_B4142613</t>
  </si>
  <si>
    <t xml:space="preserve">KHEMANT  TAILOR</t>
  </si>
  <si>
    <t xml:space="preserve">410204</t>
  </si>
  <si>
    <t xml:space="preserve">OS18841837_C1194241</t>
  </si>
  <si>
    <t xml:space="preserve">ELANGOVAN RAMANANDHAN  MUDALIYAR</t>
  </si>
  <si>
    <t xml:space="preserve">401501</t>
  </si>
  <si>
    <t xml:space="preserve">OS18851111_C3494873</t>
  </si>
  <si>
    <t xml:space="preserve">SANJAY GAJANAN  VARTAK</t>
  </si>
  <si>
    <t xml:space="preserve">401305</t>
  </si>
  <si>
    <t xml:space="preserve">OB18882758_C3452857</t>
  </si>
  <si>
    <t xml:space="preserve">DEEPAK  VAGAL</t>
  </si>
  <si>
    <t xml:space="preserve">401303</t>
  </si>
  <si>
    <t xml:space="preserve">OS18541098_B6280873</t>
  </si>
  <si>
    <t xml:space="preserve">REEMA S  MAHENDRA</t>
  </si>
  <si>
    <t xml:space="preserve">401107</t>
  </si>
  <si>
    <t xml:space="preserve">OS18856214_C1859747</t>
  </si>
  <si>
    <t xml:space="preserve">RANJANA NAMDEO  GAWAS</t>
  </si>
  <si>
    <t xml:space="preserve">OB18882874_C3453073</t>
  </si>
  <si>
    <t xml:space="preserve">VARSHA ALKIT  MALIVAD</t>
  </si>
  <si>
    <t xml:space="preserve">OS18846678_C1520267</t>
  </si>
  <si>
    <t xml:space="preserve">PHILOMENA L  FERNANDES</t>
  </si>
  <si>
    <t xml:space="preserve">OS18848662_C1656094</t>
  </si>
  <si>
    <t xml:space="preserve">ZARRINE MOHAMMED  ZAID MAJGAONKAR</t>
  </si>
  <si>
    <t xml:space="preserve">OS18686478_B8892929</t>
  </si>
  <si>
    <t xml:space="preserve">MARISWARAN  YADAV</t>
  </si>
  <si>
    <t xml:space="preserve">OP00447413_B6750793</t>
  </si>
  <si>
    <t xml:space="preserve">SALMAN  BEG</t>
  </si>
  <si>
    <t xml:space="preserve">401105</t>
  </si>
  <si>
    <t xml:space="preserve">OS18684024_B8889666</t>
  </si>
  <si>
    <t xml:space="preserve">NIKHIL  JAIN</t>
  </si>
  <si>
    <t xml:space="preserve">401101</t>
  </si>
  <si>
    <t xml:space="preserve">OP00462688_C1766743</t>
  </si>
  <si>
    <t xml:space="preserve">SUMA PRAKASH  SINGH</t>
  </si>
  <si>
    <t xml:space="preserve">400709</t>
  </si>
  <si>
    <t xml:space="preserve">OS18854822_C1785885</t>
  </si>
  <si>
    <t xml:space="preserve">SANDHYA  KALAVAT</t>
  </si>
  <si>
    <t xml:space="preserve">OS18736702_B9169909</t>
  </si>
  <si>
    <t xml:space="preserve">DIPTI RAVINDRARAO  KOKATE</t>
  </si>
  <si>
    <t xml:space="preserve">OB18433898_B4202755</t>
  </si>
  <si>
    <t xml:space="preserve">VIKLESH RAJARAM  YADAV</t>
  </si>
  <si>
    <t xml:space="preserve">400708</t>
  </si>
  <si>
    <t xml:space="preserve">OS18849044_C1656375</t>
  </si>
  <si>
    <t xml:space="preserve">GOURAB  MITRA</t>
  </si>
  <si>
    <t xml:space="preserve">411014</t>
  </si>
  <si>
    <t xml:space="preserve">OB18880583_C3450990</t>
  </si>
  <si>
    <t xml:space="preserve">AVADHUT RAJARAM  KAPRE</t>
  </si>
  <si>
    <t xml:space="preserve">OB18656423_B8492165</t>
  </si>
  <si>
    <t xml:space="preserve">PEEYUSH  NEMA</t>
  </si>
  <si>
    <t xml:space="preserve">482001</t>
  </si>
  <si>
    <t xml:space="preserve">OS18885970_C3488367</t>
  </si>
  <si>
    <t xml:space="preserve">AJAY KUMAR  SRIVASTAVA</t>
  </si>
  <si>
    <t xml:space="preserve">474011</t>
  </si>
  <si>
    <t xml:space="preserve">OS18863853_C1985451</t>
  </si>
  <si>
    <t xml:space="preserve">HEMANT KUMAR  SHARMA</t>
  </si>
  <si>
    <t xml:space="preserve">474002</t>
  </si>
  <si>
    <t xml:space="preserve">OS18882159_C3499614</t>
  </si>
  <si>
    <t xml:space="preserve">KHUSHBOO  GOYAL</t>
  </si>
  <si>
    <t xml:space="preserve">473551</t>
  </si>
  <si>
    <t xml:space="preserve">OS18888292_C3496082</t>
  </si>
  <si>
    <t xml:space="preserve">RUMA  BHATTACHARYA</t>
  </si>
  <si>
    <t xml:space="preserve">462003</t>
  </si>
  <si>
    <t xml:space="preserve">OS18851262_C1661422</t>
  </si>
  <si>
    <t xml:space="preserve">HIMANSHU  PATEL</t>
  </si>
  <si>
    <t xml:space="preserve">461001</t>
  </si>
  <si>
    <t xml:space="preserve">OB18861342_C1980856</t>
  </si>
  <si>
    <t xml:space="preserve">ROHIT  SOLANKI</t>
  </si>
  <si>
    <t xml:space="preserve">455118</t>
  </si>
  <si>
    <t xml:space="preserve">OS18888369_C3496337</t>
  </si>
  <si>
    <t xml:space="preserve">ARVIND  BHURIYA</t>
  </si>
  <si>
    <t xml:space="preserve">454660</t>
  </si>
  <si>
    <t xml:space="preserve">OB18879269_C3451168</t>
  </si>
  <si>
    <t xml:space="preserve">ASHISH  RATHORE</t>
  </si>
  <si>
    <t xml:space="preserve">454001</t>
  </si>
  <si>
    <t xml:space="preserve">OS18870099_C2184162</t>
  </si>
  <si>
    <t xml:space="preserve">DEVANABOINA  GEETHANJALI</t>
  </si>
  <si>
    <t xml:space="preserve">Andhra Pradesh</t>
  </si>
  <si>
    <t xml:space="preserve">521002</t>
  </si>
  <si>
    <t xml:space="preserve">OS18894780_C3537623</t>
  </si>
  <si>
    <t xml:space="preserve">KOTESWARA RAO  MELINATI</t>
  </si>
  <si>
    <t xml:space="preserve">520015</t>
  </si>
  <si>
    <t xml:space="preserve">OS18896596_C3593121</t>
  </si>
  <si>
    <t xml:space="preserve">KOLATHUR GOPINATH  REDDY</t>
  </si>
  <si>
    <t xml:space="preserve">517502</t>
  </si>
  <si>
    <t xml:space="preserve">OB18872122_C3447887</t>
  </si>
  <si>
    <t xml:space="preserve">PEDDAKKAGARI  KAVITHA</t>
  </si>
  <si>
    <t xml:space="preserve">517325</t>
  </si>
  <si>
    <t xml:space="preserve">OS18904043_C3645123</t>
  </si>
  <si>
    <t xml:space="preserve">VADLATHALA NISHEKAR  REDDY</t>
  </si>
  <si>
    <t xml:space="preserve">516269</t>
  </si>
  <si>
    <t xml:space="preserve">OS18881060_C3453110</t>
  </si>
  <si>
    <t xml:space="preserve">PALAMPALLI PRATAP  REDDY</t>
  </si>
  <si>
    <t xml:space="preserve">516002</t>
  </si>
  <si>
    <t xml:space="preserve">OS18882236_C3452043</t>
  </si>
  <si>
    <t xml:space="preserve">KOREM  SANJIVAREDDY</t>
  </si>
  <si>
    <t xml:space="preserve">TELANGANA</t>
  </si>
  <si>
    <t xml:space="preserve">506164</t>
  </si>
  <si>
    <t xml:space="preserve">OS18882422_C3454233</t>
  </si>
  <si>
    <t xml:space="preserve">BAGAJI  MANOHAR</t>
  </si>
  <si>
    <t xml:space="preserve">506002</t>
  </si>
  <si>
    <t xml:space="preserve">OS18894587_C3537501</t>
  </si>
  <si>
    <t xml:space="preserve">KALAVATHI  THOTAKURI</t>
  </si>
  <si>
    <t xml:space="preserve">506001</t>
  </si>
  <si>
    <t xml:space="preserve">OS18897088_C3593652</t>
  </si>
  <si>
    <t xml:space="preserve">ELUKPALLI  RANI</t>
  </si>
  <si>
    <t xml:space="preserve">505209</t>
  </si>
  <si>
    <t xml:space="preserve">OB18864908_C1986226</t>
  </si>
  <si>
    <t xml:space="preserve">TAPPETLA NAGA  HIMABINDU</t>
  </si>
  <si>
    <t xml:space="preserve">500094</t>
  </si>
  <si>
    <t xml:space="preserve">OS18891672_C3501892</t>
  </si>
  <si>
    <t xml:space="preserve">DHARMA REDDY  K</t>
  </si>
  <si>
    <t xml:space="preserve">OS18866401_C1988394</t>
  </si>
  <si>
    <t xml:space="preserve">PHANI PRASAD  NERALLA</t>
  </si>
  <si>
    <t xml:space="preserve">OS18727200_B9071070</t>
  </si>
  <si>
    <t xml:space="preserve">PENMETSA PALLAVI  APARNA DEVI</t>
  </si>
  <si>
    <t xml:space="preserve">500090</t>
  </si>
  <si>
    <t xml:space="preserve">OS18890247_C3499368</t>
  </si>
  <si>
    <t xml:space="preserve">SHAILAJA PUPPALA  .</t>
  </si>
  <si>
    <t xml:space="preserve">500081</t>
  </si>
  <si>
    <t xml:space="preserve">OS18865726_C1987620</t>
  </si>
  <si>
    <t xml:space="preserve">SRINIVAS RAO  MAMIDALA</t>
  </si>
  <si>
    <t xml:space="preserve">500080</t>
  </si>
  <si>
    <t xml:space="preserve">OB18507398_B6225508</t>
  </si>
  <si>
    <t xml:space="preserve">PRATHAP REDDY  VAKITY</t>
  </si>
  <si>
    <t xml:space="preserve">500076</t>
  </si>
  <si>
    <t xml:space="preserve">OS18864542_C1986312</t>
  </si>
  <si>
    <t xml:space="preserve">BUJOOR  ANJI REDDY</t>
  </si>
  <si>
    <t xml:space="preserve">500068</t>
  </si>
  <si>
    <t xml:space="preserve">OS18912174_C3709708</t>
  </si>
  <si>
    <t xml:space="preserve">YALAMANCHI  KRUPANI</t>
  </si>
  <si>
    <t xml:space="preserve">500062</t>
  </si>
  <si>
    <t xml:space="preserve">OS18761914_C0155628</t>
  </si>
  <si>
    <t xml:space="preserve">VISHAL SINGH  CHANDEL</t>
  </si>
  <si>
    <t xml:space="preserve">Chhattisgarh</t>
  </si>
  <si>
    <t xml:space="preserve">492001</t>
  </si>
  <si>
    <t xml:space="preserve">OS18834965_C1087774</t>
  </si>
  <si>
    <t xml:space="preserve">Surendra  Ahirwar</t>
  </si>
  <si>
    <t xml:space="preserve">490026</t>
  </si>
  <si>
    <t xml:space="preserve">OS18732681_B9162994</t>
  </si>
  <si>
    <t xml:space="preserve">RAVI KUMAR  SHARMA</t>
  </si>
  <si>
    <t xml:space="preserve">490020</t>
  </si>
  <si>
    <t xml:space="preserve">OS18852099_C1662483</t>
  </si>
  <si>
    <t xml:space="preserve">ARUNA  SHUKLA</t>
  </si>
  <si>
    <t xml:space="preserve">486001</t>
  </si>
  <si>
    <t xml:space="preserve">OS18728156_B9072333</t>
  </si>
  <si>
    <t xml:space="preserve">ABHA  CHAURASIA</t>
  </si>
  <si>
    <t xml:space="preserve">485001</t>
  </si>
  <si>
    <t xml:space="preserve">OS18824876_C0849144</t>
  </si>
  <si>
    <t xml:space="preserve">JAY PRAKASH  PANDEY</t>
  </si>
  <si>
    <t xml:space="preserve">OS18823817_C0849142</t>
  </si>
  <si>
    <t xml:space="preserve">REKHA  SINGH</t>
  </si>
  <si>
    <t xml:space="preserve">482003</t>
  </si>
  <si>
    <t xml:space="preserve">OS18895975_C3539110</t>
  </si>
  <si>
    <t xml:space="preserve">ANKUR  RAJPUT</t>
  </si>
  <si>
    <t xml:space="preserve">OB18879775_C3450813</t>
  </si>
  <si>
    <t xml:space="preserve">ANJANEYA SHASTRY  SENAGALA</t>
  </si>
  <si>
    <t xml:space="preserve">500060</t>
  </si>
  <si>
    <t xml:space="preserve">OS18891662_C3501896</t>
  </si>
  <si>
    <t xml:space="preserve">SUNIL  KUMAR VERMA</t>
  </si>
  <si>
    <t xml:space="preserve">500050</t>
  </si>
  <si>
    <t xml:space="preserve">OP00460158_C0589160</t>
  </si>
  <si>
    <t xml:space="preserve">MADHAVI  YERRAMSETTY</t>
  </si>
  <si>
    <t xml:space="preserve">500049</t>
  </si>
  <si>
    <t xml:space="preserve">OS18792518_C0571324</t>
  </si>
  <si>
    <t xml:space="preserve">SUJANI  YAPRALA</t>
  </si>
  <si>
    <t xml:space="preserve">500048</t>
  </si>
  <si>
    <t xml:space="preserve">OS18891170_C3500505</t>
  </si>
  <si>
    <t xml:space="preserve">VENKATA RAMA KRISHNA  PATNAM</t>
  </si>
  <si>
    <t xml:space="preserve">500047</t>
  </si>
  <si>
    <t xml:space="preserve">OS18897108_C3593630</t>
  </si>
  <si>
    <t xml:space="preserve">MEDA  VINOD KUMAR</t>
  </si>
  <si>
    <t xml:space="preserve">500038</t>
  </si>
  <si>
    <t xml:space="preserve">OS18897018_C3595236</t>
  </si>
  <si>
    <t xml:space="preserve">AGEERU  HARSHITA</t>
  </si>
  <si>
    <t xml:space="preserve">500036</t>
  </si>
  <si>
    <t xml:space="preserve">OS18894460_C3537449</t>
  </si>
  <si>
    <t xml:space="preserve">RAJA SAILAJA  PODURI</t>
  </si>
  <si>
    <t xml:space="preserve">500035</t>
  </si>
  <si>
    <t xml:space="preserve">OS18908885_C3646323</t>
  </si>
  <si>
    <t xml:space="preserve">KRISHNA KARTHIK  VEMPATI</t>
  </si>
  <si>
    <t xml:space="preserve">OS18908682_C3646230</t>
  </si>
  <si>
    <t xml:space="preserve">SRI APARNA  KHAMBHAMPATI</t>
  </si>
  <si>
    <t xml:space="preserve">OS18870221_C3450323</t>
  </si>
  <si>
    <t xml:space="preserve">NURAIN  ALI</t>
  </si>
  <si>
    <t xml:space="preserve">500034</t>
  </si>
  <si>
    <t xml:space="preserve">OB18419685_B4202192</t>
  </si>
  <si>
    <t xml:space="preserve">KIRANKUMAR NAGARAJU  SHIVA</t>
  </si>
  <si>
    <t xml:space="preserve">560040</t>
  </si>
  <si>
    <t xml:space="preserve">OS18897266_C3595865</t>
  </si>
  <si>
    <t xml:space="preserve">SHRIDHAR  HADIMANI</t>
  </si>
  <si>
    <t xml:space="preserve">OS18843960_C1217406</t>
  </si>
  <si>
    <t xml:space="preserve">SHASHI  PRAKASH</t>
  </si>
  <si>
    <t xml:space="preserve">560037</t>
  </si>
  <si>
    <t xml:space="preserve">OP00460682_C0639974</t>
  </si>
  <si>
    <t xml:space="preserve">ABHILASH  G</t>
  </si>
  <si>
    <t xml:space="preserve">560036</t>
  </si>
  <si>
    <t xml:space="preserve">OS18900174_C3600790</t>
  </si>
  <si>
    <t xml:space="preserve">AKHIL  V</t>
  </si>
  <si>
    <t xml:space="preserve">OP00463400_C1661328</t>
  </si>
  <si>
    <t xml:space="preserve">ARVIND  KUMAR YADAV</t>
  </si>
  <si>
    <t xml:space="preserve">OP00465297_C3451536</t>
  </si>
  <si>
    <t xml:space="preserve">ANKESH  GUNJAN</t>
  </si>
  <si>
    <t xml:space="preserve">OB18865390_C1986902</t>
  </si>
  <si>
    <t xml:space="preserve">JULIAN JOSEPH  FERNANDEZ</t>
  </si>
  <si>
    <t xml:space="preserve">560034</t>
  </si>
  <si>
    <t xml:space="preserve">OS18553595_B6420253</t>
  </si>
  <si>
    <t xml:space="preserve">UMA SUDHIR KAMATH  .</t>
  </si>
  <si>
    <t xml:space="preserve">560033</t>
  </si>
  <si>
    <t xml:space="preserve">OS18850029_C1657363</t>
  </si>
  <si>
    <t xml:space="preserve">L M  ANURADHA</t>
  </si>
  <si>
    <t xml:space="preserve">560029</t>
  </si>
  <si>
    <t xml:space="preserve">OS18910297_C3647534</t>
  </si>
  <si>
    <t xml:space="preserve">REKHA  .</t>
  </si>
  <si>
    <t xml:space="preserve">560019</t>
  </si>
  <si>
    <t xml:space="preserve">OS18728055_B9162626</t>
  </si>
  <si>
    <t xml:space="preserve">SWAHANGLIPSA  MOHAPATRA</t>
  </si>
  <si>
    <t xml:space="preserve">OS18892363_C3504192</t>
  </si>
  <si>
    <t xml:space="preserve">CH D  RAJESH</t>
  </si>
  <si>
    <t xml:space="preserve">OS18822525_C0791426</t>
  </si>
  <si>
    <t xml:space="preserve">THIVAGAR  V</t>
  </si>
  <si>
    <t xml:space="preserve">560016</t>
  </si>
  <si>
    <t xml:space="preserve">OB18891576_C3501857</t>
  </si>
  <si>
    <t xml:space="preserve">SANDEEP MEGANATH  S</t>
  </si>
  <si>
    <t xml:space="preserve">560010</t>
  </si>
  <si>
    <t xml:space="preserve">OS18736427_B9169525</t>
  </si>
  <si>
    <t xml:space="preserve">SANKARA RAO  BANKAPALLI</t>
  </si>
  <si>
    <t xml:space="preserve">535558</t>
  </si>
  <si>
    <t xml:space="preserve">OS18844037_C1321950</t>
  </si>
  <si>
    <t xml:space="preserve">VAMSI CHANDRA  DONGA</t>
  </si>
  <si>
    <t xml:space="preserve">534211</t>
  </si>
  <si>
    <t xml:space="preserve">OS18912039_C3709472</t>
  </si>
  <si>
    <t xml:space="preserve">SATYANANDARAO  BALLA</t>
  </si>
  <si>
    <t xml:space="preserve">533221</t>
  </si>
  <si>
    <t xml:space="preserve">OS18861318_C1978317</t>
  </si>
  <si>
    <t xml:space="preserve">JOSEPH ADDISON  BONTHU</t>
  </si>
  <si>
    <t xml:space="preserve">533103</t>
  </si>
  <si>
    <t xml:space="preserve">OS18823036_C0880377</t>
  </si>
  <si>
    <t xml:space="preserve">MOTURU  RAVIKANTH</t>
  </si>
  <si>
    <t xml:space="preserve">531011</t>
  </si>
  <si>
    <t xml:space="preserve">OS18885793_C3487956</t>
  </si>
  <si>
    <t xml:space="preserve">SANYASIRAO  RALLAPALLI</t>
  </si>
  <si>
    <t xml:space="preserve">531001</t>
  </si>
  <si>
    <t xml:space="preserve">OS18813673_C0719933</t>
  </si>
  <si>
    <t xml:space="preserve">TIPANAGIRI  PADMAVATHI</t>
  </si>
  <si>
    <t xml:space="preserve">530013</t>
  </si>
  <si>
    <t xml:space="preserve">OS18868496_C3450365</t>
  </si>
  <si>
    <t xml:space="preserve">GANESH KUMAR  SESETTI</t>
  </si>
  <si>
    <t xml:space="preserve">530009</t>
  </si>
  <si>
    <t xml:space="preserve">OS18861577_C1980874</t>
  </si>
  <si>
    <t xml:space="preserve">RAM KARAN  YADAV</t>
  </si>
  <si>
    <t xml:space="preserve">530005</t>
  </si>
  <si>
    <t xml:space="preserve">OS18890547_C3499611</t>
  </si>
  <si>
    <t xml:space="preserve">RAJESHWARI  S</t>
  </si>
  <si>
    <t xml:space="preserve">613006</t>
  </si>
  <si>
    <t xml:space="preserve">PA52080348</t>
  </si>
  <si>
    <t xml:space="preserve">SUBRATA  DAS</t>
  </si>
  <si>
    <t xml:space="preserve">734001</t>
  </si>
  <si>
    <t xml:space="preserve">OP00460957</t>
  </si>
  <si>
    <t xml:space="preserve">SK HAYAT  ALI</t>
  </si>
  <si>
    <t xml:space="preserve">731236</t>
  </si>
  <si>
    <t xml:space="preserve">OS18812580</t>
  </si>
  <si>
    <t xml:space="preserve">ANIL  GARG</t>
  </si>
  <si>
    <t xml:space="preserve">734003</t>
  </si>
  <si>
    <t xml:space="preserve">OS18775012</t>
  </si>
  <si>
    <t xml:space="preserve">PUPUN  KUMAR SAHOO</t>
  </si>
  <si>
    <t xml:space="preserve">Orissa</t>
  </si>
  <si>
    <t xml:space="preserve">754035</t>
  </si>
  <si>
    <t xml:space="preserve">OP00462084</t>
  </si>
  <si>
    <t xml:space="preserve">SUVENDU  KUMAR DAS</t>
  </si>
  <si>
    <t xml:space="preserve">754142</t>
  </si>
  <si>
    <t xml:space="preserve">OB18858789</t>
  </si>
  <si>
    <t xml:space="preserve">JAYANT  PUJARI</t>
  </si>
  <si>
    <t xml:space="preserve">765001</t>
  </si>
  <si>
    <t xml:space="preserve">OB18866715</t>
  </si>
  <si>
    <t xml:space="preserve">PAYAL  PREETI MISHRA</t>
  </si>
  <si>
    <t xml:space="preserve">768006</t>
  </si>
  <si>
    <t xml:space="preserve">OP00465151</t>
  </si>
  <si>
    <t xml:space="preserve">DEBASHIS  TRIPATHY</t>
  </si>
  <si>
    <t xml:space="preserve">OP00465033</t>
  </si>
  <si>
    <t xml:space="preserve">SANTOSH KUMAR  PODDAR</t>
  </si>
  <si>
    <t xml:space="preserve">Jharkhand</t>
  </si>
  <si>
    <t xml:space="preserve">814112</t>
  </si>
  <si>
    <t xml:space="preserve">OS18736337</t>
  </si>
  <si>
    <t xml:space="preserve">AMIT  KUMAR</t>
  </si>
  <si>
    <t xml:space="preserve">829206</t>
  </si>
  <si>
    <t xml:space="preserve">OB18798372</t>
  </si>
  <si>
    <t xml:space="preserve">V.MARIA  SANTHIAGU</t>
  </si>
  <si>
    <t xml:space="preserve">620015</t>
  </si>
  <si>
    <t xml:space="preserve">PA52080803</t>
  </si>
  <si>
    <t xml:space="preserve">P M ANILKUMAR  .</t>
  </si>
  <si>
    <t xml:space="preserve">670103</t>
  </si>
  <si>
    <t xml:space="preserve">PA52126887</t>
  </si>
  <si>
    <t xml:space="preserve">JITHESH  K</t>
  </si>
  <si>
    <t xml:space="preserve">670661</t>
  </si>
  <si>
    <t xml:space="preserve">PA52062095</t>
  </si>
  <si>
    <t xml:space="preserve">P  KAMALAKSHI</t>
  </si>
  <si>
    <t xml:space="preserve">670672</t>
  </si>
  <si>
    <t xml:space="preserve">PA52127377</t>
  </si>
  <si>
    <t xml:space="preserve">K P RANJITH  KUMAR</t>
  </si>
  <si>
    <t xml:space="preserve">671318</t>
  </si>
  <si>
    <t xml:space="preserve">PA52127280</t>
  </si>
  <si>
    <t xml:space="preserve">GOPINATHAN K K  .</t>
  </si>
  <si>
    <t xml:space="preserve">680310</t>
  </si>
  <si>
    <t xml:space="preserve">OS18856648</t>
  </si>
  <si>
    <t xml:space="preserve">RAJAN  P S</t>
  </si>
  <si>
    <t xml:space="preserve">682017</t>
  </si>
  <si>
    <t xml:space="preserve">OS18860579</t>
  </si>
  <si>
    <t xml:space="preserve">NAGAKUMARI  MOVVA</t>
  </si>
  <si>
    <t xml:space="preserve">521333</t>
  </si>
  <si>
    <t xml:space="preserve">OS18881894_C3450751</t>
  </si>
  <si>
    <t xml:space="preserve">CHANDRAWATI  DEVI</t>
  </si>
  <si>
    <t xml:space="preserve">Bihar</t>
  </si>
  <si>
    <t xml:space="preserve">812001</t>
  </si>
  <si>
    <t xml:space="preserve">OS18853221_C1766837</t>
  </si>
  <si>
    <t xml:space="preserve">BINAY  KUMAR</t>
  </si>
  <si>
    <t xml:space="preserve">OS18730725_B9162107</t>
  </si>
  <si>
    <t xml:space="preserve">811214</t>
  </si>
  <si>
    <t xml:space="preserve">OS18888072_C3495851</t>
  </si>
  <si>
    <t xml:space="preserve">ABHISHEK  KUMAR</t>
  </si>
  <si>
    <t xml:space="preserve">811211</t>
  </si>
  <si>
    <t xml:space="preserve">OS18909626_C3646886</t>
  </si>
  <si>
    <t xml:space="preserve">SUNITA  DEVI</t>
  </si>
  <si>
    <t xml:space="preserve">OS18885968_C3488065</t>
  </si>
  <si>
    <t xml:space="preserve">RAVI SHANKAR  SINGH</t>
  </si>
  <si>
    <t xml:space="preserve">811201</t>
  </si>
  <si>
    <t xml:space="preserve">OS18887230_C3495142</t>
  </si>
  <si>
    <t xml:space="preserve">DEEPAK  KUMAR</t>
  </si>
  <si>
    <t xml:space="preserve">801104</t>
  </si>
  <si>
    <t xml:space="preserve">OP00461081_C0737224</t>
  </si>
  <si>
    <t xml:space="preserve">SRI KANT  .</t>
  </si>
  <si>
    <t xml:space="preserve">800026</t>
  </si>
  <si>
    <t xml:space="preserve">OS18895728_C3538910</t>
  </si>
  <si>
    <t xml:space="preserve">VIKASH  KUMAR</t>
  </si>
  <si>
    <t xml:space="preserve">800016</t>
  </si>
  <si>
    <t xml:space="preserve">OS18882644_C3453480</t>
  </si>
  <si>
    <t xml:space="preserve">MADHU  KUMARI</t>
  </si>
  <si>
    <t xml:space="preserve">800014</t>
  </si>
  <si>
    <t xml:space="preserve">OS18904280_C3645226</t>
  </si>
  <si>
    <t xml:space="preserve">SOMARAJU  SUVVARI</t>
  </si>
  <si>
    <t xml:space="preserve">800013</t>
  </si>
  <si>
    <t xml:space="preserve">OS18868522_C2162453</t>
  </si>
  <si>
    <t xml:space="preserve">LALMATI  DEVI</t>
  </si>
  <si>
    <t xml:space="preserve">OS18470547_B4828154</t>
  </si>
  <si>
    <t xml:space="preserve">USHA  DEVI</t>
  </si>
  <si>
    <t xml:space="preserve">800004</t>
  </si>
  <si>
    <t xml:space="preserve">OS18895647_C3538872</t>
  </si>
  <si>
    <t xml:space="preserve">PREM CHAND  PRASAD ARYA</t>
  </si>
  <si>
    <t xml:space="preserve">OS18892598_C3504364</t>
  </si>
  <si>
    <t xml:space="preserve">ANKUR  KEDIA</t>
  </si>
  <si>
    <t xml:space="preserve">OS18720751_B9061438</t>
  </si>
  <si>
    <t xml:space="preserve">SUMAN  KHETAN</t>
  </si>
  <si>
    <t xml:space="preserve">800001</t>
  </si>
  <si>
    <t xml:space="preserve">OS18827107_C0881187</t>
  </si>
  <si>
    <t xml:space="preserve">MANINDRA  MISHRA</t>
  </si>
  <si>
    <t xml:space="preserve">OS18820418_C0788276</t>
  </si>
  <si>
    <t xml:space="preserve">PUJA  CHETRI</t>
  </si>
  <si>
    <t xml:space="preserve">Assam</t>
  </si>
  <si>
    <t xml:space="preserve">781008</t>
  </si>
  <si>
    <t xml:space="preserve">OS18881236_C3452752</t>
  </si>
  <si>
    <t xml:space="preserve">SATYARANJAN  BISHOI</t>
  </si>
  <si>
    <t xml:space="preserve">769004</t>
  </si>
  <si>
    <t xml:space="preserve">OS18899739_C3600362</t>
  </si>
  <si>
    <t xml:space="preserve">AJIT  KUMAR SWAIN</t>
  </si>
  <si>
    <t xml:space="preserve">769003</t>
  </si>
  <si>
    <t xml:space="preserve">OP00465110_C3452029</t>
  </si>
  <si>
    <t xml:space="preserve">JAGANNATH  BISWAL</t>
  </si>
  <si>
    <t xml:space="preserve">768028</t>
  </si>
  <si>
    <t xml:space="preserve">OS18885424_C3488307</t>
  </si>
  <si>
    <t xml:space="preserve">NANDINI  ROUTH</t>
  </si>
  <si>
    <t xml:space="preserve">768001</t>
  </si>
  <si>
    <t xml:space="preserve">OS18902502_C3637902</t>
  </si>
  <si>
    <t xml:space="preserve">M  JEBA</t>
  </si>
  <si>
    <t xml:space="preserve">759122</t>
  </si>
  <si>
    <t xml:space="preserve">OS18892567_C3504348</t>
  </si>
  <si>
    <t xml:space="preserve">SATISH KUMAR  DUBEY</t>
  </si>
  <si>
    <t xml:space="preserve">758035</t>
  </si>
  <si>
    <t xml:space="preserve">WL00634256_C2403957</t>
  </si>
  <si>
    <t xml:space="preserve">RAJENDRA  DAS</t>
  </si>
  <si>
    <t xml:space="preserve">756032</t>
  </si>
  <si>
    <t xml:space="preserve">OB18866748_C1991543</t>
  </si>
  <si>
    <t xml:space="preserve">SUSHREE SONAKSHI  BISWAL</t>
  </si>
  <si>
    <t xml:space="preserve">753004</t>
  </si>
  <si>
    <t xml:space="preserve">OS18843946_C1217442</t>
  </si>
  <si>
    <t xml:space="preserve">SUBHADITYA  RANA</t>
  </si>
  <si>
    <t xml:space="preserve">753001</t>
  </si>
  <si>
    <t xml:space="preserve">OS18761308_C0155018</t>
  </si>
  <si>
    <t xml:space="preserve">ABHINOY  ROY</t>
  </si>
  <si>
    <t xml:space="preserve">OP00464154</t>
  </si>
  <si>
    <t xml:space="preserve">NALINI  S</t>
  </si>
  <si>
    <t xml:space="preserve">560043</t>
  </si>
  <si>
    <t xml:space="preserve">OB18899461_C3600104</t>
  </si>
  <si>
    <t xml:space="preserve">RAHUL  BAPPA KAKADE</t>
  </si>
  <si>
    <t xml:space="preserve">OP00466203</t>
  </si>
  <si>
    <t xml:space="preserve">SHASHIKANT B  ANNEPPANAVAR</t>
  </si>
  <si>
    <t xml:space="preserve">586103</t>
  </si>
  <si>
    <t xml:space="preserve">OS18831762</t>
  </si>
  <si>
    <t xml:space="preserve">R.  RAJA</t>
  </si>
  <si>
    <t xml:space="preserve">600044</t>
  </si>
  <si>
    <t xml:space="preserve">PA52125272</t>
  </si>
  <si>
    <t xml:space="preserve">PARIMAL  DIWAN</t>
  </si>
  <si>
    <t xml:space="preserve">491001</t>
  </si>
  <si>
    <t xml:space="preserve">OS18753724</t>
  </si>
  <si>
    <t xml:space="preserve">JULIE  BURAGOHAIN</t>
  </si>
  <si>
    <t xml:space="preserve">560046</t>
  </si>
  <si>
    <t xml:space="preserve">OS18860722</t>
  </si>
  <si>
    <t xml:space="preserve">DHEERAJ  KUMAR SAHU</t>
  </si>
  <si>
    <t xml:space="preserve">226003</t>
  </si>
  <si>
    <t xml:space="preserve">OC6313955DN0101</t>
  </si>
  <si>
    <t xml:space="preserve">ROHIT  RAJ</t>
  </si>
  <si>
    <t xml:space="preserve">844101</t>
  </si>
  <si>
    <t xml:space="preserve">OC6374183DN0101</t>
  </si>
  <si>
    <t xml:space="preserve">GAURAV  BANSAL</t>
  </si>
  <si>
    <t xml:space="preserve">144005</t>
  </si>
  <si>
    <t xml:space="preserve">OC6374245DN0101</t>
  </si>
  <si>
    <t xml:space="preserve">PUNEET  KUMAR</t>
  </si>
  <si>
    <t xml:space="preserve">246761</t>
  </si>
  <si>
    <t xml:space="preserve">OC6374960DN0101</t>
  </si>
  <si>
    <t xml:space="preserve">GALI  MANIDEEPREDDY</t>
  </si>
  <si>
    <t xml:space="preserve">508206</t>
  </si>
  <si>
    <t xml:space="preserve">OC6374347DN0101</t>
  </si>
  <si>
    <t xml:space="preserve">BAVIRI  VENKAT VINEET</t>
  </si>
  <si>
    <t xml:space="preserve">535591</t>
  </si>
  <si>
    <t xml:space="preserve">OC6374357DN0101</t>
  </si>
  <si>
    <t xml:space="preserve">PABITRA MOHAN  KHATUA</t>
  </si>
  <si>
    <t xml:space="preserve">OC6370553DN0101</t>
  </si>
  <si>
    <t xml:space="preserve">SHASHIKANT  KALYAN GADE</t>
  </si>
  <si>
    <t xml:space="preserve">OP00463036</t>
  </si>
  <si>
    <t xml:space="preserve">RAKESH PRABHAKAR  VENGURLEKAR</t>
  </si>
  <si>
    <t xml:space="preserve">400078</t>
  </si>
  <si>
    <t xml:space="preserve">OC6368483DN0101</t>
  </si>
  <si>
    <t xml:space="preserve">OC6368447DN0101</t>
  </si>
  <si>
    <t xml:space="preserve">GANESH  KARVANDE</t>
  </si>
  <si>
    <t xml:space="preserve">431107</t>
  </si>
  <si>
    <t xml:space="preserve">OS18491310</t>
  </si>
  <si>
    <t xml:space="preserve">SRINATH  CHALLA</t>
  </si>
  <si>
    <t xml:space="preserve">PA52141718</t>
  </si>
  <si>
    <t xml:space="preserve">VISHAL  MORE</t>
  </si>
  <si>
    <t xml:space="preserve">425401</t>
  </si>
  <si>
    <t xml:space="preserve">OS18693405</t>
  </si>
  <si>
    <t xml:space="preserve">UMASHANKAR RAO  VELDURTHY</t>
  </si>
  <si>
    <t xml:space="preserve">500057</t>
  </si>
  <si>
    <t xml:space="preserve">OS18840378</t>
  </si>
  <si>
    <t xml:space="preserve">BHAGAWAN  SARODE</t>
  </si>
  <si>
    <t xml:space="preserve">411039</t>
  </si>
  <si>
    <t xml:space="preserve">OP00466261</t>
  </si>
  <si>
    <t xml:space="preserve">SHAKUNTALA  NAMDEO</t>
  </si>
  <si>
    <t xml:space="preserve">OS18886090</t>
  </si>
  <si>
    <t xml:space="preserve">PAWAN  VERMA</t>
  </si>
  <si>
    <t xml:space="preserve">HARYANA</t>
  </si>
  <si>
    <t xml:space="preserve">121004</t>
  </si>
  <si>
    <t xml:space="preserve">OS18816112</t>
  </si>
  <si>
    <t xml:space="preserve">MOHIT  SAINI</t>
  </si>
  <si>
    <t xml:space="preserve">122001</t>
  </si>
  <si>
    <t xml:space="preserve">OB18852217</t>
  </si>
  <si>
    <t xml:space="preserve">ANJAN KUMAR  SAHA</t>
  </si>
  <si>
    <t xml:space="preserve">700006</t>
  </si>
  <si>
    <t xml:space="preserve">OS18527066</t>
  </si>
  <si>
    <t xml:space="preserve">J LYDIA JOYLINE  .</t>
  </si>
  <si>
    <t xml:space="preserve">627007</t>
  </si>
  <si>
    <t xml:space="preserve">OS18893126</t>
  </si>
  <si>
    <t xml:space="preserve">UMA  S</t>
  </si>
  <si>
    <t xml:space="preserve">OS18676710</t>
  </si>
  <si>
    <t xml:space="preserve">AKASH  BAMANE</t>
  </si>
  <si>
    <t xml:space="preserve">OP00463781</t>
  </si>
  <si>
    <t xml:space="preserve">JAKEER HUSSENI  SYED</t>
  </si>
  <si>
    <t xml:space="preserve">560100</t>
  </si>
  <si>
    <t xml:space="preserve">OS18827632_C0882799</t>
  </si>
  <si>
    <t xml:space="preserve">VAIDEHI R  JAHAGIRDAR</t>
  </si>
  <si>
    <t xml:space="preserve">560098</t>
  </si>
  <si>
    <t xml:space="preserve">OS18902008_C3637740</t>
  </si>
  <si>
    <t xml:space="preserve">RAJENDRAN  C V</t>
  </si>
  <si>
    <t xml:space="preserve">560103</t>
  </si>
  <si>
    <t xml:space="preserve">OS18900762_C3601196</t>
  </si>
  <si>
    <t xml:space="preserve">KUMAR  KANISHKA</t>
  </si>
  <si>
    <t xml:space="preserve">OP00466258_C3494020</t>
  </si>
  <si>
    <t xml:space="preserve">SHYAM  SUNDAR</t>
  </si>
  <si>
    <t xml:space="preserve">OP00462262_C0988803</t>
  </si>
  <si>
    <t xml:space="preserve">SHIVASHANKAR  M S</t>
  </si>
  <si>
    <t xml:space="preserve">580023</t>
  </si>
  <si>
    <t xml:space="preserve">OP00464914_C3450561</t>
  </si>
  <si>
    <t xml:space="preserve">MEGHANA  K P</t>
  </si>
  <si>
    <t xml:space="preserve">577004</t>
  </si>
  <si>
    <t xml:space="preserve">OS18818242_C0783261</t>
  </si>
  <si>
    <t xml:space="preserve">VIKAS  R ADYAR</t>
  </si>
  <si>
    <t xml:space="preserve">575006</t>
  </si>
  <si>
    <t xml:space="preserve">OP00463882_C1973554</t>
  </si>
  <si>
    <t xml:space="preserve">SANDEEP  CHINE</t>
  </si>
  <si>
    <t xml:space="preserve">OP00456743</t>
  </si>
  <si>
    <t xml:space="preserve">AKHILA  N C</t>
  </si>
  <si>
    <t xml:space="preserve">570023</t>
  </si>
  <si>
    <t xml:space="preserve">OP00455880_B9168702</t>
  </si>
  <si>
    <t xml:space="preserve">GURUPRASAD  K R</t>
  </si>
  <si>
    <t xml:space="preserve">570017</t>
  </si>
  <si>
    <t xml:space="preserve">OP00465784_C3451811</t>
  </si>
  <si>
    <t xml:space="preserve">BASAVANNA  S</t>
  </si>
  <si>
    <t xml:space="preserve">570014</t>
  </si>
  <si>
    <t xml:space="preserve">OB18778389_C0446851</t>
  </si>
  <si>
    <t xml:space="preserve">PUSHPA  C</t>
  </si>
  <si>
    <t xml:space="preserve">570008</t>
  </si>
  <si>
    <t xml:space="preserve">OS18880928_C3453560</t>
  </si>
  <si>
    <t xml:space="preserve">NAGESH  E</t>
  </si>
  <si>
    <t xml:space="preserve">570004</t>
  </si>
  <si>
    <t xml:space="preserve">OS18891000_C3500333</t>
  </si>
  <si>
    <t xml:space="preserve">RAVINDRA SHIVAJI  KARALE</t>
  </si>
  <si>
    <t xml:space="preserve">414501</t>
  </si>
  <si>
    <t xml:space="preserve">OB18746690</t>
  </si>
  <si>
    <t xml:space="preserve">SURKUNDE VIPUL  TUKARAM</t>
  </si>
  <si>
    <t xml:space="preserve">OB18888893</t>
  </si>
  <si>
    <t xml:space="preserve">NAVEEN  N N</t>
  </si>
  <si>
    <t xml:space="preserve">OP00466343_C3496112</t>
  </si>
  <si>
    <t xml:space="preserve">PAVAN  S</t>
  </si>
  <si>
    <t xml:space="preserve">OB18873832_C3449850</t>
  </si>
  <si>
    <t xml:space="preserve">SHIVAKUMAR  S</t>
  </si>
  <si>
    <t xml:space="preserve">570001</t>
  </si>
  <si>
    <t xml:space="preserve">OS18900627_C3601096</t>
  </si>
  <si>
    <t xml:space="preserve">MAHENDAR  KUMAR</t>
  </si>
  <si>
    <t xml:space="preserve">OS18883530_C3454289</t>
  </si>
  <si>
    <t xml:space="preserve">OS18900882_C3601304</t>
  </si>
  <si>
    <t xml:space="preserve">NAGARAJ  CHAWAN</t>
  </si>
  <si>
    <t xml:space="preserve">583227</t>
  </si>
  <si>
    <t xml:space="preserve">OS18881640_C3453390</t>
  </si>
  <si>
    <t xml:space="preserve">DADI  KULASEKHAR</t>
  </si>
  <si>
    <t xml:space="preserve">581116</t>
  </si>
  <si>
    <t xml:space="preserve">OS18715204_B9053773</t>
  </si>
  <si>
    <t xml:space="preserve">ARUNA  V</t>
  </si>
  <si>
    <t xml:space="preserve">600015</t>
  </si>
  <si>
    <t xml:space="preserve">OS18890650_C3499739</t>
  </si>
  <si>
    <t xml:space="preserve">VIJAYA  R</t>
  </si>
  <si>
    <t xml:space="preserve">600011</t>
  </si>
  <si>
    <t xml:space="preserve">OS18887201_C3494837</t>
  </si>
  <si>
    <t xml:space="preserve">SUBRAMANI  K M</t>
  </si>
  <si>
    <t xml:space="preserve">OS18882198_C3453936</t>
  </si>
  <si>
    <t xml:space="preserve">AKASH  B</t>
  </si>
  <si>
    <t xml:space="preserve">600004</t>
  </si>
  <si>
    <t xml:space="preserve">OS18890061_C3499244</t>
  </si>
  <si>
    <t xml:space="preserve">SESHADRI  G</t>
  </si>
  <si>
    <t xml:space="preserve">OS18883525_C3454346</t>
  </si>
  <si>
    <t xml:space="preserve">SHRINATH  VINODKUMAR KASAT</t>
  </si>
  <si>
    <t xml:space="preserve">587101</t>
  </si>
  <si>
    <t xml:space="preserve">OS18718724_B9058116</t>
  </si>
  <si>
    <t xml:space="preserve">JANARDHANA  KULAKARNI</t>
  </si>
  <si>
    <t xml:space="preserve">581115</t>
  </si>
  <si>
    <t xml:space="preserve">OS18901817_C3637615</t>
  </si>
  <si>
    <t xml:space="preserve">SOURABH  PAITANDI</t>
  </si>
  <si>
    <t xml:space="preserve">OP00465725</t>
  </si>
  <si>
    <t xml:space="preserve">ASHWINI BALKUMAR  KURAPATTI</t>
  </si>
  <si>
    <t xml:space="preserve">411042</t>
  </si>
  <si>
    <t xml:space="preserve">OS18882937</t>
  </si>
  <si>
    <t xml:space="preserve">DEEPAK  MATTA</t>
  </si>
  <si>
    <t xml:space="preserve">OP00466727</t>
  </si>
  <si>
    <t xml:space="preserve">KOMAL  UPPIN</t>
  </si>
  <si>
    <t xml:space="preserve">580030</t>
  </si>
  <si>
    <t xml:space="preserve">OS18848348_C1586224</t>
  </si>
  <si>
    <t xml:space="preserve">VISHAL  GUPTA</t>
  </si>
  <si>
    <t xml:space="preserve">249204</t>
  </si>
  <si>
    <t xml:space="preserve">OP00461161</t>
  </si>
  <si>
    <t xml:space="preserve">ASHWIN PRABHU  C</t>
  </si>
  <si>
    <t xml:space="preserve">603103</t>
  </si>
  <si>
    <t xml:space="preserve">OS18880968_C3451799</t>
  </si>
  <si>
    <t xml:space="preserve">ASOKAN  M</t>
  </si>
  <si>
    <t xml:space="preserve">OS18896783_C3593405</t>
  </si>
  <si>
    <t xml:space="preserve">NAGARAJU  A R</t>
  </si>
  <si>
    <t xml:space="preserve">OS18753638_C0075807</t>
  </si>
  <si>
    <t xml:space="preserve">SRIVIDYA  RAJASEKAR</t>
  </si>
  <si>
    <t xml:space="preserve">600017</t>
  </si>
  <si>
    <t xml:space="preserve">OS18838175_C1117272</t>
  </si>
  <si>
    <t xml:space="preserve">BALAJI  RANGANATHAN</t>
  </si>
  <si>
    <t xml:space="preserve">600073</t>
  </si>
  <si>
    <t xml:space="preserve">OS18881384_C3452103</t>
  </si>
  <si>
    <t xml:space="preserve">SATHISHKUMAR  K</t>
  </si>
  <si>
    <t xml:space="preserve">600066</t>
  </si>
  <si>
    <t xml:space="preserve">OS18812058_C0645111</t>
  </si>
  <si>
    <t xml:space="preserve">SOMASUNDARAM  .</t>
  </si>
  <si>
    <t xml:space="preserve">600057</t>
  </si>
  <si>
    <t xml:space="preserve">OB18790454_C0562035</t>
  </si>
  <si>
    <t xml:space="preserve">MALAR L  N</t>
  </si>
  <si>
    <t xml:space="preserve">600056</t>
  </si>
  <si>
    <t xml:space="preserve">OS18894610_C3537503</t>
  </si>
  <si>
    <t xml:space="preserve">RAVIRAJAN  X</t>
  </si>
  <si>
    <t xml:space="preserve">600055</t>
  </si>
  <si>
    <t xml:space="preserve">OS18899890_C3600572</t>
  </si>
  <si>
    <t xml:space="preserve">MUTHU  K L</t>
  </si>
  <si>
    <t xml:space="preserve">600053</t>
  </si>
  <si>
    <t xml:space="preserve">OS18892495_C3504340</t>
  </si>
  <si>
    <t xml:space="preserve">BIJOY  JOSEPH</t>
  </si>
  <si>
    <t xml:space="preserve">OB18851735_C1662316</t>
  </si>
  <si>
    <t xml:space="preserve">M G V  SRIDHAR</t>
  </si>
  <si>
    <t xml:space="preserve">600042</t>
  </si>
  <si>
    <t xml:space="preserve">OS18909410_C3646730</t>
  </si>
  <si>
    <t xml:space="preserve">BALAKUMAR  K</t>
  </si>
  <si>
    <t xml:space="preserve">OS18718860_B9058182</t>
  </si>
  <si>
    <t xml:space="preserve">SHIAM  DAMASUS A</t>
  </si>
  <si>
    <t xml:space="preserve">600041</t>
  </si>
  <si>
    <t xml:space="preserve">OP00464210_C1986619</t>
  </si>
  <si>
    <t xml:space="preserve">JEEVAGANESH  SHANMUGASUNDARAM</t>
  </si>
  <si>
    <t xml:space="preserve">600037</t>
  </si>
  <si>
    <t xml:space="preserve">OS18896303_C3539961</t>
  </si>
  <si>
    <t xml:space="preserve">KALAIVANI  S</t>
  </si>
  <si>
    <t xml:space="preserve">600031</t>
  </si>
  <si>
    <t xml:space="preserve">OS18881878_C3453192</t>
  </si>
  <si>
    <t xml:space="preserve">SHANMUGAM  B</t>
  </si>
  <si>
    <t xml:space="preserve">600030</t>
  </si>
  <si>
    <t xml:space="preserve">OS18860747_C1977503</t>
  </si>
  <si>
    <t xml:space="preserve">KALAIMANI  R</t>
  </si>
  <si>
    <t xml:space="preserve">600024</t>
  </si>
  <si>
    <t xml:space="preserve">OS18591175_B6569168</t>
  </si>
  <si>
    <t xml:space="preserve">SUMITH  SUDHAKARAN</t>
  </si>
  <si>
    <t xml:space="preserve">600023</t>
  </si>
  <si>
    <t xml:space="preserve">OP00465239_C3450790</t>
  </si>
  <si>
    <t xml:space="preserve">KUMARAN  D</t>
  </si>
  <si>
    <t xml:space="preserve">600021</t>
  </si>
  <si>
    <t xml:space="preserve">OP00455724_B9163847</t>
  </si>
  <si>
    <t xml:space="preserve">S  KAVITHA</t>
  </si>
  <si>
    <t xml:space="preserve">613501</t>
  </si>
  <si>
    <t xml:space="preserve">OS18883971_C3454621</t>
  </si>
  <si>
    <t xml:space="preserve">G  RAGHURAMAN</t>
  </si>
  <si>
    <t xml:space="preserve">613005</t>
  </si>
  <si>
    <t xml:space="preserve">OS18911390_C3666912</t>
  </si>
  <si>
    <t xml:space="preserve">PRATHEEPA MARY  AMALANATHAN</t>
  </si>
  <si>
    <t xml:space="preserve">613001</t>
  </si>
  <si>
    <t xml:space="preserve">OS18894751_C3537626</t>
  </si>
  <si>
    <t xml:space="preserve">MUTHUKUMARASAMI  P</t>
  </si>
  <si>
    <t xml:space="preserve">606601</t>
  </si>
  <si>
    <t xml:space="preserve">OS18840439_C1137822</t>
  </si>
  <si>
    <t xml:space="preserve">PRABAHAR  B</t>
  </si>
  <si>
    <t xml:space="preserve">605501</t>
  </si>
  <si>
    <t xml:space="preserve">OC6338875DN0101_B8090056</t>
  </si>
  <si>
    <t xml:space="preserve">PRASANNAKUMAR  R</t>
  </si>
  <si>
    <t xml:space="preserve">604001</t>
  </si>
  <si>
    <t xml:space="preserve">OS18815377_C0782258</t>
  </si>
  <si>
    <t xml:space="preserve">BOOMINATHAN  SHANMUGAVEL</t>
  </si>
  <si>
    <t xml:space="preserve">603202</t>
  </si>
  <si>
    <t xml:space="preserve">OS18782908_C0463456</t>
  </si>
  <si>
    <t xml:space="preserve">RUJUTA SATYAJIT  DESHPANDE</t>
  </si>
  <si>
    <t xml:space="preserve">560076</t>
  </si>
  <si>
    <t xml:space="preserve">OS18822998_C0791815</t>
  </si>
  <si>
    <t xml:space="preserve">NISHANTH  BALI</t>
  </si>
  <si>
    <t xml:space="preserve">560072</t>
  </si>
  <si>
    <t xml:space="preserve">OS18909776_C3646973</t>
  </si>
  <si>
    <t xml:space="preserve">SENTHILKUMAR  C P</t>
  </si>
  <si>
    <t xml:space="preserve">600125</t>
  </si>
  <si>
    <t xml:space="preserve">OS18880712_C3451093</t>
  </si>
  <si>
    <t xml:space="preserve">SAI CHARAN N  .</t>
  </si>
  <si>
    <t xml:space="preserve">560097</t>
  </si>
  <si>
    <t xml:space="preserve">OS18892865_C3505641</t>
  </si>
  <si>
    <t xml:space="preserve">PRAVEEN  N</t>
  </si>
  <si>
    <t xml:space="preserve">560094</t>
  </si>
  <si>
    <t xml:space="preserve">OP00455077_B9062937</t>
  </si>
  <si>
    <t xml:space="preserve">SHEELA  JOY</t>
  </si>
  <si>
    <t xml:space="preserve">560093</t>
  </si>
  <si>
    <t xml:space="preserve">OS18899383_C3600039</t>
  </si>
  <si>
    <t xml:space="preserve">PREMJITH EDASSERY  PURUSHOTHAMAN</t>
  </si>
  <si>
    <t xml:space="preserve">OS18809446_C0641828</t>
  </si>
  <si>
    <t xml:space="preserve">YAMINI  C</t>
  </si>
  <si>
    <t xml:space="preserve">560087</t>
  </si>
  <si>
    <t xml:space="preserve">OS18561721_B6419867</t>
  </si>
  <si>
    <t xml:space="preserve">NARASIMHAPRASANTH  SRINIVASAN</t>
  </si>
  <si>
    <t xml:space="preserve">600126</t>
  </si>
  <si>
    <t xml:space="preserve">OB18807820_C0629066</t>
  </si>
  <si>
    <t xml:space="preserve">PRABA  KRISHNAN</t>
  </si>
  <si>
    <t xml:space="preserve">OS18890229_C3499329</t>
  </si>
  <si>
    <t xml:space="preserve">KANNAN  R</t>
  </si>
  <si>
    <t xml:space="preserve">600106</t>
  </si>
  <si>
    <t xml:space="preserve">OS18843134_C1216692</t>
  </si>
  <si>
    <t xml:space="preserve">ARUN CHAKRAVARTHI A  M</t>
  </si>
  <si>
    <t xml:space="preserve">600100</t>
  </si>
  <si>
    <t xml:space="preserve">OB18873273_C3450536</t>
  </si>
  <si>
    <t xml:space="preserve">ANANTH BHASKAR  B</t>
  </si>
  <si>
    <t xml:space="preserve">OB18802368_C0594112</t>
  </si>
  <si>
    <t xml:space="preserve">RAKESH  KUMAR</t>
  </si>
  <si>
    <t xml:space="preserve">800007</t>
  </si>
  <si>
    <t xml:space="preserve">OS18857868</t>
  </si>
  <si>
    <t xml:space="preserve">POOJA KUMARI  SARRAF</t>
  </si>
  <si>
    <t xml:space="preserve">834005</t>
  </si>
  <si>
    <t xml:space="preserve">OS18887186</t>
  </si>
  <si>
    <t xml:space="preserve">HARSH  RAJ KHANGAROT</t>
  </si>
  <si>
    <t xml:space="preserve">OP00456887</t>
  </si>
  <si>
    <t xml:space="preserve">TARIT KUMAR  SARKAR</t>
  </si>
  <si>
    <t xml:space="preserve">732139</t>
  </si>
  <si>
    <t xml:space="preserve">OS18840192</t>
  </si>
  <si>
    <t xml:space="preserve">CHHAYA PRAVEEN  JARIWALA</t>
  </si>
  <si>
    <t xml:space="preserve">OS18868243</t>
  </si>
  <si>
    <t xml:space="preserve">MAHESH  PAWAR</t>
  </si>
  <si>
    <t xml:space="preserve">412207</t>
  </si>
  <si>
    <t xml:space="preserve">OS18850167</t>
  </si>
  <si>
    <t xml:space="preserve">MANIK  TULI</t>
  </si>
  <si>
    <t xml:space="preserve">OP00463042</t>
  </si>
  <si>
    <t xml:space="preserve">SIDDHARTH  JAIN</t>
  </si>
  <si>
    <t xml:space="preserve">OP00461449</t>
  </si>
  <si>
    <t xml:space="preserve">SHIVAJI RAJARAM  KEWATE</t>
  </si>
  <si>
    <t xml:space="preserve">412208</t>
  </si>
  <si>
    <t xml:space="preserve">OS18810287</t>
  </si>
  <si>
    <t xml:space="preserve">ALEXON  ALEX</t>
  </si>
  <si>
    <t xml:space="preserve">560049</t>
  </si>
  <si>
    <t xml:space="preserve">OB18871664_C2404063</t>
  </si>
  <si>
    <t xml:space="preserve">GOUTHAM S  BHARADWAJ</t>
  </si>
  <si>
    <t xml:space="preserve">OS18891248_C3500773</t>
  </si>
  <si>
    <t xml:space="preserve">SRIRAM  KRISHNAN</t>
  </si>
  <si>
    <t xml:space="preserve">OS18839377_C1657655</t>
  </si>
  <si>
    <t xml:space="preserve">AMIT KUMAR  SINGH</t>
  </si>
  <si>
    <t xml:space="preserve">OS18784760_C0532525</t>
  </si>
  <si>
    <t xml:space="preserve">KUSHAL  K THIRTHAPPA</t>
  </si>
  <si>
    <t xml:space="preserve">560047</t>
  </si>
  <si>
    <t xml:space="preserve">OS18847765_C1859547</t>
  </si>
  <si>
    <t xml:space="preserve">RAMYA  G</t>
  </si>
  <si>
    <t xml:space="preserve">OS18899292_C3600681</t>
  </si>
  <si>
    <t xml:space="preserve">RAMESH  GUNTURU</t>
  </si>
  <si>
    <t xml:space="preserve">OB18889968_C3498869</t>
  </si>
  <si>
    <t xml:space="preserve">JAMUNA  DHARMARAJ</t>
  </si>
  <si>
    <t xml:space="preserve">614625</t>
  </si>
  <si>
    <t xml:space="preserve">OS18869456_C2182758</t>
  </si>
  <si>
    <t xml:space="preserve">DEEPTHA  RAJARAM</t>
  </si>
  <si>
    <t xml:space="preserve">560085</t>
  </si>
  <si>
    <t xml:space="preserve">OS18849054_C1656509</t>
  </si>
  <si>
    <t xml:space="preserve">PREMKUMAR  S</t>
  </si>
  <si>
    <t xml:space="preserve">560084</t>
  </si>
  <si>
    <t xml:space="preserve">OB18846783_C1557658</t>
  </si>
  <si>
    <t xml:space="preserve">PREMANATH VILLILLATH  MADATHIL</t>
  </si>
  <si>
    <t xml:space="preserve">560077</t>
  </si>
  <si>
    <t xml:space="preserve">OS18848178_C1589061</t>
  </si>
  <si>
    <t xml:space="preserve">GOPAL  BHARDWAJ</t>
  </si>
  <si>
    <t xml:space="preserve">OS18901310_C3602513</t>
  </si>
  <si>
    <t xml:space="preserve">KODLEKERE  KRISHNA</t>
  </si>
  <si>
    <t xml:space="preserve">OS18874525_C3449537</t>
  </si>
  <si>
    <t xml:space="preserve">DIPTI BROJENDRA  BHENDE</t>
  </si>
  <si>
    <t xml:space="preserve">OS18845275_C1332275</t>
  </si>
  <si>
    <t xml:space="preserve">MAHENDRA  NARAHARI JOGLEKAR</t>
  </si>
  <si>
    <t xml:space="preserve">411044</t>
  </si>
  <si>
    <t xml:space="preserve">OB18890488</t>
  </si>
  <si>
    <t xml:space="preserve">UJJWALA  GAUTAM LATE</t>
  </si>
  <si>
    <t xml:space="preserve">OP00465876</t>
  </si>
  <si>
    <t xml:space="preserve">AKSHAY RAMESH  BHIMANI</t>
  </si>
  <si>
    <t xml:space="preserve">OS18791918_C0563937</t>
  </si>
  <si>
    <t xml:space="preserve">DHIVAGAR  B</t>
  </si>
  <si>
    <t xml:space="preserve">600096</t>
  </si>
  <si>
    <t xml:space="preserve">OS18881799_C3453017</t>
  </si>
  <si>
    <t xml:space="preserve">SWARUBHA  S</t>
  </si>
  <si>
    <t xml:space="preserve">600094</t>
  </si>
  <si>
    <t xml:space="preserve">OS18892072_C3503593</t>
  </si>
  <si>
    <t xml:space="preserve">AFZAL  HAQ</t>
  </si>
  <si>
    <t xml:space="preserve">600091</t>
  </si>
  <si>
    <t xml:space="preserve">OB18899984_C3600674</t>
  </si>
  <si>
    <t xml:space="preserve">KSHITIS  KUMAR BEHERA</t>
  </si>
  <si>
    <t xml:space="preserve">600089</t>
  </si>
  <si>
    <t xml:space="preserve">OP00462899_C1194061</t>
  </si>
  <si>
    <t xml:space="preserve">IVY  S</t>
  </si>
  <si>
    <t xml:space="preserve">600086</t>
  </si>
  <si>
    <t xml:space="preserve">OS18840128_C1137538</t>
  </si>
  <si>
    <t xml:space="preserve">DINESH  KUMAR J</t>
  </si>
  <si>
    <t xml:space="preserve">600085</t>
  </si>
  <si>
    <t xml:space="preserve">OB18893933_C3537267</t>
  </si>
  <si>
    <t xml:space="preserve">ANIL KUMAR  B</t>
  </si>
  <si>
    <t xml:space="preserve">OS18848393_C1593692</t>
  </si>
  <si>
    <t xml:space="preserve">S  VAIDHINATHAN</t>
  </si>
  <si>
    <t xml:space="preserve">600083</t>
  </si>
  <si>
    <t xml:space="preserve">OS18864012_C1985422</t>
  </si>
  <si>
    <t xml:space="preserve">VENKATESAN  G</t>
  </si>
  <si>
    <t xml:space="preserve">600077</t>
  </si>
  <si>
    <t xml:space="preserve">OS18884762_C3488539</t>
  </si>
  <si>
    <t xml:space="preserve">PRAMOD  M</t>
  </si>
  <si>
    <t xml:space="preserve">560068</t>
  </si>
  <si>
    <t xml:space="preserve">OS18900169_C3600753</t>
  </si>
  <si>
    <t xml:space="preserve">SANTANU  MAITI</t>
  </si>
  <si>
    <t xml:space="preserve">OP00466406_C3496961</t>
  </si>
  <si>
    <t xml:space="preserve">UMA MAHESWAR  SYAM PRASAD</t>
  </si>
  <si>
    <t xml:space="preserve">OS18818683_C0785497</t>
  </si>
  <si>
    <t xml:space="preserve">GOPI  NEELA</t>
  </si>
  <si>
    <t xml:space="preserve">560067</t>
  </si>
  <si>
    <t xml:space="preserve">OB18778427_C0446976</t>
  </si>
  <si>
    <t xml:space="preserve">RITU  BANERJEE</t>
  </si>
  <si>
    <t xml:space="preserve">560062</t>
  </si>
  <si>
    <t xml:space="preserve">OB18873179_C3450494</t>
  </si>
  <si>
    <t xml:space="preserve">CHETAN  PATWARI</t>
  </si>
  <si>
    <t xml:space="preserve">OS18803219_C0594977</t>
  </si>
  <si>
    <t xml:space="preserve">GOURAV  CHOWDHURY</t>
  </si>
  <si>
    <t xml:space="preserve">831005</t>
  </si>
  <si>
    <t xml:space="preserve">OP00464248</t>
  </si>
  <si>
    <t xml:space="preserve">ICICI Prudential Life Insurance Company Ltd, GD-ITL, Nortex towers, Plot no. A-9, Netaji Subhash Palace,Near Bikanerwala, Pitampura, West Delhi, New Delhi - 110034,</t>
  </si>
  <si>
    <t xml:space="preserve">Delhi - Pitampura</t>
  </si>
  <si>
    <t xml:space="preserve">110034</t>
  </si>
  <si>
    <t xml:space="preserve">OS18829898</t>
  </si>
  <si>
    <t xml:space="preserve">ICICI Prudential Life Insurance Company Ltd, ACR Towers, 1st floor,32, Residency road,Opposite Gateway Hotel, Bangalore, Karnataka- 560025,</t>
  </si>
  <si>
    <t xml:space="preserve">Bangalore Residency Road</t>
  </si>
  <si>
    <t xml:space="preserve">560025</t>
  </si>
  <si>
    <t xml:space="preserve">OS16617950</t>
  </si>
  <si>
    <t xml:space="preserve">ICICI Prudential Life Insurance Company Ltd, No. 487/1, 1st Floor, Above Indian Overseas Bank, CMH Road,Opp Fab India, Indiranagar 1st stage, Bangalore, Karnataka- 560038,</t>
  </si>
  <si>
    <t xml:space="preserve">Bangalore - Indira Nagar</t>
  </si>
  <si>
    <t xml:space="preserve">560038</t>
  </si>
  <si>
    <t xml:space="preserve">OS18809351</t>
  </si>
  <si>
    <t xml:space="preserve">ICICI Prudential Life Insurance Company Ltd, Building No-406, Ground Floor, 7th Main Jayanagar, 2nd Block,Adjacent to JOSCO Jewellers, Bangalore, Karnataka- 560001,</t>
  </si>
  <si>
    <t xml:space="preserve">Bangalore - Jayanagar</t>
  </si>
  <si>
    <t xml:space="preserve">560001</t>
  </si>
  <si>
    <t xml:space="preserve">OS18781662</t>
  </si>
  <si>
    <t xml:space="preserve">OS18749210</t>
  </si>
  <si>
    <t xml:space="preserve">OS18750239</t>
  </si>
  <si>
    <t xml:space="preserve">OS18593245</t>
  </si>
  <si>
    <t xml:space="preserve">ICICI Prudential Life Insurance Company Ltd, #99, ARD Complex, 6th Block 5th Cross, Koramangala Bangalore,Near Apollo Cradle Hospital, Karnataka 560095,,</t>
  </si>
  <si>
    <t xml:space="preserve">Bangalore - Koramangala</t>
  </si>
  <si>
    <t xml:space="preserve">560095</t>
  </si>
  <si>
    <t xml:space="preserve">OS18841955</t>
  </si>
  <si>
    <t xml:space="preserve">ICICI Prudential Life Insurance Company Ltd, GSN Arcade#25B1, 2nd Floor, Bypass Road, Hosur,Near by Vemala Kalyana Mandabam, Dist. Krishnagiri, Tamil Nadu- 635109,</t>
  </si>
  <si>
    <t xml:space="preserve">Hosur</t>
  </si>
  <si>
    <t xml:space="preserve">635109</t>
  </si>
  <si>
    <t xml:space="preserve">OS18754251</t>
  </si>
  <si>
    <t xml:space="preserve">ICICI Prudential Life Insurance Company Ltd, Eureka Junction , 2nd floor, Travellors Bungalow Road, Hubli,Above ICICI Bank, dharwad, Karnataka 580029,</t>
  </si>
  <si>
    <t xml:space="preserve">Hubli</t>
  </si>
  <si>
    <t xml:space="preserve">580029</t>
  </si>
  <si>
    <t xml:space="preserve">OS18718926</t>
  </si>
  <si>
    <t xml:space="preserve">ICICI Prudential Life Insurance Company Ltd, Door No. 52/A (old), New Municipal No. 9-1-161, 3rd Floor, Amsri Faust,Opp to Deccan Chronicle News Paper Office, Sarojini Devi Road, Secunderabad, District - Hyderabad Urban, Telangana- 500003,</t>
  </si>
  <si>
    <t xml:space="preserve">Secunderabad</t>
  </si>
  <si>
    <t xml:space="preserve">500003</t>
  </si>
  <si>
    <t xml:space="preserve">OS18266849</t>
  </si>
  <si>
    <t xml:space="preserve">OS18733493</t>
  </si>
  <si>
    <t xml:space="preserve">OS18720517</t>
  </si>
  <si>
    <t xml:space="preserve">ICICI Prudential Life Insurance Company Ltd, 202/203/204, 2nd Floor, Royal Gold building, Opp. City Centre,Near High Court, Opposite City Centre, YN Road, Indore, Madhya Pradesh- 452001,</t>
  </si>
  <si>
    <t xml:space="preserve">Indore Y N Road</t>
  </si>
  <si>
    <t xml:space="preserve">452001</t>
  </si>
  <si>
    <t xml:space="preserve">OS18806239</t>
  </si>
  <si>
    <t xml:space="preserve">OS18806272</t>
  </si>
  <si>
    <t xml:space="preserve">OS18806311</t>
  </si>
  <si>
    <t xml:space="preserve">ICICI Prudential Life Insurance Company Ltd, Unit No. - 301,302, 3rd Floor, Narayan Krishna Complex,Near Salasar,44, City center, Madhav Rao Scindia Road, Gwalior, Madhya Pradesh- 474002,</t>
  </si>
  <si>
    <t xml:space="preserve">Gwalior City Centre</t>
  </si>
  <si>
    <t xml:space="preserve">OS13392864</t>
  </si>
  <si>
    <t xml:space="preserve">OS15337521</t>
  </si>
  <si>
    <t xml:space="preserve">ICICI Prudential Life Insurance Company Ltd,13, Sardar Patel marg, , civil Lines,Hotel  Grand continental building  , Allahabad, Uttar Pradesh- 211001,</t>
  </si>
  <si>
    <t xml:space="preserve">Allahabad</t>
  </si>
  <si>
    <t xml:space="preserve">211001</t>
  </si>
  <si>
    <t xml:space="preserve">OS18855341</t>
  </si>
  <si>
    <t xml:space="preserve">OS18651203</t>
  </si>
  <si>
    <t xml:space="preserve">OS18720274</t>
  </si>
  <si>
    <t xml:space="preserve">OS14244020</t>
  </si>
  <si>
    <t xml:space="preserve">OS18604721</t>
  </si>
  <si>
    <t xml:space="preserve">ICICI Prudential Life Insurance Company Ltd, 2nd Floor, Plot No. 151 – 152, Jai Complex,  Road Number -2,NEAR AXIS BANK, Alwar, Rajasthan- 301001,</t>
  </si>
  <si>
    <t xml:space="preserve">Alwar</t>
  </si>
  <si>
    <t xml:space="preserve">301001</t>
  </si>
  <si>
    <t xml:space="preserve">OS15411034</t>
  </si>
  <si>
    <t xml:space="preserve">ICICI Prudential Life Insurance Company Ltd, 2nd Floor, Kanchenjunga, RTO Road, Aurangabad,Opp Walking Plaza, Maharashtra- 431005,,</t>
  </si>
  <si>
    <t xml:space="preserve">Aurangabad</t>
  </si>
  <si>
    <t xml:space="preserve">431005</t>
  </si>
  <si>
    <t xml:space="preserve">OS18824988</t>
  </si>
  <si>
    <t xml:space="preserve">ICICI Prudential Life Insurance Company Ltd, 3rd floor, Plot No. 384 &amp; 386/1,  , Civil Lines,ICICI Bank Building, Madaya Jairam, Azamgarh, Azamgarh district, Uttar Pradesh- 276001,</t>
  </si>
  <si>
    <t xml:space="preserve">Azamgarh</t>
  </si>
  <si>
    <t xml:space="preserve">276001</t>
  </si>
  <si>
    <t xml:space="preserve">OS18771599</t>
  </si>
  <si>
    <t xml:space="preserve">ICICI Prudential Life Insurance Company Ltd, 151B/1D/1 First floor, Rakkasagi Complex, Opp  Kerudi Hospital , Bagalkot,Opp. to Kerudi Hospita, Karnataka- 587101,,</t>
  </si>
  <si>
    <t xml:space="preserve">Bagalkot</t>
  </si>
  <si>
    <t xml:space="preserve">OS16055301</t>
  </si>
  <si>
    <t xml:space="preserve">OS12208677</t>
  </si>
  <si>
    <t xml:space="preserve">PA51936964</t>
  </si>
  <si>
    <t xml:space="preserve">ICICI Prudential Life Insurance Company Ltd, Shrinath, 87-A , Veer Durgadas Nagar, Pali,Above IDBI Bank, Rajasthan- 306401,,</t>
  </si>
  <si>
    <t xml:space="preserve">Pali</t>
  </si>
  <si>
    <t xml:space="preserve">306401</t>
  </si>
  <si>
    <t xml:space="preserve">OS18627829</t>
  </si>
  <si>
    <t xml:space="preserve">ICICI Prudential Life Insurance Company Ltd, U &amp; I One City Centre, No. 1 &amp; 2, Sector 29, Gurgaon,Near Bikanerwala, Haryana- 122001,,</t>
  </si>
  <si>
    <t xml:space="preserve">Gurgaon DLF</t>
  </si>
  <si>
    <t xml:space="preserve">OS18218555</t>
  </si>
  <si>
    <t xml:space="preserve">ICICI Prudential Life Insurance Company Ltd, Indraprastha, 1st floor, Linking road, Santacruz west,Above ICICI Bank, Mumbai, Maharashtra- 400054,</t>
  </si>
  <si>
    <t xml:space="preserve">Santacruz</t>
  </si>
  <si>
    <t xml:space="preserve">400054</t>
  </si>
  <si>
    <t xml:space="preserve">OS18486326</t>
  </si>
  <si>
    <t xml:space="preserve">ICICI Prudential Life Insurance Company Ltd, 1st Floor, No. 829/1, Building P B Square, Opposite Aruna Theatre,Opp. Aruna Theatre, P B Rd, Davanagere, Karnataka 577002,</t>
  </si>
  <si>
    <t xml:space="preserve">Davangere</t>
  </si>
  <si>
    <t xml:space="preserve">577002</t>
  </si>
  <si>
    <t xml:space="preserve">OS18825153</t>
  </si>
  <si>
    <t xml:space="preserve">ICICI Prudential Life Insurance Company Ltd, 1st floor ,56, Rajpur road,  City Centre,Opp. Mayur auto , Opp Mayur Auto, Dehradun, Uttarakhand,248001,</t>
  </si>
  <si>
    <t xml:space="preserve">Dehradun</t>
  </si>
  <si>
    <t xml:space="preserve">OS18506825</t>
  </si>
  <si>
    <t xml:space="preserve">OS18482437</t>
  </si>
  <si>
    <t xml:space="preserve">OS16495631</t>
  </si>
  <si>
    <t xml:space="preserve">OS15738659</t>
  </si>
  <si>
    <t xml:space="preserve">ICICI Prudential Life Insurance Company Ltd, 3rd floor, Abhyuday, Near GACL colony, Dahej by pass Road,Nr. INOX Cinema , Bharuch, Gujarat- 392001,</t>
  </si>
  <si>
    <t xml:space="preserve">Bharuch </t>
  </si>
  <si>
    <t xml:space="preserve">392001</t>
  </si>
  <si>
    <t xml:space="preserve">OS18594119</t>
  </si>
  <si>
    <t xml:space="preserve">ICICI Prudential Life Insurance Company Ltd, 2nd Floor, Above Hotel Rajmahal, Parshavanth Plaza,Above Axis Bank, Near Railway Station, Rani Bazar Road, Bikaner, Rajasthan- 334001,</t>
  </si>
  <si>
    <t xml:space="preserve">Bikaner</t>
  </si>
  <si>
    <t xml:space="preserve">334001</t>
  </si>
  <si>
    <t xml:space="preserve">OS18803076</t>
  </si>
  <si>
    <t xml:space="preserve">ICICI Prudential Life Insurance Company Ltd, L K S Towers, 3 &amp; 4 floor, Second Avenue, Main road,Opp. To Ayappan Temple, Annanagar, Chennai, Tamil Nadu- 600040,</t>
  </si>
  <si>
    <t xml:space="preserve">Annanagar</t>
  </si>
  <si>
    <t xml:space="preserve">600040</t>
  </si>
  <si>
    <t xml:space="preserve">OS15241166</t>
  </si>
  <si>
    <t xml:space="preserve">ICICI Prudential Life Insurance Company Ltd, No - 82, 84 and 86, 2nd Floor, Bascon Maeru,Kodambakkam High Road, Kodambakkam High Road, Nungambakkam, Chennai, Tamil Nadu- 600034,</t>
  </si>
  <si>
    <t xml:space="preserve">Nungambakkam</t>
  </si>
  <si>
    <t xml:space="preserve">600034</t>
  </si>
  <si>
    <t xml:space="preserve">OS16027965</t>
  </si>
  <si>
    <t xml:space="preserve">ICICI Prudential Life Insurance Company Ltd, 1st floor, plot no. 8093-8095, Mirzapur CHowk, Opp. Sathnam Diesel,Near Satnam Diesel , Darbhanga, Bihar- 846004,</t>
  </si>
  <si>
    <t xml:space="preserve">Darbhanga</t>
  </si>
  <si>
    <t xml:space="preserve">846004</t>
  </si>
  <si>
    <t xml:space="preserve">OS10961620</t>
  </si>
  <si>
    <t xml:space="preserve">OS18766907</t>
  </si>
  <si>
    <t xml:space="preserve">ICICI Prudential Life Insurance Company Ltd, 1st floor, Bada Bazar, above honda showroom, Opp. Maa Sheetala Mandir,Opp. Maa Sheetala Mandir, Baripada, District - Mayurbhanj, Orissa- 757001,</t>
  </si>
  <si>
    <t xml:space="preserve">Baripada</t>
  </si>
  <si>
    <t xml:space="preserve">757001</t>
  </si>
  <si>
    <t xml:space="preserve">OS18807519</t>
  </si>
  <si>
    <t xml:space="preserve">ICICI Prudential Life Insurance Company Ltd, Siddhivinayak Forum, Opp. Zilla Parishad, Miraj Road, Sangli,Opp . Z.P. Office, Maharashtra- 416416,,</t>
  </si>
  <si>
    <t xml:space="preserve">Sangli</t>
  </si>
  <si>
    <t xml:space="preserve">416416</t>
  </si>
  <si>
    <t xml:space="preserve">OS17151397</t>
  </si>
  <si>
    <t xml:space="preserve">ICICI Prudential Life Insurance Company Ltd, Shop No. 1, Ground Floor, Sukh Santoshi Apartment, Opposite New Nagar Parisad Office,Near Santoshi Mata Temple, Rani Sati Road, Sikar, Rajasthan- 332001,</t>
  </si>
  <si>
    <t xml:space="preserve">Sikar</t>
  </si>
  <si>
    <t xml:space="preserve">332001</t>
  </si>
  <si>
    <t xml:space="preserve">OS18587966</t>
  </si>
  <si>
    <t xml:space="preserve">ICICI Prudential Life Insurance Company Ltd, C K towers, Parle point, Pailee, Taluka Choiryasi,Nr Sargam Shopping Center, Surat, Gujarat- 395001,</t>
  </si>
  <si>
    <t xml:space="preserve">Surat CK Tower</t>
  </si>
  <si>
    <t xml:space="preserve">395001</t>
  </si>
  <si>
    <t xml:space="preserve">OS18764141</t>
  </si>
  <si>
    <t xml:space="preserve">ICICI Prudential Life Insurance Company Ltd, AS1, AS2, 2nd floor, Anirutha Apts,Syndicate Bank and Muthoot Finance, 805/200, Velachery Main Road, Saliayur,Chennai, District - Kanchipuram, Tamil Nadu- 600041,</t>
  </si>
  <si>
    <t xml:space="preserve">Tambaram</t>
  </si>
  <si>
    <t xml:space="preserve">OS18648940</t>
  </si>
  <si>
    <t xml:space="preserve">ICICI Prudential Life Insurance Company Ltd, 2nd floor, city centre, AVK Nair Road, Thalassery,Above Alukkas Jewelery, District - Kannur, Kerala- 670102,</t>
  </si>
  <si>
    <t xml:space="preserve">Thalassery</t>
  </si>
  <si>
    <t xml:space="preserve">670102</t>
  </si>
  <si>
    <t xml:space="preserve">OS13248266</t>
  </si>
  <si>
    <t xml:space="preserve">ICICI Prudential Life Insurance Company Ltd, No : 25, Sundari Complex, 1st Floor, Office No : 101,Near New Bustand,  Nanguneri Road, Near New Bus Stand, Tirunelvelli, Tamil Nadu- 627007,</t>
  </si>
  <si>
    <t xml:space="preserve">Tirunelveli</t>
  </si>
  <si>
    <t xml:space="preserve">OB16856489</t>
  </si>
  <si>
    <t xml:space="preserve">ICICI Prudential Life Insurance Company Ltd, 1st Floor, Plot No. 10/293, K L City Park Centre, Ezhoor Road,Opp to Muncipal Park, Tirur , District - Mallapuram, Kerala- 676101,</t>
  </si>
  <si>
    <t xml:space="preserve">Tirur</t>
  </si>
  <si>
    <t xml:space="preserve">676101</t>
  </si>
  <si>
    <t xml:space="preserve">OS18717799</t>
  </si>
  <si>
    <t xml:space="preserve">ICICI Prudential Life Insurance Company Ltd, Office No. 302, 3rd Floor, Signature Building, Near St.Joseph School,Opp.Kalyan Baug Petrol Pump, Dharampur road, Valsad, Gujarat- 396001,</t>
  </si>
  <si>
    <t xml:space="preserve">Valsad</t>
  </si>
  <si>
    <t xml:space="preserve">396001</t>
  </si>
  <si>
    <t xml:space="preserve">OS18868537</t>
  </si>
  <si>
    <t xml:space="preserve">OS18868787</t>
  </si>
  <si>
    <t xml:space="preserve">OS18792219</t>
  </si>
  <si>
    <t xml:space="preserve">OS18827382</t>
  </si>
  <si>
    <t xml:space="preserve">ICICI Prudential Life Insurance Company Ltd, Landmark Complex, 2nd floor, , Race Course road,Bird Circle , , Vadodara, Gujarat- 390007,</t>
  </si>
  <si>
    <t xml:space="preserve">Baroda</t>
  </si>
  <si>
    <t xml:space="preserve">390007</t>
  </si>
  <si>
    <t xml:space="preserve">OS18819986</t>
  </si>
  <si>
    <t xml:space="preserve">OS18866385</t>
  </si>
  <si>
    <t xml:space="preserve">OS18824969</t>
  </si>
  <si>
    <t xml:space="preserve">ICICI Prudential Life Insurance Company Ltd, 2nd Floor, Badani Trade Centre, Bistupur Main Road, Opposite Ram Mandir,Near Ram Mandir, Jamshedpur, East Singhbhum, District - East Singhbhum, Jharkhand- 831001,</t>
  </si>
  <si>
    <t xml:space="preserve">Jamshedpur</t>
  </si>
  <si>
    <t xml:space="preserve">831001</t>
  </si>
  <si>
    <t xml:space="preserve">OS18757478</t>
  </si>
  <si>
    <t xml:space="preserve">ICICI Prudential Life Insurance Company Ltd, 1st Floor, Kishore Bhavan,17, R N Mukherjee Road,Opposite CTC, Kolkatta, West Bengal- 700001,</t>
  </si>
  <si>
    <t xml:space="preserve">Kolkata - G C Avenue</t>
  </si>
  <si>
    <t xml:space="preserve">700001</t>
  </si>
  <si>
    <t xml:space="preserve">OS18725096</t>
  </si>
  <si>
    <t xml:space="preserve">OS18714002</t>
  </si>
  <si>
    <t xml:space="preserve">OS16566082</t>
  </si>
  <si>
    <t xml:space="preserve">OS18693880</t>
  </si>
  <si>
    <t xml:space="preserve">OS18694477</t>
  </si>
  <si>
    <t xml:space="preserve">ICICI Prudential Life Insurance Company Ltd, 2nd Floor,145 Rashbehari Avenue, Spencers Building, Kolkata-700029,Beside Basanti Devi College,,</t>
  </si>
  <si>
    <t xml:space="preserve">Kolkata Gariahat</t>
  </si>
  <si>
    <t xml:space="preserve">700029</t>
  </si>
  <si>
    <t xml:space="preserve">OS18437479</t>
  </si>
  <si>
    <t xml:space="preserve">ICICI Prudential Life Insurance Company Ltd, 11A-2/4/472/1, 1st floor, Ayekulam Road, Kumbakonam,Raagam Color Labs upstairs, District - Thanjavur, Tamil Nadu- 612001,</t>
  </si>
  <si>
    <t xml:space="preserve">Kumbakonam</t>
  </si>
  <si>
    <t xml:space="preserve">612001</t>
  </si>
  <si>
    <t xml:space="preserve">OS18856282</t>
  </si>
  <si>
    <t xml:space="preserve">ICICI Prudential Life Insurance Company Ltd, Sunmeet trade point, A wing,1,3 &amp; 4th floor,Nr. Amboli Signal, Amboli Naka, Andheri West, Mumbai, Maharashtra- 400053,</t>
  </si>
  <si>
    <t xml:space="preserve">Amboli</t>
  </si>
  <si>
    <t xml:space="preserve">400053</t>
  </si>
  <si>
    <t xml:space="preserve">OS18737426</t>
  </si>
  <si>
    <t xml:space="preserve">ICICI Prudential Life Insurance Company Ltd, 203 &amp; 204, 2nd Floor, Ruby Crescent Business Boulevard, Ashok Nagar,Above Axis Bank, Chakravarti Ashok Road, Kandivali (East), Mumbai, Maharashtra- 400101,</t>
  </si>
  <si>
    <t xml:space="preserve">Kandivli</t>
  </si>
  <si>
    <t xml:space="preserve">OS18857065</t>
  </si>
  <si>
    <t xml:space="preserve">OS18847155</t>
  </si>
  <si>
    <t xml:space="preserve">OS18739419</t>
  </si>
  <si>
    <t xml:space="preserve">ICICI Prudential Life Insurance Company Ltd, 201 &amp; 202, Millenium Plaza, F C Road, ,Opp Fergusson College, Pune, Maharashtra- 411004,</t>
  </si>
  <si>
    <t xml:space="preserve">Pune FC Road</t>
  </si>
  <si>
    <t xml:space="preserve">OS15895565</t>
  </si>
  <si>
    <t xml:space="preserve">ICICI Prudential Life Insurance Company Ltd, 1st floor, NMC 444/31-32, APN Plaza, Chettikulam Junction,APN Plaza, Nagarcoil, District - Kanniyakumari (HQ : Nagercoil), Tamil Nadu- 629002,</t>
  </si>
  <si>
    <t xml:space="preserve">Nagercoil</t>
  </si>
  <si>
    <t xml:space="preserve">629002</t>
  </si>
  <si>
    <t xml:space="preserve">OS16606313</t>
  </si>
  <si>
    <t xml:space="preserve">OS18630562</t>
  </si>
  <si>
    <t xml:space="preserve">.</t>
  </si>
  <si>
    <t xml:space="preserve">Ms.Meena A</t>
  </si>
  <si>
    <t xml:space="preserve">Chennai</t>
  </si>
  <si>
    <t xml:space="preserve">Akshara Hospital,</t>
  </si>
  <si>
    <t xml:space="preserve">Ms. Rahul Gupta.</t>
  </si>
  <si>
    <t xml:space="preserve">Faridabad </t>
  </si>
  <si>
    <t xml:space="preserve">A8881368</t>
  </si>
  <si>
    <t xml:space="preserve">Ms. Ravuri Usha Lakshmi</t>
  </si>
  <si>
    <t xml:space="preserve">Hyderabad </t>
  </si>
  <si>
    <t xml:space="preserve">Mr. Mahalasa Pai</t>
  </si>
  <si>
    <t xml:space="preserve">Hospet </t>
  </si>
  <si>
    <t xml:space="preserve">Ms. Aanyaa Vinayak</t>
  </si>
  <si>
    <t xml:space="preserve">Bangalore </t>
  </si>
  <si>
    <t xml:space="preserve">Ms. Radhabai Shivaji Waratha</t>
  </si>
  <si>
    <t xml:space="preserve">Thane </t>
  </si>
  <si>
    <t xml:space="preserve">Ms. Ranjanben S Chandravanshi</t>
  </si>
  <si>
    <t xml:space="preserve">Mr. Sunku Janardhan</t>
  </si>
  <si>
    <t xml:space="preserve">Telangana</t>
  </si>
  <si>
    <t xml:space="preserve">Ms. Muthukumar S.</t>
  </si>
  <si>
    <t xml:space="preserve">Rajapalayam </t>
  </si>
  <si>
    <t xml:space="preserve">Mr. Khatri Anshu</t>
  </si>
  <si>
    <t xml:space="preserve">Mirzapur</t>
  </si>
  <si>
    <t xml:space="preserve">231001</t>
  </si>
  <si>
    <t xml:space="preserve">14356619</t>
  </si>
  <si>
    <t xml:space="preserve">Mr. Raju K.Venkateshwar</t>
  </si>
  <si>
    <t xml:space="preserve">Adilabad</t>
  </si>
  <si>
    <t xml:space="preserve">504106</t>
  </si>
  <si>
    <t xml:space="preserve">15661868</t>
  </si>
  <si>
    <t xml:space="preserve">Mr. Mohammed Inayat</t>
  </si>
  <si>
    <t xml:space="preserve">Banswara</t>
  </si>
  <si>
    <t xml:space="preserve">327023</t>
  </si>
  <si>
    <t xml:space="preserve">15779179</t>
  </si>
  <si>
    <t xml:space="preserve">Mr. D. Maheswarareddy</t>
  </si>
  <si>
    <t xml:space="preserve">Kadapa</t>
  </si>
  <si>
    <t xml:space="preserve">516001</t>
  </si>
  <si>
    <t xml:space="preserve">15783987</t>
  </si>
  <si>
    <t xml:space="preserve">Mr. Ambati Ananthavenkataredd</t>
  </si>
  <si>
    <t xml:space="preserve">Anantapur</t>
  </si>
  <si>
    <t xml:space="preserve">515001</t>
  </si>
  <si>
    <t xml:space="preserve">12322850</t>
  </si>
  <si>
    <t xml:space="preserve">Mr. Chhadwa Deepakjethalal</t>
  </si>
  <si>
    <t xml:space="preserve">Mumbai</t>
  </si>
  <si>
    <t xml:space="preserve">400104</t>
  </si>
  <si>
    <t xml:space="preserve">12923030</t>
  </si>
  <si>
    <t xml:space="preserve">Mr. Mark Dsouza</t>
  </si>
  <si>
    <t xml:space="preserve">Udupi</t>
  </si>
  <si>
    <t xml:space="preserve">576213</t>
  </si>
  <si>
    <t xml:space="preserve">12981910</t>
  </si>
  <si>
    <t xml:space="preserve">Mr. Malpani Bhanwarlal</t>
  </si>
  <si>
    <t xml:space="preserve">Sri Ganganagar</t>
  </si>
  <si>
    <t xml:space="preserve">335001</t>
  </si>
  <si>
    <t xml:space="preserve">13440902</t>
  </si>
  <si>
    <t xml:space="preserve">Mr. Natwarlal G Intwala,</t>
  </si>
  <si>
    <t xml:space="preserve">Navsari </t>
  </si>
  <si>
    <t xml:space="preserve">Ms. Priya Ghosh,</t>
  </si>
  <si>
    <t xml:space="preserve">Ghazipur </t>
  </si>
  <si>
    <t xml:space="preserve">Mr. Dinesh Narang,</t>
  </si>
  <si>
    <t xml:space="preserve">Punjab </t>
  </si>
  <si>
    <t xml:space="preserve">Mr. Naresh Kumar Mankala,</t>
  </si>
  <si>
    <t xml:space="preserve">Mr. Mukul Kumar,</t>
  </si>
  <si>
    <t xml:space="preserve">Ms. Swati Sinha</t>
  </si>
  <si>
    <t xml:space="preserve">Mr. Arnav Sinha</t>
  </si>
  <si>
    <t xml:space="preserve">Mr. Kumar Sushil</t>
  </si>
  <si>
    <t xml:space="preserve">Ranchi</t>
  </si>
  <si>
    <t xml:space="preserve">834006</t>
  </si>
  <si>
    <t xml:space="preserve">13741857</t>
  </si>
  <si>
    <t xml:space="preserve">Mr. Anand Katta,</t>
  </si>
  <si>
    <t xml:space="preserve">09156759</t>
  </si>
  <si>
    <t xml:space="preserve">Mr. Dhandhukiya Bhaveshl</t>
  </si>
  <si>
    <t xml:space="preserve">Rajkot</t>
  </si>
  <si>
    <t xml:space="preserve">360003</t>
  </si>
  <si>
    <t xml:space="preserve">17934743</t>
  </si>
  <si>
    <t xml:space="preserve">Mr. Mali Dalpatbhaibhuraji</t>
  </si>
  <si>
    <t xml:space="preserve">Deesa</t>
  </si>
  <si>
    <t xml:space="preserve">385535</t>
  </si>
  <si>
    <t xml:space="preserve">18017894</t>
  </si>
  <si>
    <t xml:space="preserve">Mr. Babulalpatel Vipulbhai</t>
  </si>
  <si>
    <t xml:space="preserve">Patan</t>
  </si>
  <si>
    <t xml:space="preserve">384220</t>
  </si>
  <si>
    <t xml:space="preserve">17762386</t>
  </si>
  <si>
    <t xml:space="preserve">Mr. Vir Dharam</t>
  </si>
  <si>
    <t xml:space="preserve">Narwana</t>
  </si>
  <si>
    <t xml:space="preserve">126116</t>
  </si>
  <si>
    <t xml:space="preserve">17034187</t>
  </si>
  <si>
    <t xml:space="preserve">Mr. Mandava Anandakumar</t>
  </si>
  <si>
    <t xml:space="preserve">Guntur</t>
  </si>
  <si>
    <t xml:space="preserve">522601</t>
  </si>
  <si>
    <t xml:space="preserve">17077911</t>
  </si>
  <si>
    <t xml:space="preserve">RAMSAJIVAN MALCHANDRA  SAROJ</t>
  </si>
  <si>
    <t xml:space="preserve">400037</t>
  </si>
  <si>
    <t xml:space="preserve">OS18817359_C0782232</t>
  </si>
  <si>
    <t xml:space="preserve">SAYALI VISHAL  PETKAR</t>
  </si>
  <si>
    <t xml:space="preserve">400042</t>
  </si>
  <si>
    <t xml:space="preserve">OS18825242_C0867299</t>
  </si>
  <si>
    <t xml:space="preserve">ASHUTOSH  PANDIT</t>
  </si>
  <si>
    <t xml:space="preserve">400049</t>
  </si>
  <si>
    <t xml:space="preserve">OS18860179_C1977055</t>
  </si>
  <si>
    <t xml:space="preserve">RAHUL RAJARAM  KANOJIA</t>
  </si>
  <si>
    <t xml:space="preserve">400050</t>
  </si>
  <si>
    <t xml:space="preserve">OS18707611_B9028925</t>
  </si>
  <si>
    <t xml:space="preserve">CHARMAINE ANDREA  MIRANDA</t>
  </si>
  <si>
    <t xml:space="preserve">OS18846948_C1557413</t>
  </si>
  <si>
    <t xml:space="preserve">SAIKRISHNA  RAJU</t>
  </si>
  <si>
    <t xml:space="preserve">400051</t>
  </si>
  <si>
    <t xml:space="preserve">OS18718980_B9058565</t>
  </si>
  <si>
    <t xml:space="preserve">MEGHNA  TIWARI</t>
  </si>
  <si>
    <t xml:space="preserve">OS18684963_B8890506</t>
  </si>
  <si>
    <t xml:space="preserve">JAYESH  LONDHE</t>
  </si>
  <si>
    <t xml:space="preserve">OS18788602_C0561260</t>
  </si>
  <si>
    <t xml:space="preserve">ANAND NAVRATANMAL  BACHHAWAT</t>
  </si>
  <si>
    <t xml:space="preserve">OS18831140_C0885984</t>
  </si>
  <si>
    <t xml:space="preserve">RAJKUMARI NAWRATNMAL  BACHHAWAT</t>
  </si>
  <si>
    <t xml:space="preserve">OS18838936_C1133836</t>
  </si>
  <si>
    <t xml:space="preserve">SHEETAL  JAIN</t>
  </si>
  <si>
    <t xml:space="preserve">OS18858500_C1903128</t>
  </si>
  <si>
    <t xml:space="preserve">KIRAN  MANDAL</t>
  </si>
  <si>
    <t xml:space="preserve">382415</t>
  </si>
  <si>
    <t xml:space="preserve">OS18886209_C3488108</t>
  </si>
  <si>
    <t xml:space="preserve">JOEB FIROZ  BADLAWALA</t>
  </si>
  <si>
    <t xml:space="preserve">400083</t>
  </si>
  <si>
    <t xml:space="preserve">OS18859815_C1975827</t>
  </si>
  <si>
    <t xml:space="preserve">SHANTILAL  GADA</t>
  </si>
  <si>
    <t xml:space="preserve">400086</t>
  </si>
  <si>
    <t xml:space="preserve">OS18729191_B9112162</t>
  </si>
  <si>
    <t xml:space="preserve">OS18729387_B9117783</t>
  </si>
  <si>
    <t xml:space="preserve">VANDARANI  SAGAR</t>
  </si>
  <si>
    <t xml:space="preserve">400034</t>
  </si>
  <si>
    <t xml:space="preserve">OS18808869_C0641635</t>
  </si>
  <si>
    <t xml:space="preserve">RAJESH RIKHABCHAND  VANIGOTA</t>
  </si>
  <si>
    <t xml:space="preserve">OS18857634_C1886490</t>
  </si>
  <si>
    <t xml:space="preserve">PRASAD MUTHANNA  BANDI</t>
  </si>
  <si>
    <t xml:space="preserve">400036</t>
  </si>
  <si>
    <t xml:space="preserve">OB18876772_C3451544</t>
  </si>
  <si>
    <t xml:space="preserve">PRANALEE ABHIJIT  NAVALKAR</t>
  </si>
  <si>
    <t xml:space="preserve">OS18728384_B9072587</t>
  </si>
  <si>
    <t xml:space="preserve">KAMAL  SUREKA</t>
  </si>
  <si>
    <t xml:space="preserve">400097</t>
  </si>
  <si>
    <t xml:space="preserve">OS18708088_B9030778</t>
  </si>
  <si>
    <t xml:space="preserve">JAYASHRI SACHIN  MORE</t>
  </si>
  <si>
    <t xml:space="preserve">OS18633978_B7765064</t>
  </si>
  <si>
    <t xml:space="preserve">ASHISHKUMAR TEJBAHADUR  YADAV</t>
  </si>
  <si>
    <t xml:space="preserve">OB18654780_B8341476</t>
  </si>
  <si>
    <t xml:space="preserve">EESHANI  CHAKRAVERTY</t>
  </si>
  <si>
    <t xml:space="preserve">OS18708090_B9030784</t>
  </si>
  <si>
    <t xml:space="preserve">RAMPRAKASH  SHARMA</t>
  </si>
  <si>
    <t xml:space="preserve">OS18817752_C0782461</t>
  </si>
  <si>
    <t xml:space="preserve">SIDNEY SATYAPRAKASH  AARONS</t>
  </si>
  <si>
    <t xml:space="preserve">OS18818532_C0784748</t>
  </si>
  <si>
    <t xml:space="preserve">MITESH MAHESH  DANI</t>
  </si>
  <si>
    <t xml:space="preserve">OS18831429_C0886303</t>
  </si>
  <si>
    <t xml:space="preserve">ABDUL  FAHIM</t>
  </si>
  <si>
    <t xml:space="preserve">OS18834516_C0990057</t>
  </si>
  <si>
    <t xml:space="preserve">PRANAV  KUKREJA</t>
  </si>
  <si>
    <t xml:space="preserve">OS18843384_C1216921</t>
  </si>
  <si>
    <t xml:space="preserve">NISHANT  SAKPAL</t>
  </si>
  <si>
    <t xml:space="preserve">OP00464801_C3449603</t>
  </si>
  <si>
    <t xml:space="preserve">TERENCE JOHNSON  CHEMPAKESSERY</t>
  </si>
  <si>
    <t xml:space="preserve">400103</t>
  </si>
  <si>
    <t xml:space="preserve">OS18811786_C0645110</t>
  </si>
  <si>
    <t xml:space="preserve">ROHIT DEENBANDHU  TRIVEDI</t>
  </si>
  <si>
    <t xml:space="preserve">400601</t>
  </si>
  <si>
    <t xml:space="preserve">OS18745352_B9657542</t>
  </si>
  <si>
    <t xml:space="preserve">ROHAN  KARANGUTKAR</t>
  </si>
  <si>
    <t xml:space="preserve">OS18811284_C0644534</t>
  </si>
  <si>
    <t xml:space="preserve">RAJESHWARI  PADMANABHAN</t>
  </si>
  <si>
    <t xml:space="preserve">OS18822257_C0790836</t>
  </si>
  <si>
    <t xml:space="preserve">PARNAD ANIL  GUPTE</t>
  </si>
  <si>
    <t xml:space="preserve">400602</t>
  </si>
  <si>
    <t xml:space="preserve">OS18853325_C1790678</t>
  </si>
  <si>
    <t xml:space="preserve">RAJESH  SONEKAR</t>
  </si>
  <si>
    <t xml:space="preserve">OS18857920_C1972589</t>
  </si>
  <si>
    <t xml:space="preserve">ASHOK  SONAL</t>
  </si>
  <si>
    <t xml:space="preserve">400604</t>
  </si>
  <si>
    <t xml:space="preserve">OP00463989_C1977777</t>
  </si>
  <si>
    <t xml:space="preserve">SUHAS  SUBHASH SAWANT</t>
  </si>
  <si>
    <t xml:space="preserve">400605</t>
  </si>
  <si>
    <t xml:space="preserve">OP00466260_C3494803</t>
  </si>
  <si>
    <t xml:space="preserve">SAGAR  PRASADE</t>
  </si>
  <si>
    <t xml:space="preserve">400606</t>
  </si>
  <si>
    <t xml:space="preserve">OS18691342_B8897268</t>
  </si>
  <si>
    <t xml:space="preserve">URMILA  KULKARNI</t>
  </si>
  <si>
    <t xml:space="preserve">400607</t>
  </si>
  <si>
    <t xml:space="preserve">OS18829017_C0882418</t>
  </si>
  <si>
    <t xml:space="preserve">RAHUL  BUTALA</t>
  </si>
  <si>
    <t xml:space="preserve">OS18841342_C1193956</t>
  </si>
  <si>
    <t xml:space="preserve">RUCHEE  GROVER</t>
  </si>
  <si>
    <t xml:space="preserve">OS18842885_C1196609</t>
  </si>
  <si>
    <t xml:space="preserve">SHETTY AKSHAY  KUMAR KRISHNA</t>
  </si>
  <si>
    <t xml:space="preserve">OC6371511DN0101_C3504422</t>
  </si>
  <si>
    <t xml:space="preserve">KRUPA  NIRANJAN</t>
  </si>
  <si>
    <t xml:space="preserve">400614</t>
  </si>
  <si>
    <t xml:space="preserve">OS18837592_C1116900</t>
  </si>
  <si>
    <t xml:space="preserve">KIRANKUMAR  TUPALLI</t>
  </si>
  <si>
    <t xml:space="preserve">400615</t>
  </si>
  <si>
    <t xml:space="preserve">OS18846391_C1363157</t>
  </si>
  <si>
    <t xml:space="preserve">PRALHAD VASANT  PAWAR</t>
  </si>
  <si>
    <t xml:space="preserve">OB18576420_B6475437</t>
  </si>
  <si>
    <t xml:space="preserve">GREGORY  PETER MIRANDA</t>
  </si>
  <si>
    <t xml:space="preserve">400702</t>
  </si>
  <si>
    <t xml:space="preserve">OP00463057_C1331201</t>
  </si>
  <si>
    <t xml:space="preserve">RICHA  SINHA</t>
  </si>
  <si>
    <t xml:space="preserve">OP00465095_C3454272</t>
  </si>
  <si>
    <t xml:space="preserve">MANGESH GANPAT  KOLTHARKAR</t>
  </si>
  <si>
    <t xml:space="preserve">400012</t>
  </si>
  <si>
    <t xml:space="preserve">OS18709924_B9031795</t>
  </si>
  <si>
    <t xml:space="preserve">SATRAJIT  BHATTACHARYA</t>
  </si>
  <si>
    <t xml:space="preserve">OS18831916_C0889491</t>
  </si>
  <si>
    <t xml:space="preserve">SPANADAN  BHATTACHARJEE</t>
  </si>
  <si>
    <t xml:space="preserve">400705</t>
  </si>
  <si>
    <t xml:space="preserve">OP00460719_C0641905</t>
  </si>
  <si>
    <t xml:space="preserve">RAMCHANDRAN  NAIR</t>
  </si>
  <si>
    <t xml:space="preserve">400093</t>
  </si>
  <si>
    <t xml:space="preserve">OS18851774_C1975854</t>
  </si>
  <si>
    <t xml:space="preserve">RATHWA RAKESH MAGANBHAI</t>
  </si>
  <si>
    <t xml:space="preserve">390014</t>
  </si>
  <si>
    <t xml:space="preserve">PA49855342</t>
  </si>
  <si>
    <t xml:space="preserve">DHANANJAY TEHARE</t>
  </si>
  <si>
    <t xml:space="preserve">431513</t>
  </si>
  <si>
    <t xml:space="preserve">CMW064856AW0101</t>
  </si>
  <si>
    <t xml:space="preserve">VIVEK BHIDE</t>
  </si>
  <si>
    <t xml:space="preserve">PA45324671</t>
  </si>
  <si>
    <t xml:space="preserve">PARAM KAPOOR</t>
  </si>
  <si>
    <t xml:space="preserve">Uttaranchal</t>
  </si>
  <si>
    <t xml:space="preserve">249407</t>
  </si>
  <si>
    <t xml:space="preserve">OL00451333</t>
  </si>
  <si>
    <t xml:space="preserve">SERVESH .</t>
  </si>
  <si>
    <t xml:space="preserve">201301</t>
  </si>
  <si>
    <t xml:space="preserve">CM0286025AA0101</t>
  </si>
  <si>
    <t xml:space="preserve">NANDITA  SINGH</t>
  </si>
  <si>
    <t xml:space="preserve">201012</t>
  </si>
  <si>
    <t xml:space="preserve">OS18866979</t>
  </si>
  <si>
    <t xml:space="preserve">ASTHA  GUPTA</t>
  </si>
  <si>
    <t xml:space="preserve">201002</t>
  </si>
  <si>
    <t xml:space="preserve">OS18866475</t>
  </si>
  <si>
    <t xml:space="preserve">SAROJ  DEVI</t>
  </si>
  <si>
    <t xml:space="preserve">OS18882381</t>
  </si>
  <si>
    <t xml:space="preserve">TSHERING KIPA  BHUTIA</t>
  </si>
  <si>
    <t xml:space="preserve">734301</t>
  </si>
  <si>
    <t xml:space="preserve">OS18841034</t>
  </si>
  <si>
    <t xml:space="preserve">PATEL AKASHKUMAR  PANKAJBHAI</t>
  </si>
  <si>
    <t xml:space="preserve">382715</t>
  </si>
  <si>
    <t xml:space="preserve">OS18876088_C3495770</t>
  </si>
  <si>
    <t xml:space="preserve">MAYANKKUMAR  MEHTA</t>
  </si>
  <si>
    <t xml:space="preserve">OS18876476_C3454163</t>
  </si>
  <si>
    <t xml:space="preserve">PUNJIBEN BECHARJI  THAKOR</t>
  </si>
  <si>
    <t xml:space="preserve">OS18909952_C3647085</t>
  </si>
  <si>
    <t xml:space="preserve">RAKESHKUMAR KANTIBHAI  PATEL</t>
  </si>
  <si>
    <t xml:space="preserve">382870</t>
  </si>
  <si>
    <t xml:space="preserve">OS18908652_C3646196</t>
  </si>
  <si>
    <t xml:space="preserve">DR MHENDRAKUMAR  PATEL</t>
  </si>
  <si>
    <t xml:space="preserve">383215</t>
  </si>
  <si>
    <t xml:space="preserve">OS18825051_C0883550</t>
  </si>
  <si>
    <t xml:space="preserve">PATEL  RANJANBEN NARANBHAI</t>
  </si>
  <si>
    <t xml:space="preserve">384265</t>
  </si>
  <si>
    <t xml:space="preserve">OP00466639_C3637950</t>
  </si>
  <si>
    <t xml:space="preserve">SUNILKUMAR  PATEL</t>
  </si>
  <si>
    <t xml:space="preserve">387620</t>
  </si>
  <si>
    <t xml:space="preserve">OS18725144_B9067406</t>
  </si>
  <si>
    <t xml:space="preserve">GEET PANDYA  JT</t>
  </si>
  <si>
    <t xml:space="preserve">388120</t>
  </si>
  <si>
    <t xml:space="preserve">OS18891489_C3501764</t>
  </si>
  <si>
    <t xml:space="preserve">HARISHKUMAR  PATEL</t>
  </si>
  <si>
    <t xml:space="preserve">388450</t>
  </si>
  <si>
    <t xml:space="preserve">OS18869365_C2162647</t>
  </si>
  <si>
    <t xml:space="preserve">CHETANKUMAR  PATEL</t>
  </si>
  <si>
    <t xml:space="preserve">390002</t>
  </si>
  <si>
    <t xml:space="preserve">OS18766109_C0276513</t>
  </si>
  <si>
    <t xml:space="preserve">INDIRA  PATEL</t>
  </si>
  <si>
    <t xml:space="preserve">OS18870268_C2236758</t>
  </si>
  <si>
    <t xml:space="preserve">SUVOJIT  BHATTACHARYA</t>
  </si>
  <si>
    <t xml:space="preserve">390003</t>
  </si>
  <si>
    <t xml:space="preserve">OB18889279_C3498740</t>
  </si>
  <si>
    <t xml:space="preserve">BHATI  HARIOMSINH</t>
  </si>
  <si>
    <t xml:space="preserve">390004</t>
  </si>
  <si>
    <t xml:space="preserve">OS18856138_C1809306</t>
  </si>
  <si>
    <t xml:space="preserve">SHASHI  SINGH</t>
  </si>
  <si>
    <t xml:space="preserve">390009</t>
  </si>
  <si>
    <t xml:space="preserve">OS18897368_C3600153</t>
  </si>
  <si>
    <t xml:space="preserve">JANHAVI  SATHE</t>
  </si>
  <si>
    <t xml:space="preserve">390011</t>
  </si>
  <si>
    <t xml:space="preserve">OS18893000_C3536316</t>
  </si>
  <si>
    <t xml:space="preserve">ARUN  JARIWALA</t>
  </si>
  <si>
    <t xml:space="preserve">390016</t>
  </si>
  <si>
    <t xml:space="preserve">OS18887196_C3494850</t>
  </si>
  <si>
    <t xml:space="preserve">NITIN  RATHOD</t>
  </si>
  <si>
    <t xml:space="preserve">390017</t>
  </si>
  <si>
    <t xml:space="preserve">OS18501427_B6109154</t>
  </si>
  <si>
    <t xml:space="preserve">IYANGAR  SURESH</t>
  </si>
  <si>
    <t xml:space="preserve">390018</t>
  </si>
  <si>
    <t xml:space="preserve">OS18642297_B7999568</t>
  </si>
  <si>
    <t xml:space="preserve">MITESH  SONI</t>
  </si>
  <si>
    <t xml:space="preserve">390019</t>
  </si>
  <si>
    <t xml:space="preserve">OS18842781_C1217022</t>
  </si>
  <si>
    <t xml:space="preserve">CHANCHAL  .</t>
  </si>
  <si>
    <t xml:space="preserve">Rajasthan</t>
  </si>
  <si>
    <t xml:space="preserve">307026</t>
  </si>
  <si>
    <t xml:space="preserve">OS18904433_C3645270</t>
  </si>
  <si>
    <t xml:space="preserve">PAWAN KUMAR  GORI</t>
  </si>
  <si>
    <t xml:space="preserve">314001</t>
  </si>
  <si>
    <t xml:space="preserve">OS18880986_C3451742</t>
  </si>
  <si>
    <t xml:space="preserve">MOHAN  LAL</t>
  </si>
  <si>
    <t xml:space="preserve">324009</t>
  </si>
  <si>
    <t xml:space="preserve">OS18866747_C3495599</t>
  </si>
  <si>
    <t xml:space="preserve">MADHU  NAGAR</t>
  </si>
  <si>
    <t xml:space="preserve">324010</t>
  </si>
  <si>
    <t xml:space="preserve">OS18834451_C0989335</t>
  </si>
  <si>
    <t xml:space="preserve">DEEPENDRA SINGH  HADA</t>
  </si>
  <si>
    <t xml:space="preserve">325202</t>
  </si>
  <si>
    <t xml:space="preserve">OS18866111_C1990717</t>
  </si>
  <si>
    <t xml:space="preserve">CHANDRAKANT  NINAMA</t>
  </si>
  <si>
    <t xml:space="preserve">327027</t>
  </si>
  <si>
    <t xml:space="preserve">OB18899770_C3600391</t>
  </si>
  <si>
    <t xml:space="preserve">BACHCHU  .</t>
  </si>
  <si>
    <t xml:space="preserve">328001</t>
  </si>
  <si>
    <t xml:space="preserve">OB18905339_C3645649</t>
  </si>
  <si>
    <t xml:space="preserve">SAHIL  ASHIWAL</t>
  </si>
  <si>
    <t xml:space="preserve">333042</t>
  </si>
  <si>
    <t xml:space="preserve">OP00463266_C1652005</t>
  </si>
  <si>
    <t xml:space="preserve">UTTAM CHAND  RAKHECHA</t>
  </si>
  <si>
    <t xml:space="preserve">OS18839791_C1135913</t>
  </si>
  <si>
    <t xml:space="preserve">KIRAN  CHHIMPA</t>
  </si>
  <si>
    <t xml:space="preserve">335524</t>
  </si>
  <si>
    <t xml:space="preserve">OS18807829_C0628882</t>
  </si>
  <si>
    <t xml:space="preserve">PRATIBHA  JOSHI</t>
  </si>
  <si>
    <t xml:space="preserve">342001</t>
  </si>
  <si>
    <t xml:space="preserve">OS18899320_C3600048</t>
  </si>
  <si>
    <t xml:space="preserve">RAKSHA  PUROHIT</t>
  </si>
  <si>
    <t xml:space="preserve">OS18900768_C3601198</t>
  </si>
  <si>
    <t xml:space="preserve">OM PRAKASH  PARIHAR</t>
  </si>
  <si>
    <t xml:space="preserve">342003</t>
  </si>
  <si>
    <t xml:space="preserve">OS18876092_C3495768</t>
  </si>
  <si>
    <t xml:space="preserve">NAVEEN  VYAS</t>
  </si>
  <si>
    <t xml:space="preserve">345001</t>
  </si>
  <si>
    <t xml:space="preserve">OS18733647_B9164114</t>
  </si>
  <si>
    <t xml:space="preserve">UNDHAD  SARLABEN</t>
  </si>
  <si>
    <t xml:space="preserve">OS18899694_C3600361</t>
  </si>
  <si>
    <t xml:space="preserve">FALGUNI  MEHTA</t>
  </si>
  <si>
    <t xml:space="preserve">360004</t>
  </si>
  <si>
    <t xml:space="preserve">OS18884287_C3454872</t>
  </si>
  <si>
    <t xml:space="preserve">DIGANT CHANDRAVADAN  HATHI</t>
  </si>
  <si>
    <t xml:space="preserve">360005</t>
  </si>
  <si>
    <t xml:space="preserve">OS18877101_C3453212</t>
  </si>
  <si>
    <t xml:space="preserve">KALPESH  VASOYA</t>
  </si>
  <si>
    <t xml:space="preserve">360035</t>
  </si>
  <si>
    <t xml:space="preserve">OS18881691_C3451891</t>
  </si>
  <si>
    <t xml:space="preserve">DANGAR  VISHAL</t>
  </si>
  <si>
    <t xml:space="preserve">364060</t>
  </si>
  <si>
    <t xml:space="preserve">OS18785197_C0536488</t>
  </si>
  <si>
    <t xml:space="preserve">SHAMIKA KSHITIJ  KAMAT</t>
  </si>
  <si>
    <t xml:space="preserve">OS18850881_C1661234</t>
  </si>
  <si>
    <t xml:space="preserve">KOTHWAL SHESHAYYA VENKATRAMANA  SHERUGAR</t>
  </si>
  <si>
    <t xml:space="preserve">OS18856687_C1860161</t>
  </si>
  <si>
    <t xml:space="preserve">RAJEEV  PILLAI</t>
  </si>
  <si>
    <t xml:space="preserve">400703</t>
  </si>
  <si>
    <t xml:space="preserve">OS18847588_C1558099</t>
  </si>
  <si>
    <t xml:space="preserve">ANAND  KUMAR PANDEY</t>
  </si>
  <si>
    <t xml:space="preserve">OP00464211_C1987694</t>
  </si>
  <si>
    <t xml:space="preserve">SANJAY  .</t>
  </si>
  <si>
    <t xml:space="preserve">494001</t>
  </si>
  <si>
    <t xml:space="preserve">OS18850938_C1661175</t>
  </si>
  <si>
    <t xml:space="preserve">SHAIL  SHUKLA</t>
  </si>
  <si>
    <t xml:space="preserve">495001</t>
  </si>
  <si>
    <t xml:space="preserve">OS18721508_B9062626</t>
  </si>
  <si>
    <t xml:space="preserve">SOBHARANI  KURAPATI</t>
  </si>
  <si>
    <t xml:space="preserve">382421</t>
  </si>
  <si>
    <t xml:space="preserve">OS18891793_C3502310</t>
  </si>
  <si>
    <t xml:space="preserve">RAJ KUMAR  JAIN</t>
  </si>
  <si>
    <t xml:space="preserve">311001</t>
  </si>
  <si>
    <t xml:space="preserve">OS18891852_C3502769</t>
  </si>
  <si>
    <t xml:space="preserve">PRANALI  PRADHAN</t>
  </si>
  <si>
    <t xml:space="preserve">400081</t>
  </si>
  <si>
    <t xml:space="preserve">OS18860077_C1975917</t>
  </si>
  <si>
    <t xml:space="preserve">SANJAY  CHANDNANI</t>
  </si>
  <si>
    <t xml:space="preserve">457001</t>
  </si>
  <si>
    <t xml:space="preserve">OS18855102_C1789909</t>
  </si>
  <si>
    <t xml:space="preserve">BARKHA  JAIN</t>
  </si>
  <si>
    <t xml:space="preserve">458001</t>
  </si>
  <si>
    <t xml:space="preserve">OS18850278_C1657622</t>
  </si>
  <si>
    <t xml:space="preserve">SHRUTI  BHAGAT</t>
  </si>
  <si>
    <t xml:space="preserve">OS18860373_C1975937</t>
  </si>
  <si>
    <t xml:space="preserve">ANKIT  PAL</t>
  </si>
  <si>
    <t xml:space="preserve">OP00464810_C3449872</t>
  </si>
  <si>
    <t xml:space="preserve">PANKAJ  RATHORE</t>
  </si>
  <si>
    <t xml:space="preserve">461228</t>
  </si>
  <si>
    <t xml:space="preserve">OS18849960_C1657600</t>
  </si>
  <si>
    <t xml:space="preserve">KAMLESH  MAHAJAN</t>
  </si>
  <si>
    <t xml:space="preserve">461441</t>
  </si>
  <si>
    <t xml:space="preserve">OS18843222_C1216713</t>
  </si>
  <si>
    <t xml:space="preserve">SHUBHAM  CHAURASIA</t>
  </si>
  <si>
    <t xml:space="preserve">471001</t>
  </si>
  <si>
    <t xml:space="preserve">OS18694896_B8901114</t>
  </si>
  <si>
    <t xml:space="preserve">PANKAJ  SHRIVASTAVA</t>
  </si>
  <si>
    <t xml:space="preserve">473001</t>
  </si>
  <si>
    <t xml:space="preserve">OB18878818_C3451543</t>
  </si>
  <si>
    <t xml:space="preserve">RAMESHWARI  GUPTA</t>
  </si>
  <si>
    <t xml:space="preserve">OS18826849_C0880139</t>
  </si>
  <si>
    <t xml:space="preserve">SURAJ BHAN  SINGH</t>
  </si>
  <si>
    <t xml:space="preserve">OS18849073_C1656553</t>
  </si>
  <si>
    <t xml:space="preserve">SHYAM  ARORA</t>
  </si>
  <si>
    <t xml:space="preserve">474012</t>
  </si>
  <si>
    <t xml:space="preserve">OS18758180_C0097794</t>
  </si>
  <si>
    <t xml:space="preserve">RAMDULARE  BHARDWAJ</t>
  </si>
  <si>
    <t xml:space="preserve">474020</t>
  </si>
  <si>
    <t xml:space="preserve">OS18793692_C0575981</t>
  </si>
  <si>
    <t xml:space="preserve">SURESH  BABU</t>
  </si>
  <si>
    <t xml:space="preserve">OS18841505_C1193989</t>
  </si>
  <si>
    <t xml:space="preserve">MANVI  PANDEY</t>
  </si>
  <si>
    <t xml:space="preserve">480661</t>
  </si>
  <si>
    <t xml:space="preserve">OS18797549_C0579265</t>
  </si>
  <si>
    <t xml:space="preserve">TARANNUM  QURESHI</t>
  </si>
  <si>
    <t xml:space="preserve">OS18859496_C1977550</t>
  </si>
  <si>
    <t xml:space="preserve">AMBAR  AGRAWAL</t>
  </si>
  <si>
    <t xml:space="preserve">482002</t>
  </si>
  <si>
    <t xml:space="preserve">OP00464243_C1987281</t>
  </si>
  <si>
    <t xml:space="preserve">SHUBHANGI  RAJPUT</t>
  </si>
  <si>
    <t xml:space="preserve">OB18879723_C3451019</t>
  </si>
  <si>
    <t xml:space="preserve">NEERA  KUMAR</t>
  </si>
  <si>
    <t xml:space="preserve">482008</t>
  </si>
  <si>
    <t xml:space="preserve">OS18841052_C1138426</t>
  </si>
  <si>
    <t xml:space="preserve">AJAY  KUMAR NAGWANSHI</t>
  </si>
  <si>
    <t xml:space="preserve">453441</t>
  </si>
  <si>
    <t xml:space="preserve">OP00464363_C2113178</t>
  </si>
  <si>
    <t xml:space="preserve">ANSHUL  BHATNAGAR</t>
  </si>
  <si>
    <t xml:space="preserve">456010</t>
  </si>
  <si>
    <t xml:space="preserve">OP00463226_C1558216</t>
  </si>
  <si>
    <t xml:space="preserve">MAMTA SINGH  RAMPURE</t>
  </si>
  <si>
    <t xml:space="preserve">456443</t>
  </si>
  <si>
    <t xml:space="preserve">OS18678587_B8883702</t>
  </si>
  <si>
    <t xml:space="preserve">MUNAWAR  SULTANA</t>
  </si>
  <si>
    <t xml:space="preserve">OS18825259_C0883591</t>
  </si>
  <si>
    <t xml:space="preserve">KOMAL  RANA</t>
  </si>
  <si>
    <t xml:space="preserve">490009</t>
  </si>
  <si>
    <t xml:space="preserve">OS18860886_C1977665</t>
  </si>
  <si>
    <t xml:space="preserve">RAGHAVAN SHASHI  KUMAR</t>
  </si>
  <si>
    <t xml:space="preserve">490023</t>
  </si>
  <si>
    <t xml:space="preserve">OS18620498_B7604870</t>
  </si>
  <si>
    <t xml:space="preserve">CHANDRA PRAKASH  SONI</t>
  </si>
  <si>
    <t xml:space="preserve">OS18795523_C0577700</t>
  </si>
  <si>
    <t xml:space="preserve">SUNIL HARESHKUMAR  GOLANI</t>
  </si>
  <si>
    <t xml:space="preserve">382340</t>
  </si>
  <si>
    <t xml:space="preserve">OS18896251_C3539853</t>
  </si>
  <si>
    <t xml:space="preserve">LADU SINGH  SHAKTAWAT</t>
  </si>
  <si>
    <t xml:space="preserve">OS18891421_C3501712</t>
  </si>
  <si>
    <t xml:space="preserve">SACHIN  GOLCHHA</t>
  </si>
  <si>
    <t xml:space="preserve">OS18843312_C1216855</t>
  </si>
  <si>
    <t xml:space="preserve">SADAT AMIT  SANJABHAI</t>
  </si>
  <si>
    <t xml:space="preserve">382481</t>
  </si>
  <si>
    <t xml:space="preserve">OB18876213_C3451560</t>
  </si>
  <si>
    <t xml:space="preserve">BIBHAS  PRADHAN</t>
  </si>
  <si>
    <t xml:space="preserve">OS18826138</t>
  </si>
  <si>
    <t xml:space="preserve">PRANISH  SAHU</t>
  </si>
  <si>
    <t xml:space="preserve">OS18850641_C1657943</t>
  </si>
  <si>
    <t xml:space="preserve">JESSICA  BHUDIA</t>
  </si>
  <si>
    <t xml:space="preserve">370020</t>
  </si>
  <si>
    <t xml:space="preserve">OS18862901_C1983932</t>
  </si>
  <si>
    <t xml:space="preserve">OS18863036_C1984113</t>
  </si>
  <si>
    <t xml:space="preserve">NITESH  GOSWAMI</t>
  </si>
  <si>
    <t xml:space="preserve">380002</t>
  </si>
  <si>
    <t xml:space="preserve">OS18687501_B8893790</t>
  </si>
  <si>
    <t xml:space="preserve">RATANSINGH RAMSINGH  RAJPUROHIT</t>
  </si>
  <si>
    <t xml:space="preserve">380005</t>
  </si>
  <si>
    <t xml:space="preserve">OB18869693_C3449801</t>
  </si>
  <si>
    <t xml:space="preserve">ISHAN AMIT  JOSHI</t>
  </si>
  <si>
    <t xml:space="preserve">380015</t>
  </si>
  <si>
    <t xml:space="preserve">OS18880966_C3495622</t>
  </si>
  <si>
    <t xml:space="preserve">KUSUM CHETAN  LIMBACHIYA</t>
  </si>
  <si>
    <t xml:space="preserve">380013</t>
  </si>
  <si>
    <t xml:space="preserve">OS18873045_C3449978</t>
  </si>
  <si>
    <t xml:space="preserve">SHEETAL  GARG</t>
  </si>
  <si>
    <t xml:space="preserve">OS18764661_C0190906</t>
  </si>
  <si>
    <t xml:space="preserve">BALDEO PRASAD  SHARMA</t>
  </si>
  <si>
    <t xml:space="preserve">495556</t>
  </si>
  <si>
    <t xml:space="preserve">OS18858737_C1984014</t>
  </si>
  <si>
    <t xml:space="preserve">ASHOK  KUMAR</t>
  </si>
  <si>
    <t xml:space="preserve">495677</t>
  </si>
  <si>
    <t xml:space="preserve">OS18728806_B9111988</t>
  </si>
  <si>
    <t xml:space="preserve">GYAN PRAKASH  SAHU</t>
  </si>
  <si>
    <t xml:space="preserve">OB18890029_C3499275</t>
  </si>
  <si>
    <t xml:space="preserve">SARIKA  RANJAN</t>
  </si>
  <si>
    <t xml:space="preserve">496001</t>
  </si>
  <si>
    <t xml:space="preserve">OS18758244_C0098078</t>
  </si>
  <si>
    <t xml:space="preserve">ROOPA  .</t>
  </si>
  <si>
    <t xml:space="preserve">497442</t>
  </si>
  <si>
    <t xml:space="preserve">OS18758496_C0098090</t>
  </si>
  <si>
    <t xml:space="preserve">ASHOK KUMAR  SINGH</t>
  </si>
  <si>
    <t xml:space="preserve">OS18842854_C1216594</t>
  </si>
  <si>
    <t xml:space="preserve">PRAKASH  KHARE</t>
  </si>
  <si>
    <t xml:space="preserve">500007</t>
  </si>
  <si>
    <t xml:space="preserve">OS18723052_B9065589</t>
  </si>
  <si>
    <t xml:space="preserve">SUSHILA  DEVI</t>
  </si>
  <si>
    <t xml:space="preserve">500012</t>
  </si>
  <si>
    <t xml:space="preserve">OS18824579_C0990140</t>
  </si>
  <si>
    <t xml:space="preserve">MAMIDI  PROMOD REDDY</t>
  </si>
  <si>
    <t xml:space="preserve">500014</t>
  </si>
  <si>
    <t xml:space="preserve">OS18671749_B8873905</t>
  </si>
  <si>
    <t xml:space="preserve">KATURI  JAGANNADHA RAO</t>
  </si>
  <si>
    <t xml:space="preserve">500018</t>
  </si>
  <si>
    <t xml:space="preserve">OS18860244_C1976078</t>
  </si>
  <si>
    <t xml:space="preserve">BOREDA  CHANDRASHEKHAR</t>
  </si>
  <si>
    <t xml:space="preserve">OB18882821_C3452835</t>
  </si>
  <si>
    <t xml:space="preserve">PRAGGYA  SRIVASTAVA</t>
  </si>
  <si>
    <t xml:space="preserve">500019</t>
  </si>
  <si>
    <t xml:space="preserve">OS18827158_C0881010</t>
  </si>
  <si>
    <t xml:space="preserve">GORREMUCHU  SREYA</t>
  </si>
  <si>
    <t xml:space="preserve">OP00466464_C3498724</t>
  </si>
  <si>
    <t xml:space="preserve">ADIL  AHMED</t>
  </si>
  <si>
    <t xml:space="preserve">500020</t>
  </si>
  <si>
    <t xml:space="preserve">OS18858061_C1902406</t>
  </si>
  <si>
    <t xml:space="preserve">OS18858295_C1902781</t>
  </si>
  <si>
    <t xml:space="preserve">VINOD KUMAR  AGARWAL</t>
  </si>
  <si>
    <t xml:space="preserve">500026</t>
  </si>
  <si>
    <t xml:space="preserve">OS18800179_C0590455</t>
  </si>
  <si>
    <t xml:space="preserve">RAHUL MAHESH  SHAH</t>
  </si>
  <si>
    <t xml:space="preserve">500027</t>
  </si>
  <si>
    <t xml:space="preserve">OS18787864_C0560798</t>
  </si>
  <si>
    <t xml:space="preserve">SANJEEV KUMAR  SINHA</t>
  </si>
  <si>
    <t xml:space="preserve">OS18859235_C1973051</t>
  </si>
  <si>
    <t xml:space="preserve">AMIR  KHAN</t>
  </si>
  <si>
    <t xml:space="preserve">486886</t>
  </si>
  <si>
    <t xml:space="preserve">OS18726008_B9072451</t>
  </si>
  <si>
    <t xml:space="preserve">ATIT  SRIVASTAVA</t>
  </si>
  <si>
    <t xml:space="preserve">486889</t>
  </si>
  <si>
    <t xml:space="preserve">OP00460889_C0717510</t>
  </si>
  <si>
    <t xml:space="preserve">PAWAN KUMAR  YADAV</t>
  </si>
  <si>
    <t xml:space="preserve">OS18724963_B9067307</t>
  </si>
  <si>
    <t xml:space="preserve">OS18725549_B9068460</t>
  </si>
  <si>
    <t xml:space="preserve">KALANGI  TEJ KUMAR</t>
  </si>
  <si>
    <t xml:space="preserve">OB18443829_B4364848</t>
  </si>
  <si>
    <t xml:space="preserve">ROSHAN  TILWANI</t>
  </si>
  <si>
    <t xml:space="preserve">OS18829411_C0884335</t>
  </si>
  <si>
    <t xml:space="preserve">PRAMILA  CHANDRA</t>
  </si>
  <si>
    <t xml:space="preserve">OS18832785_C0987805</t>
  </si>
  <si>
    <t xml:space="preserve">SUNIL  PANDEY</t>
  </si>
  <si>
    <t xml:space="preserve">OS18839373_C1134670</t>
  </si>
  <si>
    <t xml:space="preserve">SATTURU  VENKATA RAMANI</t>
  </si>
  <si>
    <t xml:space="preserve">530017</t>
  </si>
  <si>
    <t xml:space="preserve">OS18855881_C1808989</t>
  </si>
  <si>
    <t xml:space="preserve">GORAKH DNYANDEV  LANKE</t>
  </si>
  <si>
    <t xml:space="preserve">400005</t>
  </si>
  <si>
    <t xml:space="preserve">OS18897111_C3593637</t>
  </si>
  <si>
    <t xml:space="preserve">SHEHLA  SHAIKH</t>
  </si>
  <si>
    <t xml:space="preserve">400011</t>
  </si>
  <si>
    <t xml:space="preserve">OS18855954_C1809323</t>
  </si>
  <si>
    <t xml:space="preserve">KRISHNA MOHAN  JALADHI</t>
  </si>
  <si>
    <t xml:space="preserve">500063</t>
  </si>
  <si>
    <t xml:space="preserve">OS18843597_C1217136</t>
  </si>
  <si>
    <t xml:space="preserve">SADAF  AAMENA</t>
  </si>
  <si>
    <t xml:space="preserve">518001</t>
  </si>
  <si>
    <t xml:space="preserve">OS18847552_C1558072</t>
  </si>
  <si>
    <t xml:space="preserve">NARAHARI  MOHAN BABU</t>
  </si>
  <si>
    <t xml:space="preserve">518004</t>
  </si>
  <si>
    <t xml:space="preserve">OS18836559_C1116662</t>
  </si>
  <si>
    <t xml:space="preserve">ABBURI  GOUTHAM VENKATA</t>
  </si>
  <si>
    <t xml:space="preserve">520003</t>
  </si>
  <si>
    <t xml:space="preserve">OB18820968_C0790172</t>
  </si>
  <si>
    <t xml:space="preserve">RITHEESHA VELLANKI  .</t>
  </si>
  <si>
    <t xml:space="preserve">520010</t>
  </si>
  <si>
    <t xml:space="preserve">OS18843428_C1216936</t>
  </si>
  <si>
    <t xml:space="preserve">SHAIK  SHABHASHE VALLI</t>
  </si>
  <si>
    <t xml:space="preserve">521180</t>
  </si>
  <si>
    <t xml:space="preserve">OB18881101_C3451143</t>
  </si>
  <si>
    <t xml:space="preserve">DEVENDRANADH  NALAM</t>
  </si>
  <si>
    <t xml:space="preserve">522201</t>
  </si>
  <si>
    <t xml:space="preserve">OS18597980_B6758822</t>
  </si>
  <si>
    <t xml:space="preserve">K MANOJ  KUMAR</t>
  </si>
  <si>
    <t xml:space="preserve">524305</t>
  </si>
  <si>
    <t xml:space="preserve">OS18774037_C0383460</t>
  </si>
  <si>
    <t xml:space="preserve">PANDARI  RAMA DEVI</t>
  </si>
  <si>
    <t xml:space="preserve">530003</t>
  </si>
  <si>
    <t xml:space="preserve">OP00466578_C3503622</t>
  </si>
  <si>
    <t xml:space="preserve">APPA  RAO BAYANA</t>
  </si>
  <si>
    <t xml:space="preserve">500070</t>
  </si>
  <si>
    <t xml:space="preserve">OP00465383_C3452904</t>
  </si>
  <si>
    <t xml:space="preserve">DR SRIKANTH  DUBBAKA</t>
  </si>
  <si>
    <t xml:space="preserve">500072</t>
  </si>
  <si>
    <t xml:space="preserve">OS18695022_B8901203</t>
  </si>
  <si>
    <t xml:space="preserve">PREMCHAND  SURAPANENI</t>
  </si>
  <si>
    <t xml:space="preserve">OS18748421_C0088175</t>
  </si>
  <si>
    <t xml:space="preserve">ANURADHA  JOGINIPALLY</t>
  </si>
  <si>
    <t xml:space="preserve">OS18840194_C1137555</t>
  </si>
  <si>
    <t xml:space="preserve">KIRANMAYEE  GANGIRALA</t>
  </si>
  <si>
    <t xml:space="preserve">500073</t>
  </si>
  <si>
    <t xml:space="preserve">OS18860482_C1977324</t>
  </si>
  <si>
    <t xml:space="preserve">SRIKHAKOLLU NARAYANA  MURTY</t>
  </si>
  <si>
    <t xml:space="preserve">OB18878573_C3451278</t>
  </si>
  <si>
    <t xml:space="preserve">BRAJ KISHOR  KAMAL</t>
  </si>
  <si>
    <t xml:space="preserve">OS18848084_C1558451</t>
  </si>
  <si>
    <t xml:space="preserve">VEDALA  SHARATH PRAVEEN</t>
  </si>
  <si>
    <t xml:space="preserve">500083</t>
  </si>
  <si>
    <t xml:space="preserve">OP00460881_C0718483</t>
  </si>
  <si>
    <t xml:space="preserve">ANKIT KUMAR  SHARMA</t>
  </si>
  <si>
    <t xml:space="preserve">OB18886192_C3488299</t>
  </si>
  <si>
    <t xml:space="preserve">ATOVI JEREMIAH  PASSAH</t>
  </si>
  <si>
    <t xml:space="preserve">500084</t>
  </si>
  <si>
    <t xml:space="preserve">OS18690772_B8896946</t>
  </si>
  <si>
    <t xml:space="preserve">ASHWINI  DRAVID</t>
  </si>
  <si>
    <t xml:space="preserve">OS18851960_C1662351</t>
  </si>
  <si>
    <t xml:space="preserve">SATYAJIT  PANDA</t>
  </si>
  <si>
    <t xml:space="preserve">OB18878538_C3451461</t>
  </si>
  <si>
    <t xml:space="preserve">BHANUSHASIDAR  GOVINDAMMAGARI</t>
  </si>
  <si>
    <t xml:space="preserve">OS18813127_C0718552</t>
  </si>
  <si>
    <t xml:space="preserve">SARAGADAM SHANMUKHA  KUMAR</t>
  </si>
  <si>
    <t xml:space="preserve">OB18852349_C1696539</t>
  </si>
  <si>
    <t xml:space="preserve">VINOD KUMAR  YELABOINA</t>
  </si>
  <si>
    <t xml:space="preserve">500091</t>
  </si>
  <si>
    <t xml:space="preserve">OB18847310_C1557764</t>
  </si>
  <si>
    <t xml:space="preserve">B  VIJJULATHA</t>
  </si>
  <si>
    <t xml:space="preserve">500092</t>
  </si>
  <si>
    <t xml:space="preserve">OS18756986_C0093412</t>
  </si>
  <si>
    <t xml:space="preserve">KAVADI  OMPRAKASH</t>
  </si>
  <si>
    <t xml:space="preserve">500098</t>
  </si>
  <si>
    <t xml:space="preserve">OP00463641_C1975560</t>
  </si>
  <si>
    <t xml:space="preserve">SRIDASYAM NIKHIL  .</t>
  </si>
  <si>
    <t xml:space="preserve">504001</t>
  </si>
  <si>
    <t xml:space="preserve">OS18812910_C0717558</t>
  </si>
  <si>
    <t xml:space="preserve">THOUTAM  KIRAN KUMAR</t>
  </si>
  <si>
    <t xml:space="preserve">504296</t>
  </si>
  <si>
    <t xml:space="preserve">OP00452959_B8890876</t>
  </si>
  <si>
    <t xml:space="preserve">RASHID ALI  SHAIK</t>
  </si>
  <si>
    <t xml:space="preserve">505001</t>
  </si>
  <si>
    <t xml:space="preserve">OS18842876_C1217138</t>
  </si>
  <si>
    <t xml:space="preserve">RAJANIKANTH  MADARAPU</t>
  </si>
  <si>
    <t xml:space="preserve">506144</t>
  </si>
  <si>
    <t xml:space="preserve">OB18878564_C3451354</t>
  </si>
  <si>
    <t xml:space="preserve">N PAVAN KUMAR  .</t>
  </si>
  <si>
    <t xml:space="preserve">517214</t>
  </si>
  <si>
    <t xml:space="preserve">OS18857802_C1886453</t>
  </si>
  <si>
    <t xml:space="preserve">V VAMSIKRISHNA  REDDY</t>
  </si>
  <si>
    <t xml:space="preserve">517501</t>
  </si>
  <si>
    <t xml:space="preserve">OB18702625_B8908970</t>
  </si>
  <si>
    <t xml:space="preserve">MERAVA RANJITH KUMAR  .</t>
  </si>
  <si>
    <t xml:space="preserve">OS18860266_C1977053</t>
  </si>
  <si>
    <t xml:space="preserve">SAILAJA  A</t>
  </si>
  <si>
    <t xml:space="preserve">530016</t>
  </si>
  <si>
    <t xml:space="preserve">OS18752344_C0074747</t>
  </si>
  <si>
    <t xml:space="preserve">GOUDS  SAI PRASAD</t>
  </si>
  <si>
    <t xml:space="preserve">500055</t>
  </si>
  <si>
    <t xml:space="preserve">OB18890255_C3499333</t>
  </si>
  <si>
    <t xml:space="preserve">SATISH  MATURU</t>
  </si>
  <si>
    <t xml:space="preserve">OB18886054_C3483046</t>
  </si>
  <si>
    <t xml:space="preserve">JYOTHI  RAO</t>
  </si>
  <si>
    <t xml:space="preserve">560050</t>
  </si>
  <si>
    <t xml:space="preserve">OS18893170</t>
  </si>
  <si>
    <t xml:space="preserve">LAKSHMINARAYANA  NANJUNDA SHARAMA</t>
  </si>
  <si>
    <t xml:space="preserve">OS18891325</t>
  </si>
  <si>
    <t xml:space="preserve">OS18891227</t>
  </si>
  <si>
    <t xml:space="preserve">PREMNATH  C</t>
  </si>
  <si>
    <t xml:space="preserve">560065</t>
  </si>
  <si>
    <t xml:space="preserve">OS18580837</t>
  </si>
  <si>
    <t xml:space="preserve">SUNIL KUMAR  N A</t>
  </si>
  <si>
    <t xml:space="preserve">OS18825097</t>
  </si>
  <si>
    <t xml:space="preserve">T J  RAJAGANAPATHI</t>
  </si>
  <si>
    <t xml:space="preserve">560079</t>
  </si>
  <si>
    <t xml:space="preserve">OS18885517</t>
  </si>
  <si>
    <t xml:space="preserve">MURALIDHAR  C</t>
  </si>
  <si>
    <t xml:space="preserve">560092</t>
  </si>
  <si>
    <t xml:space="preserve">OS18855195</t>
  </si>
  <si>
    <t xml:space="preserve">LAKSHMI SAROJINI  THUMMALAPALLY</t>
  </si>
  <si>
    <t xml:space="preserve">OS18863580</t>
  </si>
  <si>
    <t xml:space="preserve">KRISHNARAJ  T</t>
  </si>
  <si>
    <t xml:space="preserve">OS18892311</t>
  </si>
  <si>
    <t xml:space="preserve">SATHISHKUMAR  .</t>
  </si>
  <si>
    <t xml:space="preserve">607002</t>
  </si>
  <si>
    <t xml:space="preserve">OS18873484</t>
  </si>
  <si>
    <t xml:space="preserve">GAURI  RAJ</t>
  </si>
  <si>
    <t xml:space="preserve">OS18889062</t>
  </si>
  <si>
    <t xml:space="preserve">SUMITRA  AGRAWAL</t>
  </si>
  <si>
    <t xml:space="preserve">492004</t>
  </si>
  <si>
    <t xml:space="preserve">OS18864777</t>
  </si>
  <si>
    <t xml:space="preserve">KIRTI  MANCHANDIA</t>
  </si>
  <si>
    <t xml:space="preserve">440001</t>
  </si>
  <si>
    <t xml:space="preserve">OS18862796</t>
  </si>
  <si>
    <t xml:space="preserve">ABDUL BARI ABDULBASIT  QURESHI</t>
  </si>
  <si>
    <t xml:space="preserve">431401</t>
  </si>
  <si>
    <t xml:space="preserve">OS18865923</t>
  </si>
  <si>
    <t xml:space="preserve">V  SHOMAVATHY</t>
  </si>
  <si>
    <t xml:space="preserve">OS18883780</t>
  </si>
  <si>
    <t xml:space="preserve">VARSHA  MANE</t>
  </si>
  <si>
    <t xml:space="preserve">400013</t>
  </si>
  <si>
    <t xml:space="preserve">OS18771701_C0362266</t>
  </si>
  <si>
    <t xml:space="preserve">SAGAR  SONAWANE</t>
  </si>
  <si>
    <t xml:space="preserve">400014</t>
  </si>
  <si>
    <t xml:space="preserve">OP00462461_C1088236</t>
  </si>
  <si>
    <t xml:space="preserve">POOJA  AJINKYA</t>
  </si>
  <si>
    <t xml:space="preserve">400017</t>
  </si>
  <si>
    <t xml:space="preserve">OS18896726_C3593352</t>
  </si>
  <si>
    <t xml:space="preserve">RAMYA  SARAVANAN</t>
  </si>
  <si>
    <t xml:space="preserve">OS18883714</t>
  </si>
  <si>
    <t xml:space="preserve">AJIKUMAR G S  .</t>
  </si>
  <si>
    <t xml:space="preserve">695011</t>
  </si>
  <si>
    <t xml:space="preserve">OS18890683</t>
  </si>
  <si>
    <t xml:space="preserve">DEEPA  C</t>
  </si>
  <si>
    <t xml:space="preserve">690518</t>
  </si>
  <si>
    <t xml:space="preserve">OS18883038</t>
  </si>
  <si>
    <t xml:space="preserve">BRAJA KISHORE  SAHOO</t>
  </si>
  <si>
    <t xml:space="preserve">OS18881808</t>
  </si>
  <si>
    <t xml:space="preserve">KAUSHIK  PRAKASH</t>
  </si>
  <si>
    <t xml:space="preserve">OS18886642</t>
  </si>
  <si>
    <t xml:space="preserve">PARSAN  LUNIA</t>
  </si>
  <si>
    <t xml:space="preserve">OS18665816</t>
  </si>
  <si>
    <t xml:space="preserve">MANISH  MALL</t>
  </si>
  <si>
    <t xml:space="preserve">781028</t>
  </si>
  <si>
    <t xml:space="preserve">OS18868604</t>
  </si>
  <si>
    <t xml:space="preserve">MANOJ  SINGH</t>
  </si>
  <si>
    <t xml:space="preserve">781029</t>
  </si>
  <si>
    <t xml:space="preserve">OS18875874</t>
  </si>
  <si>
    <t xml:space="preserve">SHYAMA  SINGH</t>
  </si>
  <si>
    <t xml:space="preserve">OS18894729</t>
  </si>
  <si>
    <t xml:space="preserve">MANISH KUMAR  SINHA</t>
  </si>
  <si>
    <t xml:space="preserve">805110</t>
  </si>
  <si>
    <t xml:space="preserve">OS18885794</t>
  </si>
  <si>
    <t xml:space="preserve">SUKANTA KUMAR  MOHAPATRA</t>
  </si>
  <si>
    <t xml:space="preserve">751013</t>
  </si>
  <si>
    <t xml:space="preserve">OS18882914</t>
  </si>
  <si>
    <t xml:space="preserve">DHARMENDRA  BISWAL</t>
  </si>
  <si>
    <t xml:space="preserve">754215</t>
  </si>
  <si>
    <t xml:space="preserve">OS18881577</t>
  </si>
  <si>
    <t xml:space="preserve">ANANTA NARAYAN  PANI</t>
  </si>
  <si>
    <t xml:space="preserve">756101</t>
  </si>
  <si>
    <t xml:space="preserve">OS18858888</t>
  </si>
  <si>
    <t xml:space="preserve">MAHENDRAKUMAR NAMDEVBHAI  HEDAU</t>
  </si>
  <si>
    <t xml:space="preserve">382345</t>
  </si>
  <si>
    <t xml:space="preserve">OS18904348_C3645257</t>
  </si>
  <si>
    <t xml:space="preserve">SURENDRAN SANKAR  S</t>
  </si>
  <si>
    <t xml:space="preserve">603210</t>
  </si>
  <si>
    <t xml:space="preserve">OS18869691</t>
  </si>
  <si>
    <t xml:space="preserve">AARTHI  G</t>
  </si>
  <si>
    <t xml:space="preserve">OS18911998</t>
  </si>
  <si>
    <t xml:space="preserve">THANGAVEL  PALANISAMY</t>
  </si>
  <si>
    <t xml:space="preserve">OS18867149</t>
  </si>
  <si>
    <t xml:space="preserve">SANDHYA LAKSHMI  N</t>
  </si>
  <si>
    <t xml:space="preserve">600059</t>
  </si>
  <si>
    <t xml:space="preserve">OS18897389</t>
  </si>
  <si>
    <t xml:space="preserve">DEVENDRA  CHAUDHARI</t>
  </si>
  <si>
    <t xml:space="preserve">395009</t>
  </si>
  <si>
    <t xml:space="preserve">OS18855613</t>
  </si>
  <si>
    <t xml:space="preserve">POOJA MOHAN  KHATRI</t>
  </si>
  <si>
    <t xml:space="preserve">OS18842806</t>
  </si>
  <si>
    <t xml:space="preserve">CHIRAG PRADEEPKUMAR  VATHARKAR</t>
  </si>
  <si>
    <t xml:space="preserve">390001</t>
  </si>
  <si>
    <t xml:space="preserve">OB18840628</t>
  </si>
  <si>
    <t xml:space="preserve">PARESHKUMAR  OSWAL</t>
  </si>
  <si>
    <t xml:space="preserve">382210</t>
  </si>
  <si>
    <t xml:space="preserve">OS18803098</t>
  </si>
  <si>
    <t xml:space="preserve">RAM  NARESH BHATI</t>
  </si>
  <si>
    <t xml:space="preserve">OP00467398</t>
  </si>
  <si>
    <t xml:space="preserve">VICKY BIPIN  MEHTA</t>
  </si>
  <si>
    <t xml:space="preserve">380061</t>
  </si>
  <si>
    <t xml:space="preserve">OS18800137</t>
  </si>
  <si>
    <t xml:space="preserve">BHUSHAN LAL  SAHU</t>
  </si>
  <si>
    <t xml:space="preserve">490006</t>
  </si>
  <si>
    <t xml:space="preserve">PA52121524</t>
  </si>
  <si>
    <t xml:space="preserve">PRATIMA  PARAB</t>
  </si>
  <si>
    <t xml:space="preserve">400059</t>
  </si>
  <si>
    <t xml:space="preserve">OS18798801</t>
  </si>
  <si>
    <t xml:space="preserve">CHANDRU ARJAN  MALKANI</t>
  </si>
  <si>
    <t xml:space="preserve">PA52129948</t>
  </si>
  <si>
    <t xml:space="preserve">VEDANTI  SUMIT BELENOR</t>
  </si>
  <si>
    <t xml:space="preserve">400015</t>
  </si>
  <si>
    <t xml:space="preserve">OP00466572</t>
  </si>
  <si>
    <t xml:space="preserve">PARAKRAMSINH  JADEJA</t>
  </si>
  <si>
    <t xml:space="preserve">OS18843303</t>
  </si>
  <si>
    <t xml:space="preserve">AVADHESH  GUPTA</t>
  </si>
  <si>
    <t xml:space="preserve">OS18892218</t>
  </si>
  <si>
    <t xml:space="preserve">PURNIMA  GOSWAMI</t>
  </si>
  <si>
    <t xml:space="preserve">OS18871973</t>
  </si>
  <si>
    <t xml:space="preserve">DARPAN  SAHU</t>
  </si>
  <si>
    <t xml:space="preserve">324007</t>
  </si>
  <si>
    <t xml:space="preserve">OS18895634</t>
  </si>
  <si>
    <t xml:space="preserve">DINESH CHANDRA  PANCHAL</t>
  </si>
  <si>
    <t xml:space="preserve">314025</t>
  </si>
  <si>
    <t xml:space="preserve">OS18897119</t>
  </si>
  <si>
    <t xml:space="preserve">PUNITH KUMAR  SHETTY B</t>
  </si>
  <si>
    <t xml:space="preserve">574231</t>
  </si>
  <si>
    <t xml:space="preserve">OS18901286</t>
  </si>
  <si>
    <t xml:space="preserve">MANISH  ..</t>
  </si>
  <si>
    <t xml:space="preserve">575005</t>
  </si>
  <si>
    <t xml:space="preserve">PA52063166</t>
  </si>
  <si>
    <t xml:space="preserve">PRATIK  PATEL</t>
  </si>
  <si>
    <t xml:space="preserve">OS18847785</t>
  </si>
  <si>
    <t xml:space="preserve">JATINKUMAR  SHAH</t>
  </si>
  <si>
    <t xml:space="preserve">382443</t>
  </si>
  <si>
    <t xml:space="preserve">OS18881910</t>
  </si>
  <si>
    <t xml:space="preserve">KAVITABEN GIRDHARILAL  THAKKAR</t>
  </si>
  <si>
    <t xml:space="preserve">OS18849464</t>
  </si>
  <si>
    <t xml:space="preserve">NAZIR ALI  SEKH</t>
  </si>
  <si>
    <t xml:space="preserve">743355</t>
  </si>
  <si>
    <t xml:space="preserve">OS18875686</t>
  </si>
  <si>
    <t xml:space="preserve">KILLEMSETTY  NAMESH</t>
  </si>
  <si>
    <t xml:space="preserve">760002</t>
  </si>
  <si>
    <t xml:space="preserve">OS18875584</t>
  </si>
  <si>
    <t xml:space="preserve">ANIRUDHA  SWAIN</t>
  </si>
  <si>
    <t xml:space="preserve">OS18875605</t>
  </si>
  <si>
    <t xml:space="preserve">NITIN  SINGH</t>
  </si>
  <si>
    <t xml:space="preserve">OP00465474</t>
  </si>
  <si>
    <t xml:space="preserve">REKHA  RANI</t>
  </si>
  <si>
    <t xml:space="preserve">141401</t>
  </si>
  <si>
    <t xml:space="preserve">OS18707245</t>
  </si>
  <si>
    <t xml:space="preserve">ASHISH  SINGH KUSHWAHA</t>
  </si>
  <si>
    <t xml:space="preserve">211013</t>
  </si>
  <si>
    <t xml:space="preserve">OS05640821</t>
  </si>
  <si>
    <t xml:space="preserve">SUBRATA  MUKHERJEE</t>
  </si>
  <si>
    <t xml:space="preserve">700135</t>
  </si>
  <si>
    <t xml:space="preserve">OL00563979</t>
  </si>
  <si>
    <t xml:space="preserve">MANTHAN  TRIPATHI</t>
  </si>
  <si>
    <t xml:space="preserve">OS18890305</t>
  </si>
  <si>
    <t xml:space="preserve">YOGESH  JAIN</t>
  </si>
  <si>
    <t xml:space="preserve">380007</t>
  </si>
  <si>
    <t xml:space="preserve">OB18779932</t>
  </si>
  <si>
    <t xml:space="preserve">NEETU  RATHI</t>
  </si>
  <si>
    <t xml:space="preserve">OS18805969</t>
  </si>
  <si>
    <t xml:space="preserve">MAHESH  MANOHAR JAGDALE</t>
  </si>
  <si>
    <t xml:space="preserve">OP00462625</t>
  </si>
  <si>
    <t xml:space="preserve">SANGEETA  SHAH</t>
  </si>
  <si>
    <t xml:space="preserve">OS18754300</t>
  </si>
  <si>
    <t xml:space="preserve">KALYAN  KUMAR SAHOO</t>
  </si>
  <si>
    <t xml:space="preserve">492014</t>
  </si>
  <si>
    <t xml:space="preserve">OP00463943</t>
  </si>
  <si>
    <t xml:space="preserve">ASHOK PALLIYAL  THODIYIL PANIKKER</t>
  </si>
  <si>
    <t xml:space="preserve">682032</t>
  </si>
  <si>
    <t xml:space="preserve">PA45260933</t>
  </si>
  <si>
    <t xml:space="preserve">SACHIN D  KHANDEKAR</t>
  </si>
  <si>
    <t xml:space="preserve">PA45971419</t>
  </si>
  <si>
    <t xml:space="preserve">SACHI  PAREKH</t>
  </si>
  <si>
    <t xml:space="preserve">380050</t>
  </si>
  <si>
    <t xml:space="preserve">OS18856496</t>
  </si>
  <si>
    <t xml:space="preserve">ASHINI VISHAL  SHAH</t>
  </si>
  <si>
    <t xml:space="preserve">OS18858452</t>
  </si>
  <si>
    <t xml:space="preserve">SAURIN MANOJKUAMR  SHAH</t>
  </si>
  <si>
    <t xml:space="preserve">OS18886258</t>
  </si>
  <si>
    <t xml:space="preserve">ANURAG  SINGH</t>
  </si>
  <si>
    <t xml:space="preserve">482009</t>
  </si>
  <si>
    <t xml:space="preserve">OP00462955</t>
  </si>
  <si>
    <t xml:space="preserve">ASHISH SUDHAKARRAO  KOHALE</t>
  </si>
  <si>
    <t xml:space="preserve">440013</t>
  </si>
  <si>
    <t xml:space="preserve">OB18741213</t>
  </si>
  <si>
    <t xml:space="preserve">MANISH  ARVIND RATHI</t>
  </si>
  <si>
    <t xml:space="preserve">440012</t>
  </si>
  <si>
    <t xml:space="preserve">OP00463509</t>
  </si>
  <si>
    <t xml:space="preserve">AVINASH  NARE</t>
  </si>
  <si>
    <t xml:space="preserve">431709</t>
  </si>
  <si>
    <t xml:space="preserve">OP00464859</t>
  </si>
  <si>
    <t xml:space="preserve">PRITI DNYANOBARAO  KADAM</t>
  </si>
  <si>
    <t xml:space="preserve">OB18854977</t>
  </si>
  <si>
    <t xml:space="preserve">KARAN  DHURIA</t>
  </si>
  <si>
    <t xml:space="preserve">335512</t>
  </si>
  <si>
    <t xml:space="preserve">OP00464336</t>
  </si>
  <si>
    <t xml:space="preserve">CHANDAN  KUMAR SINGH</t>
  </si>
  <si>
    <t xml:space="preserve">OP00464265</t>
  </si>
  <si>
    <t xml:space="preserve">NAVDEEP  NEHRA</t>
  </si>
  <si>
    <t xml:space="preserve">332602</t>
  </si>
  <si>
    <t xml:space="preserve">OP00462740</t>
  </si>
  <si>
    <t xml:space="preserve">LAXMI  JAIN</t>
  </si>
  <si>
    <t xml:space="preserve">327001</t>
  </si>
  <si>
    <t xml:space="preserve">OS18876179</t>
  </si>
  <si>
    <t xml:space="preserve">ASHISH  ASTHANA</t>
  </si>
  <si>
    <t xml:space="preserve">OS14278273</t>
  </si>
  <si>
    <t xml:space="preserve">MONISH  GHADGE</t>
  </si>
  <si>
    <t xml:space="preserve">500029</t>
  </si>
  <si>
    <t xml:space="preserve">OS18791514_C0563706</t>
  </si>
  <si>
    <t xml:space="preserve">SUDHINDRANATH  NEELA</t>
  </si>
  <si>
    <t xml:space="preserve">500044</t>
  </si>
  <si>
    <t xml:space="preserve">OS18830904_C0885775</t>
  </si>
  <si>
    <t xml:space="preserve">PADMA PRASAD  YALLAKARA</t>
  </si>
  <si>
    <t xml:space="preserve">OS18857165_C1903221</t>
  </si>
  <si>
    <t xml:space="preserve">SUSHMA  TATINENI</t>
  </si>
  <si>
    <t xml:space="preserve">OS18801364_C0591547</t>
  </si>
  <si>
    <t xml:space="preserve">NAGA SHAKTIDHAR  Y</t>
  </si>
  <si>
    <t xml:space="preserve">OS18836633_C1116653</t>
  </si>
  <si>
    <t xml:space="preserve">CHIRUVOLU SAI  LAKSHMI MANOZNA</t>
  </si>
  <si>
    <t xml:space="preserve">OS18852464_C1696499</t>
  </si>
  <si>
    <t xml:space="preserve">MAMTA  ACHARYA</t>
  </si>
  <si>
    <t xml:space="preserve">342005</t>
  </si>
  <si>
    <t xml:space="preserve">OS18846473</t>
  </si>
  <si>
    <t xml:space="preserve">KAVITA DAKSHAT  CHIMBAIKAR</t>
  </si>
  <si>
    <t xml:space="preserve">OP00457681</t>
  </si>
  <si>
    <t xml:space="preserve">DEEPAKSINGH BIRPAL  BUTOLA</t>
  </si>
  <si>
    <t xml:space="preserve">OS18840273</t>
  </si>
  <si>
    <t xml:space="preserve">MAHESH R  SAWANT</t>
  </si>
  <si>
    <t xml:space="preserve">400033</t>
  </si>
  <si>
    <t xml:space="preserve">OB18777452</t>
  </si>
  <si>
    <t xml:space="preserve">KHAGESWAR  SAHU</t>
  </si>
  <si>
    <t xml:space="preserve">OS18867874</t>
  </si>
  <si>
    <t xml:space="preserve">VVM KRISHNA  KELLA</t>
  </si>
  <si>
    <t xml:space="preserve">OS18736877</t>
  </si>
  <si>
    <t xml:space="preserve">STUZA SOLUTIONS PRIVATE LIMITED</t>
  </si>
  <si>
    <t xml:space="preserve">OS18822462</t>
  </si>
  <si>
    <t xml:space="preserve">SUKHDEEP  KAUR</t>
  </si>
  <si>
    <t xml:space="preserve">160062</t>
  </si>
  <si>
    <t xml:space="preserve">OS18840757</t>
  </si>
  <si>
    <t xml:space="preserve">MANJIT  KAUR</t>
  </si>
  <si>
    <t xml:space="preserve">141007</t>
  </si>
  <si>
    <t xml:space="preserve">OS18885631</t>
  </si>
  <si>
    <t xml:space="preserve">JASWINDER  KAUR</t>
  </si>
  <si>
    <t xml:space="preserve">141003</t>
  </si>
  <si>
    <t xml:space="preserve">OS18865158</t>
  </si>
  <si>
    <t xml:space="preserve">PAIKIRAY  PAREYA</t>
  </si>
  <si>
    <t xml:space="preserve">833201</t>
  </si>
  <si>
    <t xml:space="preserve">OS18819603</t>
  </si>
  <si>
    <t xml:space="preserve">SAJAL KUMAR  CHAKI</t>
  </si>
  <si>
    <t xml:space="preserve">831015</t>
  </si>
  <si>
    <t xml:space="preserve">OS18860346</t>
  </si>
  <si>
    <t xml:space="preserve">PRAMOD  KUMAR</t>
  </si>
  <si>
    <t xml:space="preserve">831002</t>
  </si>
  <si>
    <t xml:space="preserve">OS18849301</t>
  </si>
  <si>
    <t xml:space="preserve">NIKHIL CHANDRA  JHA</t>
  </si>
  <si>
    <t xml:space="preserve">814101</t>
  </si>
  <si>
    <t xml:space="preserve">OS18701510</t>
  </si>
  <si>
    <t xml:space="preserve">NANDANI  KUMARI</t>
  </si>
  <si>
    <t xml:space="preserve">811202</t>
  </si>
  <si>
    <t xml:space="preserve">OS18895643</t>
  </si>
  <si>
    <t xml:space="preserve">UTTAL  DAS</t>
  </si>
  <si>
    <t xml:space="preserve">700028</t>
  </si>
  <si>
    <t xml:space="preserve">OS18157885</t>
  </si>
  <si>
    <t xml:space="preserve">VADAKE EDIVETTIYAKATH KALATHIL  SULAIKHA</t>
  </si>
  <si>
    <t xml:space="preserve">676102</t>
  </si>
  <si>
    <t xml:space="preserve">PA52128469</t>
  </si>
  <si>
    <t xml:space="preserve">SABU  JOSE</t>
  </si>
  <si>
    <t xml:space="preserve">673611</t>
  </si>
  <si>
    <t xml:space="preserve">OS18890480</t>
  </si>
  <si>
    <t xml:space="preserve">SHYAMALA  K</t>
  </si>
  <si>
    <t xml:space="preserve">670741</t>
  </si>
  <si>
    <t xml:space="preserve">OS18888878</t>
  </si>
  <si>
    <t xml:space="preserve">vasudeo narsingh  herwadkar</t>
  </si>
  <si>
    <t xml:space="preserve">WL00635212</t>
  </si>
  <si>
    <t xml:space="preserve">YOGESH SURYAKANT  FIRODE</t>
  </si>
  <si>
    <t xml:space="preserve">OS18886203</t>
  </si>
  <si>
    <t xml:space="preserve">MONALI SANDIP  SHINDE</t>
  </si>
  <si>
    <t xml:space="preserve">411058</t>
  </si>
  <si>
    <t xml:space="preserve">OS18882069</t>
  </si>
  <si>
    <t xml:space="preserve">VANDANA RAHUL  BHILARE</t>
  </si>
  <si>
    <t xml:space="preserve">OS18900324</t>
  </si>
  <si>
    <t xml:space="preserve">SONIYA  DIKE</t>
  </si>
  <si>
    <t xml:space="preserve">OS18914980</t>
  </si>
  <si>
    <t xml:space="preserve">VENDEEP TECHNOIDENTITY SOLUTIONS PVT LTD</t>
  </si>
  <si>
    <t xml:space="preserve">500032</t>
  </si>
  <si>
    <t xml:space="preserve">OS18554904</t>
  </si>
  <si>
    <t xml:space="preserve">CHANDRAGOUD PANCHANAGOUD  GIDI</t>
  </si>
  <si>
    <t xml:space="preserve">591117</t>
  </si>
  <si>
    <t xml:space="preserve">OS18901369</t>
  </si>
  <si>
    <t xml:space="preserve">CHANNABASAVARAJ  .</t>
  </si>
  <si>
    <t xml:space="preserve">585224</t>
  </si>
  <si>
    <t xml:space="preserve">OS18899014</t>
  </si>
  <si>
    <t xml:space="preserve">ANIL VAMAN  KHARAT</t>
  </si>
  <si>
    <t xml:space="preserve">421204</t>
  </si>
  <si>
    <t xml:space="preserve">OS18857107</t>
  </si>
  <si>
    <t xml:space="preserve">GLADY THOMAS  .</t>
  </si>
  <si>
    <t xml:space="preserve">679328</t>
  </si>
  <si>
    <t xml:space="preserve">OS18826794</t>
  </si>
  <si>
    <t xml:space="preserve">VIVEK  G</t>
  </si>
  <si>
    <t xml:space="preserve">678703</t>
  </si>
  <si>
    <t xml:space="preserve">OS18871990</t>
  </si>
  <si>
    <t xml:space="preserve">SUBHASH  K M</t>
  </si>
  <si>
    <t xml:space="preserve">678571</t>
  </si>
  <si>
    <t xml:space="preserve">OS18846719</t>
  </si>
  <si>
    <t xml:space="preserve">ANEESH  K</t>
  </si>
  <si>
    <t xml:space="preserve">OS18895612</t>
  </si>
  <si>
    <t xml:space="preserve">RESMI  S</t>
  </si>
  <si>
    <t xml:space="preserve">676123</t>
  </si>
  <si>
    <t xml:space="preserve">PA52128074</t>
  </si>
  <si>
    <t xml:space="preserve">HANAMANTH  GANIGER</t>
  </si>
  <si>
    <t xml:space="preserve">587116</t>
  </si>
  <si>
    <t xml:space="preserve">OS18866664</t>
  </si>
  <si>
    <t xml:space="preserve">PARESHA  SHAH</t>
  </si>
  <si>
    <t xml:space="preserve">390025</t>
  </si>
  <si>
    <t xml:space="preserve">OS18868779</t>
  </si>
  <si>
    <t xml:space="preserve">DINESH  KUMAR</t>
  </si>
  <si>
    <t xml:space="preserve">394510</t>
  </si>
  <si>
    <t xml:space="preserve">OS18859709</t>
  </si>
  <si>
    <t xml:space="preserve">JAYDIP CHHAGANBHAI  PAIJA</t>
  </si>
  <si>
    <t xml:space="preserve">395006</t>
  </si>
  <si>
    <t xml:space="preserve">WL00632253</t>
  </si>
  <si>
    <t xml:space="preserve">AMRUTH  IRKAL</t>
  </si>
  <si>
    <t xml:space="preserve">OS18860982</t>
  </si>
  <si>
    <t xml:space="preserve">AFROZ  PASHA</t>
  </si>
  <si>
    <t xml:space="preserve">580021</t>
  </si>
  <si>
    <t xml:space="preserve">OS18870110</t>
  </si>
  <si>
    <t xml:space="preserve">NEETI PRATAP  SINGH</t>
  </si>
  <si>
    <t xml:space="preserve">122102</t>
  </si>
  <si>
    <t xml:space="preserve">OS18848675</t>
  </si>
  <si>
    <t xml:space="preserve">KRISHAN  KUMAR</t>
  </si>
  <si>
    <t xml:space="preserve">122051</t>
  </si>
  <si>
    <t xml:space="preserve">OS18875588</t>
  </si>
  <si>
    <t xml:space="preserve">PANCHUBHAI  GOSWAMI</t>
  </si>
  <si>
    <t xml:space="preserve">382418</t>
  </si>
  <si>
    <t xml:space="preserve">OS18884328_C3454891</t>
  </si>
  <si>
    <t xml:space="preserve">PRATHIBHA MENON  K</t>
  </si>
  <si>
    <t xml:space="preserve">673002</t>
  </si>
  <si>
    <t xml:space="preserve">PA52126911</t>
  </si>
  <si>
    <t xml:space="preserve">AMIT BHANWARLAL  JAJOO</t>
  </si>
  <si>
    <t xml:space="preserve">400018</t>
  </si>
  <si>
    <t xml:space="preserve">OS18791863_C0564063</t>
  </si>
  <si>
    <t xml:space="preserve">GANESH  SAPKAL</t>
  </si>
  <si>
    <t xml:space="preserve">400030</t>
  </si>
  <si>
    <t xml:space="preserve">OP00459090_C0466212</t>
  </si>
  <si>
    <t xml:space="preserve">DEEPA  DUBEY</t>
  </si>
  <si>
    <t xml:space="preserve">OS18646308_B8088924</t>
  </si>
  <si>
    <t xml:space="preserve">RISHIKUMAR  BARASIA</t>
  </si>
  <si>
    <t xml:space="preserve">OS18793492_C0574690</t>
  </si>
  <si>
    <t xml:space="preserve">NIKHIL GOKUL  SONAVANE</t>
  </si>
  <si>
    <t xml:space="preserve">400055</t>
  </si>
  <si>
    <t xml:space="preserve">OB18888472_C3496622</t>
  </si>
  <si>
    <t xml:space="preserve">VIREN FABY  MIRANDA</t>
  </si>
  <si>
    <t xml:space="preserve">OS18888555_C3496868</t>
  </si>
  <si>
    <t xml:space="preserve">ANJALI  SATOSKAR</t>
  </si>
  <si>
    <t xml:space="preserve">400056</t>
  </si>
  <si>
    <t xml:space="preserve">OS18760284_C0137503</t>
  </si>
  <si>
    <t xml:space="preserve">VARUN  SHANBHAG</t>
  </si>
  <si>
    <t xml:space="preserve">400057</t>
  </si>
  <si>
    <t xml:space="preserve">OS18808034_C0629176</t>
  </si>
  <si>
    <t xml:space="preserve">SUREKHA TULSIDAS  SHANBHAG</t>
  </si>
  <si>
    <t xml:space="preserve">OS18899308_C3599986</t>
  </si>
  <si>
    <t xml:space="preserve">VISHAL VILAS  KAMBLE</t>
  </si>
  <si>
    <t xml:space="preserve">400058</t>
  </si>
  <si>
    <t xml:space="preserve">OS18736891_B9228530</t>
  </si>
  <si>
    <t xml:space="preserve">KAJI  AFTAB</t>
  </si>
  <si>
    <t xml:space="preserve">380051</t>
  </si>
  <si>
    <t xml:space="preserve">OS18773957_C0383445</t>
  </si>
  <si>
    <t xml:space="preserve">JULEE SHESHRAM  VERMA</t>
  </si>
  <si>
    <t xml:space="preserve">380058</t>
  </si>
  <si>
    <t xml:space="preserve">OS18865378_C1992245</t>
  </si>
  <si>
    <t xml:space="preserve">REETI  DUGGAL</t>
  </si>
  <si>
    <t xml:space="preserve">OS18870333</t>
  </si>
  <si>
    <t xml:space="preserve">AKSHATA  SHAH</t>
  </si>
  <si>
    <t xml:space="preserve">390021</t>
  </si>
  <si>
    <t xml:space="preserve">OS18859058</t>
  </si>
  <si>
    <t xml:space="preserve">BINITA  PARIKH</t>
  </si>
  <si>
    <t xml:space="preserve">OS18915730</t>
  </si>
  <si>
    <t xml:space="preserve">PRABAKARAN  R</t>
  </si>
  <si>
    <t xml:space="preserve">600013</t>
  </si>
  <si>
    <t xml:space="preserve">OS18855217</t>
  </si>
  <si>
    <t xml:space="preserve">SIDDHARTH A BOTHRA  .</t>
  </si>
  <si>
    <t xml:space="preserve">600007</t>
  </si>
  <si>
    <t xml:space="preserve">OS18888757</t>
  </si>
  <si>
    <t xml:space="preserve">MOUNESH IRAPPA  BADIGER</t>
  </si>
  <si>
    <t xml:space="preserve">OS18909273</t>
  </si>
  <si>
    <t xml:space="preserve">CHANDRESH  NATU</t>
  </si>
  <si>
    <t xml:space="preserve">122002</t>
  </si>
  <si>
    <t xml:space="preserve">OS18842139</t>
  </si>
  <si>
    <t xml:space="preserve">VIKASH  .</t>
  </si>
  <si>
    <t xml:space="preserve">OS18867166</t>
  </si>
  <si>
    <t xml:space="preserve">SACHIN  SINGHAL</t>
  </si>
  <si>
    <t xml:space="preserve">OS18861496</t>
  </si>
  <si>
    <t xml:space="preserve">ARATI  SOHANKI</t>
  </si>
  <si>
    <t xml:space="preserve">756019</t>
  </si>
  <si>
    <t xml:space="preserve">OS18883764</t>
  </si>
  <si>
    <t xml:space="preserve">MADHUPARNA  CHATTERJEE</t>
  </si>
  <si>
    <t xml:space="preserve">700060</t>
  </si>
  <si>
    <t xml:space="preserve">OS18886407</t>
  </si>
  <si>
    <t xml:space="preserve">JAYALAKSHMI  R</t>
  </si>
  <si>
    <t xml:space="preserve">600019</t>
  </si>
  <si>
    <t xml:space="preserve">OS18917510</t>
  </si>
  <si>
    <t xml:space="preserve">RAMANATHAN  R</t>
  </si>
  <si>
    <t xml:space="preserve">600018</t>
  </si>
  <si>
    <t xml:space="preserve">OS18854755</t>
  </si>
  <si>
    <t xml:space="preserve">SEKH ANISUL  HOQUE</t>
  </si>
  <si>
    <t xml:space="preserve">743125</t>
  </si>
  <si>
    <t xml:space="preserve">OS18875664</t>
  </si>
  <si>
    <t xml:space="preserve">SHYAMALI  SHARMA</t>
  </si>
  <si>
    <t xml:space="preserve">741404</t>
  </si>
  <si>
    <t xml:space="preserve">OS18892053</t>
  </si>
  <si>
    <t xml:space="preserve">RAMPROKASH  AGARWALA</t>
  </si>
  <si>
    <t xml:space="preserve">742102</t>
  </si>
  <si>
    <t xml:space="preserve">OS18856627</t>
  </si>
  <si>
    <t xml:space="preserve">KANIKA  DAS</t>
  </si>
  <si>
    <t xml:space="preserve">742213</t>
  </si>
  <si>
    <t xml:space="preserve">OS18901738</t>
  </si>
  <si>
    <t xml:space="preserve">SURENDER  SINGH</t>
  </si>
  <si>
    <t xml:space="preserve">136118</t>
  </si>
  <si>
    <t xml:space="preserve">OS18841509</t>
  </si>
  <si>
    <t xml:space="preserve">JAGDISH CHANDER  SAINI</t>
  </si>
  <si>
    <t xml:space="preserve">133104</t>
  </si>
  <si>
    <t xml:space="preserve">OS18761637</t>
  </si>
  <si>
    <t xml:space="preserve">SHIVJI  PANDIT</t>
  </si>
  <si>
    <t xml:space="preserve">124001</t>
  </si>
  <si>
    <t xml:space="preserve">OS18812607</t>
  </si>
  <si>
    <t xml:space="preserve">MEGHANTA  DAS</t>
  </si>
  <si>
    <t xml:space="preserve">700046</t>
  </si>
  <si>
    <t xml:space="preserve">OB18893227</t>
  </si>
  <si>
    <t xml:space="preserve">SADANANDA  BHUNIA</t>
  </si>
  <si>
    <t xml:space="preserve">700034</t>
  </si>
  <si>
    <t xml:space="preserve">OS18892899</t>
  </si>
  <si>
    <t xml:space="preserve">JULIE  DAVID</t>
  </si>
  <si>
    <t xml:space="preserve">400064</t>
  </si>
  <si>
    <t xml:space="preserve">OS18855770</t>
  </si>
  <si>
    <t xml:space="preserve">BERTHA MARGARET  RODRIGUES</t>
  </si>
  <si>
    <t xml:space="preserve">OS18866546</t>
  </si>
  <si>
    <t xml:space="preserve">DIPEN PRADIP  PARIKH</t>
  </si>
  <si>
    <t xml:space="preserve">OS18809362</t>
  </si>
  <si>
    <t xml:space="preserve">PANKAJ ASHOK  CHANDELKAR</t>
  </si>
  <si>
    <t xml:space="preserve">OS18903526</t>
  </si>
  <si>
    <t xml:space="preserve">SWETHA  P T</t>
  </si>
  <si>
    <t xml:space="preserve">670601</t>
  </si>
  <si>
    <t xml:space="preserve">PA52128125</t>
  </si>
  <si>
    <t xml:space="preserve">BALAKRISHNAN NAMBIAR  EDATHIL</t>
  </si>
  <si>
    <t xml:space="preserve">670502</t>
  </si>
  <si>
    <t xml:space="preserve">OS18848993</t>
  </si>
  <si>
    <t xml:space="preserve">ANANDA KRISHNAN  S</t>
  </si>
  <si>
    <t xml:space="preserve">643001</t>
  </si>
  <si>
    <t xml:space="preserve">OS18714859</t>
  </si>
  <si>
    <t xml:space="preserve">KAVITHA  S</t>
  </si>
  <si>
    <t xml:space="preserve">642129</t>
  </si>
  <si>
    <t xml:space="preserve">OS18792984</t>
  </si>
  <si>
    <t xml:space="preserve">GOKUL  S</t>
  </si>
  <si>
    <t xml:space="preserve">642007</t>
  </si>
  <si>
    <t xml:space="preserve">OS18866154</t>
  </si>
  <si>
    <t xml:space="preserve">ANANTHAGURU PRASAD  S</t>
  </si>
  <si>
    <t xml:space="preserve">641025</t>
  </si>
  <si>
    <t xml:space="preserve">PA52138857</t>
  </si>
  <si>
    <t xml:space="preserve">BALAKRISHNAN  C</t>
  </si>
  <si>
    <t xml:space="preserve">641023</t>
  </si>
  <si>
    <t xml:space="preserve">PA52079003</t>
  </si>
  <si>
    <t xml:space="preserve">SURABHI SURYAKANT  GHODGEKAR</t>
  </si>
  <si>
    <t xml:space="preserve">OS18916498</t>
  </si>
  <si>
    <t xml:space="preserve">AMIT AUROBINDA  NAYAK</t>
  </si>
  <si>
    <t xml:space="preserve">OS18820811</t>
  </si>
  <si>
    <t xml:space="preserve">SRIKANTA  SAHU</t>
  </si>
  <si>
    <t xml:space="preserve">756100</t>
  </si>
  <si>
    <t xml:space="preserve">OC6343839AW0101</t>
  </si>
  <si>
    <t xml:space="preserve">PUSHPINDER  TULI</t>
  </si>
  <si>
    <t xml:space="preserve">OS18851570</t>
  </si>
  <si>
    <t xml:space="preserve">PRANITA  PANDA</t>
  </si>
  <si>
    <t xml:space="preserve">756001</t>
  </si>
  <si>
    <t xml:space="preserve">OC6372039AY0101</t>
  </si>
  <si>
    <t xml:space="preserve">SOORAJ KRISHNA  G</t>
  </si>
  <si>
    <t xml:space="preserve">636102</t>
  </si>
  <si>
    <t xml:space="preserve">OS18860521</t>
  </si>
  <si>
    <t xml:space="preserve">YOGESHA H  M</t>
  </si>
  <si>
    <t xml:space="preserve">571617</t>
  </si>
  <si>
    <t xml:space="preserve">OS18633278</t>
  </si>
  <si>
    <t xml:space="preserve">GURUSELVI T  .</t>
  </si>
  <si>
    <t xml:space="preserve">626124</t>
  </si>
  <si>
    <t xml:space="preserve">OS18755917</t>
  </si>
  <si>
    <t xml:space="preserve">VIJAYALAKSHMI  S</t>
  </si>
  <si>
    <t xml:space="preserve">OS18809431</t>
  </si>
  <si>
    <t xml:space="preserve">RADHAKRISHNAN  PADINCHARATHU MADATH</t>
  </si>
  <si>
    <t xml:space="preserve">670501</t>
  </si>
  <si>
    <t xml:space="preserve">OS18768936</t>
  </si>
  <si>
    <t xml:space="preserve">ROSHAN NINAN  THOMAS</t>
  </si>
  <si>
    <t xml:space="preserve">682033</t>
  </si>
  <si>
    <t xml:space="preserve">OC6368020KC0202</t>
  </si>
  <si>
    <t xml:space="preserve">ANN  GEORGE</t>
  </si>
  <si>
    <t xml:space="preserve">683108</t>
  </si>
  <si>
    <t xml:space="preserve">OS18840817</t>
  </si>
  <si>
    <t xml:space="preserve">ANKUR  VYAS</t>
  </si>
  <si>
    <t xml:space="preserve">OS18886658</t>
  </si>
  <si>
    <t xml:space="preserve">VIJAY KUMAR  MODI</t>
  </si>
  <si>
    <t xml:space="preserve">OS18840862</t>
  </si>
  <si>
    <t xml:space="preserve">MANJU  RANI</t>
  </si>
  <si>
    <t xml:space="preserve">250001</t>
  </si>
  <si>
    <t xml:space="preserve">OS18858325</t>
  </si>
  <si>
    <t xml:space="preserve">NITESH  CHAVAN</t>
  </si>
  <si>
    <t xml:space="preserve">OS18847944</t>
  </si>
  <si>
    <t xml:space="preserve">MEERA MANOJ  PHADKE</t>
  </si>
  <si>
    <t xml:space="preserve">OS18910924</t>
  </si>
  <si>
    <t xml:space="preserve">LAVINA DINESH  POOJARI</t>
  </si>
  <si>
    <t xml:space="preserve">OS18882204</t>
  </si>
  <si>
    <t xml:space="preserve">KRISHNA TEJA  THATI</t>
  </si>
  <si>
    <t xml:space="preserve">OS18782535</t>
  </si>
  <si>
    <t xml:space="preserve">DIPAK  GAIKAR</t>
  </si>
  <si>
    <t xml:space="preserve">421302</t>
  </si>
  <si>
    <t xml:space="preserve">OS18868671</t>
  </si>
  <si>
    <t xml:space="preserve">DEVENDRA  KUMAR</t>
  </si>
  <si>
    <t xml:space="preserve">226005</t>
  </si>
  <si>
    <t xml:space="preserve">OS18881528</t>
  </si>
  <si>
    <t xml:space="preserve">DIVYA  VIG</t>
  </si>
  <si>
    <t xml:space="preserve">248002</t>
  </si>
  <si>
    <t xml:space="preserve">OS18895738</t>
  </si>
  <si>
    <t xml:space="preserve">SHAILRAJ  .</t>
  </si>
  <si>
    <t xml:space="preserve">493773</t>
  </si>
  <si>
    <t xml:space="preserve">OS18822946</t>
  </si>
  <si>
    <t xml:space="preserve">APARNA NILESH  PANDIT</t>
  </si>
  <si>
    <t xml:space="preserve">OS18896184</t>
  </si>
  <si>
    <t xml:space="preserve">DHARMENDRA KUMAR  YADAV</t>
  </si>
  <si>
    <t xml:space="preserve">OS18891822</t>
  </si>
  <si>
    <t xml:space="preserve">S  RAMESH</t>
  </si>
  <si>
    <t xml:space="preserve">OP00457314</t>
  </si>
  <si>
    <t xml:space="preserve">HARISH KUMAR  SINGH</t>
  </si>
  <si>
    <t xml:space="preserve">OC5891307HU0201</t>
  </si>
  <si>
    <t xml:space="preserve">AVI NAUZER  BATLIVALA</t>
  </si>
  <si>
    <t xml:space="preserve">700016</t>
  </si>
  <si>
    <t xml:space="preserve">OS18844754</t>
  </si>
  <si>
    <t xml:space="preserve">CHANDRAKANT  KUSHWAHA</t>
  </si>
  <si>
    <t xml:space="preserve">700080</t>
  </si>
  <si>
    <t xml:space="preserve">OS18823776</t>
  </si>
  <si>
    <t xml:space="preserve">SURENDRA  HEMBRAM</t>
  </si>
  <si>
    <t xml:space="preserve">757003</t>
  </si>
  <si>
    <t xml:space="preserve">OS18805343</t>
  </si>
  <si>
    <t xml:space="preserve">MANJU  CHATTERJEE</t>
  </si>
  <si>
    <t xml:space="preserve">121006</t>
  </si>
  <si>
    <t xml:space="preserve">OS18863618</t>
  </si>
  <si>
    <t xml:space="preserve">BHANDERI KRISHNABEN  PRAVINBHAI</t>
  </si>
  <si>
    <t xml:space="preserve">OS18716947</t>
  </si>
  <si>
    <t xml:space="preserve">AJEESH  SOLOMON</t>
  </si>
  <si>
    <t xml:space="preserve">691511</t>
  </si>
  <si>
    <t xml:space="preserve">OS18768011</t>
  </si>
  <si>
    <t xml:space="preserve">SISIR KUMAR  CHANAK</t>
  </si>
  <si>
    <t xml:space="preserve">721211</t>
  </si>
  <si>
    <t xml:space="preserve">OS18680803</t>
  </si>
  <si>
    <t xml:space="preserve">HETAL SAURIN  JARMARWALA</t>
  </si>
  <si>
    <t xml:space="preserve">OS18765286</t>
  </si>
  <si>
    <t xml:space="preserve">SAMRAT  PATEL</t>
  </si>
  <si>
    <t xml:space="preserve">OS18831773</t>
  </si>
  <si>
    <t xml:space="preserve">GAGAN  DEEP SINGH</t>
  </si>
  <si>
    <t xml:space="preserve">831006</t>
  </si>
  <si>
    <t xml:space="preserve">OP00463427</t>
  </si>
  <si>
    <t xml:space="preserve">REKHA  V</t>
  </si>
  <si>
    <t xml:space="preserve">608102</t>
  </si>
  <si>
    <t xml:space="preserve">OC5856356HU0202</t>
  </si>
  <si>
    <t xml:space="preserve">SUNIL  SINGH</t>
  </si>
  <si>
    <t xml:space="preserve">242001</t>
  </si>
  <si>
    <t xml:space="preserve">OS18834718</t>
  </si>
  <si>
    <t xml:space="preserve">MAJESH  M</t>
  </si>
  <si>
    <t xml:space="preserve">688561</t>
  </si>
  <si>
    <t xml:space="preserve">OS18816070</t>
  </si>
  <si>
    <t xml:space="preserve">AJAY  AGARWAL</t>
  </si>
  <si>
    <t xml:space="preserve">226020</t>
  </si>
  <si>
    <t xml:space="preserve">OS18832043</t>
  </si>
  <si>
    <t xml:space="preserve">SOLANKI VISHAL  KISHORBHAI</t>
  </si>
  <si>
    <t xml:space="preserve">380052</t>
  </si>
  <si>
    <t xml:space="preserve">OS18815575</t>
  </si>
  <si>
    <t xml:space="preserve">G RUFUS MARIA  BOUNOPARTE</t>
  </si>
  <si>
    <t xml:space="preserve">560008</t>
  </si>
  <si>
    <t xml:space="preserve">PA52124978</t>
  </si>
  <si>
    <t xml:space="preserve">SREESOBH  K V</t>
  </si>
  <si>
    <t xml:space="preserve">678633</t>
  </si>
  <si>
    <t xml:space="preserve">PA52127303</t>
  </si>
  <si>
    <t xml:space="preserve">AJIT  SINGH</t>
  </si>
  <si>
    <t xml:space="preserve">307001</t>
  </si>
  <si>
    <t xml:space="preserve">OC5898104HU0201</t>
  </si>
  <si>
    <t xml:space="preserve">TARUN  SHARMA</t>
  </si>
  <si>
    <t xml:space="preserve">OP00454554</t>
  </si>
  <si>
    <t xml:space="preserve">ASHOK  KOPPERA</t>
  </si>
  <si>
    <t xml:space="preserve">500016</t>
  </si>
  <si>
    <t xml:space="preserve">OB18819927</t>
  </si>
  <si>
    <t xml:space="preserve">Y VENKATA  NAGA SANDHYA</t>
  </si>
  <si>
    <t xml:space="preserve">OS18854686</t>
  </si>
  <si>
    <t xml:space="preserve">T UDAY  KUMAR</t>
  </si>
  <si>
    <t xml:space="preserve">OB18840642</t>
  </si>
  <si>
    <t xml:space="preserve">OS18555640</t>
  </si>
  <si>
    <t xml:space="preserve">OS18526883</t>
  </si>
  <si>
    <t xml:space="preserve">OS18527183</t>
  </si>
  <si>
    <t xml:space="preserve">OS18526860</t>
  </si>
  <si>
    <t xml:space="preserve">NAGA MANUSHA  RAYAPALLI</t>
  </si>
  <si>
    <t xml:space="preserve">OC5914523KA0202</t>
  </si>
  <si>
    <t xml:space="preserve">MALEPATI  NEERAJA</t>
  </si>
  <si>
    <t xml:space="preserve">500009</t>
  </si>
  <si>
    <t xml:space="preserve">OC6366202KC0201</t>
  </si>
  <si>
    <t xml:space="preserve">VALAJA  JOSHNA</t>
  </si>
  <si>
    <t xml:space="preserve">OS18799698</t>
  </si>
  <si>
    <t xml:space="preserve">ISHWAR SIDDAPPA  PATIL</t>
  </si>
  <si>
    <t xml:space="preserve">591307</t>
  </si>
  <si>
    <t xml:space="preserve">OC5896035KA0201</t>
  </si>
  <si>
    <t xml:space="preserve">GIRISH GANAPATHY  SHENOY</t>
  </si>
  <si>
    <t xml:space="preserve">OS18864690</t>
  </si>
  <si>
    <t xml:space="preserve">MAIMUR  SULTAN</t>
  </si>
  <si>
    <t xml:space="preserve">854103</t>
  </si>
  <si>
    <t xml:space="preserve">OS18881069</t>
  </si>
  <si>
    <t xml:space="preserve">KONDATI  TANIA MOSES</t>
  </si>
  <si>
    <t xml:space="preserve">500008</t>
  </si>
  <si>
    <t xml:space="preserve">OP00466234</t>
  </si>
  <si>
    <t xml:space="preserve">GANPAT JAIN  .</t>
  </si>
  <si>
    <t xml:space="preserve">OS18830229</t>
  </si>
  <si>
    <t xml:space="preserve">SWATI AMITKUMAR  SARASWAT</t>
  </si>
  <si>
    <t xml:space="preserve">OS18910277_C3647969</t>
  </si>
  <si>
    <t xml:space="preserve">BALJEET  SINGH</t>
  </si>
  <si>
    <t xml:space="preserve">OS18771816</t>
  </si>
  <si>
    <t xml:space="preserve">AMIT  VERMA</t>
  </si>
  <si>
    <t xml:space="preserve">122003</t>
  </si>
  <si>
    <t xml:space="preserve">OB18913227</t>
  </si>
  <si>
    <t xml:space="preserve">ACHHAYBAT  MISHRA</t>
  </si>
  <si>
    <t xml:space="preserve">122018</t>
  </si>
  <si>
    <t xml:space="preserve">OP00459872</t>
  </si>
  <si>
    <t xml:space="preserve">NARESH  KUMAR</t>
  </si>
  <si>
    <t xml:space="preserve">OP00465048</t>
  </si>
  <si>
    <t xml:space="preserve">DURGESH RAMESH  TORNEKAR</t>
  </si>
  <si>
    <t xml:space="preserve">OS18868294</t>
  </si>
  <si>
    <t xml:space="preserve">NEDUNCHEZHIAN  BALAVENKATARAMAN</t>
  </si>
  <si>
    <t xml:space="preserve">641042</t>
  </si>
  <si>
    <t xml:space="preserve">OS18863334</t>
  </si>
  <si>
    <t xml:space="preserve">VEDANT  AGRAWAL</t>
  </si>
  <si>
    <t xml:space="preserve">OB18831945</t>
  </si>
  <si>
    <t xml:space="preserve">NAKSHATRA  MUKHOPADHYAY</t>
  </si>
  <si>
    <t xml:space="preserve">712233</t>
  </si>
  <si>
    <t xml:space="preserve">OS18646517</t>
  </si>
  <si>
    <t xml:space="preserve">ARNAB  GHOSH</t>
  </si>
  <si>
    <t xml:space="preserve">712303</t>
  </si>
  <si>
    <t xml:space="preserve">OP00456632</t>
  </si>
  <si>
    <t xml:space="preserve">SUNIL KUMAR  PATRA</t>
  </si>
  <si>
    <t xml:space="preserve">751030</t>
  </si>
  <si>
    <t xml:space="preserve">OS18727773</t>
  </si>
  <si>
    <t xml:space="preserve">OM  BHARWANI</t>
  </si>
  <si>
    <t xml:space="preserve">390022</t>
  </si>
  <si>
    <t xml:space="preserve">OS18719324</t>
  </si>
  <si>
    <t xml:space="preserve">VANITA R  MAVANI</t>
  </si>
  <si>
    <t xml:space="preserve">OS18836361</t>
  </si>
  <si>
    <t xml:space="preserve">NADAR  VENKATESH PERUMAL</t>
  </si>
  <si>
    <t xml:space="preserve">400068</t>
  </si>
  <si>
    <t xml:space="preserve">OS18825976</t>
  </si>
  <si>
    <t xml:space="preserve">PRIYANKA BIBIANA ARULMARY  .</t>
  </si>
  <si>
    <t xml:space="preserve">OS18886268</t>
  </si>
  <si>
    <t xml:space="preserve">NAINA  MOHD SIDDIQ</t>
  </si>
  <si>
    <t xml:space="preserve">OB18740682</t>
  </si>
  <si>
    <t xml:space="preserve">RAJENDRA NAVNITLAL  SHAH</t>
  </si>
  <si>
    <t xml:space="preserve">OS18759399</t>
  </si>
  <si>
    <t xml:space="preserve">RAJESH PRAVINBHAI  SHAH</t>
  </si>
  <si>
    <t xml:space="preserve">380024</t>
  </si>
  <si>
    <t xml:space="preserve">OS16403795</t>
  </si>
  <si>
    <t xml:space="preserve">GANESH VASANT  SHINDE</t>
  </si>
  <si>
    <t xml:space="preserve">400089</t>
  </si>
  <si>
    <t xml:space="preserve">OS18914015</t>
  </si>
  <si>
    <t xml:space="preserve">PRASAD DEEPAK  POTDAR</t>
  </si>
  <si>
    <t xml:space="preserve">OB15954238</t>
  </si>
  <si>
    <t xml:space="preserve">MAHESH B  BALAM</t>
  </si>
  <si>
    <t xml:space="preserve">OS10308205</t>
  </si>
  <si>
    <t xml:space="preserve">ANIL  ASHOKBHAI LUHAR</t>
  </si>
  <si>
    <t xml:space="preserve">394601</t>
  </si>
  <si>
    <t xml:space="preserve">OB16687020</t>
  </si>
  <si>
    <t xml:space="preserve">824231</t>
  </si>
  <si>
    <t xml:space="preserve">OS18764626</t>
  </si>
  <si>
    <t xml:space="preserve">SHANMUGANATHI  V</t>
  </si>
  <si>
    <t xml:space="preserve">621301</t>
  </si>
  <si>
    <t xml:space="preserve">OS18705562</t>
  </si>
  <si>
    <t xml:space="preserve">KATIKA  NEELOFAR</t>
  </si>
  <si>
    <t xml:space="preserve">OS18648752</t>
  </si>
  <si>
    <t xml:space="preserve">BABURAO SIDDHESHWAR  RAJMANE</t>
  </si>
  <si>
    <t xml:space="preserve">OS18669845</t>
  </si>
  <si>
    <t xml:space="preserve">GOVINDLAL  PATEL</t>
  </si>
  <si>
    <t xml:space="preserve">OS15296474</t>
  </si>
  <si>
    <t xml:space="preserve">SEETA MANOJ  DUBE</t>
  </si>
  <si>
    <t xml:space="preserve">400084</t>
  </si>
  <si>
    <t xml:space="preserve">OS18840905</t>
  </si>
  <si>
    <t xml:space="preserve">RAMESH  RAMESH</t>
  </si>
  <si>
    <t xml:space="preserve">345021</t>
  </si>
  <si>
    <t xml:space="preserve">OS18703967</t>
  </si>
  <si>
    <t xml:space="preserve">OM PRAKASH  SHARMA SO</t>
  </si>
  <si>
    <t xml:space="preserve">OS14614785</t>
  </si>
  <si>
    <t xml:space="preserve">K  CHANDRAMOULI</t>
  </si>
  <si>
    <t xml:space="preserve">OS17687480</t>
  </si>
  <si>
    <t xml:space="preserve">VIRAJ  PATEL</t>
  </si>
  <si>
    <t xml:space="preserve">390024</t>
  </si>
  <si>
    <t xml:space="preserve">OS18831724</t>
  </si>
  <si>
    <t xml:space="preserve">ANIL  SHETH</t>
  </si>
  <si>
    <t xml:space="preserve">OS16433217</t>
  </si>
  <si>
    <t xml:space="preserve">HIMANSHU  BRAHMAKSHATRIY</t>
  </si>
  <si>
    <t xml:space="preserve">OC6359801KF0201</t>
  </si>
  <si>
    <t xml:space="preserve">SATISH  CHANDRAVANSHI</t>
  </si>
  <si>
    <t xml:space="preserve">491995</t>
  </si>
  <si>
    <t xml:space="preserve">OS16104481</t>
  </si>
  <si>
    <t xml:space="preserve">KISORE  S</t>
  </si>
  <si>
    <t xml:space="preserve">637204</t>
  </si>
  <si>
    <t xml:space="preserve">OB18646936</t>
  </si>
  <si>
    <t xml:space="preserve">NIDUMOLU LAXMI  NAGAVARAPRASAD</t>
  </si>
  <si>
    <t xml:space="preserve">520011</t>
  </si>
  <si>
    <t xml:space="preserve">OS13338425</t>
  </si>
  <si>
    <t xml:space="preserve">PREM CHAND  GUPTA</t>
  </si>
  <si>
    <t xml:space="preserve">455001</t>
  </si>
  <si>
    <t xml:space="preserve">OS18859012</t>
  </si>
  <si>
    <t xml:space="preserve">SHEELA ISHWAR  MALSHE</t>
  </si>
  <si>
    <t xml:space="preserve">400060</t>
  </si>
  <si>
    <t xml:space="preserve">OS18207390</t>
  </si>
  <si>
    <t xml:space="preserve">RANJIT  DHAKAD</t>
  </si>
  <si>
    <t xml:space="preserve">456224</t>
  </si>
  <si>
    <t xml:space="preserve">OB18822415</t>
  </si>
  <si>
    <t xml:space="preserve">SANGRAM ASHOK  SHINDE</t>
  </si>
  <si>
    <t xml:space="preserve">412303</t>
  </si>
  <si>
    <t xml:space="preserve">OB12532007</t>
  </si>
  <si>
    <t xml:space="preserve">REENA  TALUKDAR</t>
  </si>
  <si>
    <t xml:space="preserve">781005</t>
  </si>
  <si>
    <t xml:space="preserve">OS18507733</t>
  </si>
  <si>
    <t xml:space="preserve">RAM  UGRAH</t>
  </si>
  <si>
    <t xml:space="preserve">272002</t>
  </si>
  <si>
    <t xml:space="preserve">PC18693385</t>
  </si>
  <si>
    <t xml:space="preserve">PIYALI  BASAK</t>
  </si>
  <si>
    <t xml:space="preserve">OS18727268</t>
  </si>
  <si>
    <t xml:space="preserve">SUMIT  BAGRI</t>
  </si>
  <si>
    <t xml:space="preserve">OC6316329GN0101</t>
  </si>
  <si>
    <t xml:space="preserve">RAJESH  SITARAMBHOIR</t>
  </si>
  <si>
    <t xml:space="preserve">OS15203500</t>
  </si>
  <si>
    <t xml:space="preserve">OB10544536</t>
  </si>
  <si>
    <t xml:space="preserve">ASHOK  GEORGE</t>
  </si>
  <si>
    <t xml:space="preserve">560064</t>
  </si>
  <si>
    <t xml:space="preserve">OP00445000</t>
  </si>
  <si>
    <t xml:space="preserve">DILEEP KUMAR REDDY  KAMBALA</t>
  </si>
  <si>
    <t xml:space="preserve">530048</t>
  </si>
  <si>
    <t xml:space="preserve">OS18866550</t>
  </si>
  <si>
    <t xml:space="preserve">BURZIS NEVIL  BHAGAT</t>
  </si>
  <si>
    <t xml:space="preserve">OS18839917_C1557331</t>
  </si>
  <si>
    <t xml:space="preserve">VINODH  R</t>
  </si>
  <si>
    <t xml:space="preserve">560015</t>
  </si>
  <si>
    <t xml:space="preserve">OB18626198</t>
  </si>
  <si>
    <t xml:space="preserve">SWETHA  G</t>
  </si>
  <si>
    <t xml:space="preserve">OS18864831</t>
  </si>
  <si>
    <t xml:space="preserve">SHARDA  PUROHIT</t>
  </si>
  <si>
    <t xml:space="preserve">OS18883816</t>
  </si>
  <si>
    <t xml:space="preserve">KRISHNAPPA  RAMESH</t>
  </si>
  <si>
    <t xml:space="preserve">560013</t>
  </si>
  <si>
    <t xml:space="preserve">OS18915134</t>
  </si>
  <si>
    <t xml:space="preserve">CHANDRAGIRI  SRI HARSHAT</t>
  </si>
  <si>
    <t xml:space="preserve">OS18890083</t>
  </si>
  <si>
    <t xml:space="preserve">C  KRISHNAN</t>
  </si>
  <si>
    <t xml:space="preserve">OS18792242</t>
  </si>
  <si>
    <t xml:space="preserve">SATHISHKUMAR  E</t>
  </si>
  <si>
    <t xml:space="preserve">606604</t>
  </si>
  <si>
    <t xml:space="preserve">OS18892535</t>
  </si>
  <si>
    <t xml:space="preserve">PARVEEN  KUMAR</t>
  </si>
  <si>
    <t xml:space="preserve">OS18869858</t>
  </si>
  <si>
    <t xml:space="preserve">SANJAYA KUMAR  PANIGRAHI</t>
  </si>
  <si>
    <t xml:space="preserve">PA52121552</t>
  </si>
  <si>
    <t xml:space="preserve">DINAKER JOHN SUDESH DASARI  .</t>
  </si>
  <si>
    <t xml:space="preserve">500011</t>
  </si>
  <si>
    <t xml:space="preserve">PA52154403</t>
  </si>
  <si>
    <t xml:space="preserve">AYYAPPA SHARAN  KUMAR DINTAKURTHI</t>
  </si>
  <si>
    <t xml:space="preserve">500079</t>
  </si>
  <si>
    <t xml:space="preserve">OS18895971</t>
  </si>
  <si>
    <t xml:space="preserve">N R GANGADHAR  ..</t>
  </si>
  <si>
    <t xml:space="preserve">560003</t>
  </si>
  <si>
    <t xml:space="preserve">PA52124921</t>
  </si>
  <si>
    <t xml:space="preserve">ABDUL KHADIR  M</t>
  </si>
  <si>
    <t xml:space="preserve">OB18890995</t>
  </si>
  <si>
    <t xml:space="preserve">AKSHATHA  S J</t>
  </si>
  <si>
    <t xml:space="preserve">OS18805640</t>
  </si>
  <si>
    <t xml:space="preserve">SIVAKAMI  SUBRAMANI</t>
  </si>
  <si>
    <t xml:space="preserve">600045</t>
  </si>
  <si>
    <t xml:space="preserve">OS18869663</t>
  </si>
  <si>
    <t xml:space="preserve">OS18832172_C0890230</t>
  </si>
  <si>
    <t xml:space="preserve">SUPRIYA DEVENDRA  GUJRATHI</t>
  </si>
  <si>
    <t xml:space="preserve">OS18830008</t>
  </si>
  <si>
    <t xml:space="preserve">KARTHIK  SENTHUR PANDIAN</t>
  </si>
  <si>
    <t xml:space="preserve">600074</t>
  </si>
  <si>
    <t xml:space="preserve">OS18680953</t>
  </si>
  <si>
    <t xml:space="preserve">ANIRUDDHAN  N</t>
  </si>
  <si>
    <t xml:space="preserve">600033</t>
  </si>
  <si>
    <t xml:space="preserve">OS18756991</t>
  </si>
  <si>
    <t xml:space="preserve">K V  SHASHWATH</t>
  </si>
  <si>
    <t xml:space="preserve">577501</t>
  </si>
  <si>
    <t xml:space="preserve">OS18803756</t>
  </si>
  <si>
    <t xml:space="preserve">ASHADEVI SHARMA  .</t>
  </si>
  <si>
    <t xml:space="preserve">OS18870779</t>
  </si>
  <si>
    <t xml:space="preserve">PREETI  DALMIYA</t>
  </si>
  <si>
    <t xml:space="preserve">OS18863527</t>
  </si>
  <si>
    <t xml:space="preserve">KULDEEP  PANDEY</t>
  </si>
  <si>
    <t xml:space="preserve">OS18851052</t>
  </si>
  <si>
    <t xml:space="preserve">UGRASEN  PATEL</t>
  </si>
  <si>
    <t xml:space="preserve">OS18887300</t>
  </si>
  <si>
    <t xml:space="preserve">LAXMI KANT  SHUKLA</t>
  </si>
  <si>
    <t xml:space="preserve">OS18896105</t>
  </si>
  <si>
    <t xml:space="preserve">NARENDRA KUMAR  GUPTA</t>
  </si>
  <si>
    <t xml:space="preserve">484001</t>
  </si>
  <si>
    <t xml:space="preserve">OS18865261</t>
  </si>
  <si>
    <t xml:space="preserve">SHYAM PRATAP  SINGH</t>
  </si>
  <si>
    <t xml:space="preserve">474003</t>
  </si>
  <si>
    <t xml:space="preserve">OS18826615</t>
  </si>
  <si>
    <t xml:space="preserve">KRISHNA KUMAR  SONI</t>
  </si>
  <si>
    <t xml:space="preserve">474001</t>
  </si>
  <si>
    <t xml:space="preserve">PA52128954</t>
  </si>
  <si>
    <t xml:space="preserve">JALPANA  ADHIKARY</t>
  </si>
  <si>
    <t xml:space="preserve">OS18856505</t>
  </si>
  <si>
    <t xml:space="preserve">KAVI  SETH</t>
  </si>
  <si>
    <t xml:space="preserve">700019</t>
  </si>
  <si>
    <t xml:space="preserve">OS18899569</t>
  </si>
  <si>
    <t xml:space="preserve">DEBABRATA  GHOSH</t>
  </si>
  <si>
    <t xml:space="preserve">700014</t>
  </si>
  <si>
    <t xml:space="preserve">OS18863000</t>
  </si>
  <si>
    <t xml:space="preserve">KANIKA  ROY</t>
  </si>
  <si>
    <t xml:space="preserve">OS18901335</t>
  </si>
  <si>
    <t xml:space="preserve">LAXMI BAI  PATEL</t>
  </si>
  <si>
    <t xml:space="preserve">OS18862921</t>
  </si>
  <si>
    <t xml:space="preserve">OS18818641</t>
  </si>
  <si>
    <t xml:space="preserve">PRASANTA KUMAR  NAYAK</t>
  </si>
  <si>
    <t xml:space="preserve">OS18843514</t>
  </si>
  <si>
    <t xml:space="preserve">K  BHARGAVI</t>
  </si>
  <si>
    <t xml:space="preserve">400016</t>
  </si>
  <si>
    <t xml:space="preserve">OB18765819</t>
  </si>
  <si>
    <t xml:space="preserve">SHIVA SHANKAR  D</t>
  </si>
  <si>
    <t xml:space="preserve">OC6370264KC0202</t>
  </si>
  <si>
    <t xml:space="preserve">SHRIHARI  R</t>
  </si>
  <si>
    <t xml:space="preserve">600095</t>
  </si>
  <si>
    <t xml:space="preserve">OS18871560</t>
  </si>
  <si>
    <t xml:space="preserve">SHIV PRASAD  SAHU</t>
  </si>
  <si>
    <t xml:space="preserve">493663</t>
  </si>
  <si>
    <t xml:space="preserve">OS18876184</t>
  </si>
  <si>
    <t xml:space="preserve">REVTI BAI  DHRUW</t>
  </si>
  <si>
    <t xml:space="preserve">492013</t>
  </si>
  <si>
    <t xml:space="preserve">OS18883593</t>
  </si>
  <si>
    <t xml:space="preserve">NISHA  ALEXANDER</t>
  </si>
  <si>
    <t xml:space="preserve">500082</t>
  </si>
  <si>
    <t xml:space="preserve">OS18891309</t>
  </si>
  <si>
    <t xml:space="preserve">GOLLAPUDI  VENKATA JYOTHI</t>
  </si>
  <si>
    <t xml:space="preserve">516360</t>
  </si>
  <si>
    <t xml:space="preserve">OS18899544</t>
  </si>
  <si>
    <t xml:space="preserve">PANCHAMI A  MOHAN</t>
  </si>
  <si>
    <t xml:space="preserve">685515</t>
  </si>
  <si>
    <t xml:space="preserve">OS18858429</t>
  </si>
  <si>
    <t xml:space="preserve">BAIJU K  MATHEW</t>
  </si>
  <si>
    <t xml:space="preserve">683572</t>
  </si>
  <si>
    <t xml:space="preserve">OS18853990</t>
  </si>
  <si>
    <t xml:space="preserve">BOBY ELDHO  M JACOB</t>
  </si>
  <si>
    <t xml:space="preserve">683541</t>
  </si>
  <si>
    <t xml:space="preserve">OS18864268</t>
  </si>
  <si>
    <t xml:space="preserve">PRASANNARANI  A</t>
  </si>
  <si>
    <t xml:space="preserve">517234</t>
  </si>
  <si>
    <t xml:space="preserve">OS18885565</t>
  </si>
  <si>
    <t xml:space="preserve">SREEDEVI  GOLLA</t>
  </si>
  <si>
    <t xml:space="preserve">509125</t>
  </si>
  <si>
    <t xml:space="preserve">OS18867455</t>
  </si>
  <si>
    <t xml:space="preserve">BHAVANA  PYDIMARRI</t>
  </si>
  <si>
    <t xml:space="preserve">520012</t>
  </si>
  <si>
    <t xml:space="preserve">OS18911708</t>
  </si>
  <si>
    <t xml:space="preserve">KOTTAKOTA  RAMESH</t>
  </si>
  <si>
    <t xml:space="preserve">WL00633675</t>
  </si>
  <si>
    <t xml:space="preserve">SEEMA  ROY</t>
  </si>
  <si>
    <t xml:space="preserve">OS18895636</t>
  </si>
  <si>
    <t xml:space="preserve">RENUKA  DUBYALA</t>
  </si>
  <si>
    <t xml:space="preserve">506009</t>
  </si>
  <si>
    <t xml:space="preserve">PA52153894</t>
  </si>
  <si>
    <t xml:space="preserve">BHAVESH  AHUJA</t>
  </si>
  <si>
    <t xml:space="preserve">OS18882451_C3453361</t>
  </si>
  <si>
    <t xml:space="preserve">REKHA RAJARAM  SURYAWANSHI</t>
  </si>
  <si>
    <t xml:space="preserve">OS18882176_C3452718</t>
  </si>
  <si>
    <t xml:space="preserve">PRADIP  PATIL</t>
  </si>
  <si>
    <t xml:space="preserve">OS18886223_C3488365</t>
  </si>
  <si>
    <t xml:space="preserve">BAPU POPAT  MUSALE</t>
  </si>
  <si>
    <t xml:space="preserve">412218</t>
  </si>
  <si>
    <t xml:space="preserve">OS18894376_C3537392</t>
  </si>
  <si>
    <t xml:space="preserve">VENKATA LAKSHMAN MURTHY  ERANKY</t>
  </si>
  <si>
    <t xml:space="preserve">OS18857300_C1901784</t>
  </si>
  <si>
    <t xml:space="preserve">Y  SIVARAMAKRISHNAN</t>
  </si>
  <si>
    <t xml:space="preserve">530018</t>
  </si>
  <si>
    <t xml:space="preserve">OS18841435_C1193979</t>
  </si>
  <si>
    <t xml:space="preserve">SANTHOSH RAO  BUNGA</t>
  </si>
  <si>
    <t xml:space="preserve">530026</t>
  </si>
  <si>
    <t xml:space="preserve">OS18719232_B9058921</t>
  </si>
  <si>
    <t xml:space="preserve">RAJENDRA SATYA VARA PRASAD  KOMMINENI</t>
  </si>
  <si>
    <t xml:space="preserve">OS18855919_C1808854</t>
  </si>
  <si>
    <t xml:space="preserve">CHITTADA  VENKATA PRAKASH</t>
  </si>
  <si>
    <t xml:space="preserve">530041</t>
  </si>
  <si>
    <t xml:space="preserve">OP00452847_B8889118</t>
  </si>
  <si>
    <t xml:space="preserve">CHANDRABHOTLA  SARAT</t>
  </si>
  <si>
    <t xml:space="preserve">533004</t>
  </si>
  <si>
    <t xml:space="preserve">OP00464600_C2353124</t>
  </si>
  <si>
    <t xml:space="preserve">KUMAR  M P</t>
  </si>
  <si>
    <t xml:space="preserve">OP00463220_C1558111</t>
  </si>
  <si>
    <t xml:space="preserve">HAMSA KRISHNA  KUMAR</t>
  </si>
  <si>
    <t xml:space="preserve">560011</t>
  </si>
  <si>
    <t xml:space="preserve">OS18783617_C0466174</t>
  </si>
  <si>
    <t xml:space="preserve">DAMODARAN  ARUN</t>
  </si>
  <si>
    <t xml:space="preserve">OS18848040_C1656815</t>
  </si>
  <si>
    <t xml:space="preserve">MANJULA  M</t>
  </si>
  <si>
    <t xml:space="preserve">OS18836685_C1217183</t>
  </si>
  <si>
    <t xml:space="preserve">OS18825429_C0867323</t>
  </si>
  <si>
    <t xml:space="preserve">VINOD  KUMAR MARATH</t>
  </si>
  <si>
    <t xml:space="preserve">OP00464290_C1992666</t>
  </si>
  <si>
    <t xml:space="preserve">B PRAKASH  .</t>
  </si>
  <si>
    <t xml:space="preserve">560018</t>
  </si>
  <si>
    <t xml:space="preserve">OS18855685_C3488556</t>
  </si>
  <si>
    <t xml:space="preserve">NEETHA B  JAIN</t>
  </si>
  <si>
    <t xml:space="preserve">560020</t>
  </si>
  <si>
    <t xml:space="preserve">OS18857804_C1889172</t>
  </si>
  <si>
    <t xml:space="preserve">SATHISH  N</t>
  </si>
  <si>
    <t xml:space="preserve">560021</t>
  </si>
  <si>
    <t xml:space="preserve">OS18859669_C1975581</t>
  </si>
  <si>
    <t xml:space="preserve">RUTA  TRASI</t>
  </si>
  <si>
    <t xml:space="preserve">560022</t>
  </si>
  <si>
    <t xml:space="preserve">OS18702257_B8908641</t>
  </si>
  <si>
    <t xml:space="preserve">SRIDHAR  ESWARAPPA</t>
  </si>
  <si>
    <t xml:space="preserve">560024</t>
  </si>
  <si>
    <t xml:space="preserve">OS18854483_C1767671</t>
  </si>
  <si>
    <t xml:space="preserve">CHARAN R  RAI</t>
  </si>
  <si>
    <t xml:space="preserve">OB18876055_C3451261</t>
  </si>
  <si>
    <t xml:space="preserve">ROOPALI  SINGHAL</t>
  </si>
  <si>
    <t xml:space="preserve">OP00459970_C0578294</t>
  </si>
  <si>
    <t xml:space="preserve">RAMESH KUMAR  PITCHAI RAJ</t>
  </si>
  <si>
    <t xml:space="preserve">OS18822259_C0790651</t>
  </si>
  <si>
    <t xml:space="preserve">NITIN  SONI</t>
  </si>
  <si>
    <t xml:space="preserve">OS18858842_C1972767</t>
  </si>
  <si>
    <t xml:space="preserve">SHARAVANAN  P SHEKAR</t>
  </si>
  <si>
    <t xml:space="preserve">OP00461998_C0885688</t>
  </si>
  <si>
    <t xml:space="preserve">SRIKUMAR  P</t>
  </si>
  <si>
    <t xml:space="preserve">OS18795014_C0577129</t>
  </si>
  <si>
    <t xml:space="preserve">CHELAKKAD  RAMESH SREEJITH</t>
  </si>
  <si>
    <t xml:space="preserve">OS18842900_C1196735</t>
  </si>
  <si>
    <t xml:space="preserve">ANJU  ROBIN</t>
  </si>
  <si>
    <t xml:space="preserve">OB18884446_C3454972</t>
  </si>
  <si>
    <t xml:space="preserve">S R  SAMEERANA</t>
  </si>
  <si>
    <t xml:space="preserve">OB18887997_C3495951</t>
  </si>
  <si>
    <t xml:space="preserve">AKSHAY  SHANKAR RAO</t>
  </si>
  <si>
    <t xml:space="preserve">OP00463998_C1977849</t>
  </si>
  <si>
    <t xml:space="preserve">SRIVATSA  VADDAGIRI</t>
  </si>
  <si>
    <t xml:space="preserve">OS18815791_C0771501</t>
  </si>
  <si>
    <t xml:space="preserve">BHARANIKUMAR  SRINIVASAN</t>
  </si>
  <si>
    <t xml:space="preserve">OP00465681_C3452971</t>
  </si>
  <si>
    <t xml:space="preserve">RAJESH JAGANATHAN  DASARATHAN</t>
  </si>
  <si>
    <t xml:space="preserve">OB18891375_C3501464</t>
  </si>
  <si>
    <t xml:space="preserve">RYAN  CARLO</t>
  </si>
  <si>
    <t xml:space="preserve">OS18810180_C0643049</t>
  </si>
  <si>
    <t xml:space="preserve">UDIT  GUPTA</t>
  </si>
  <si>
    <t xml:space="preserve">OB18813441_C0718780</t>
  </si>
  <si>
    <t xml:space="preserve">ARAVIND KAMATH H  M</t>
  </si>
  <si>
    <t xml:space="preserve">560055</t>
  </si>
  <si>
    <t xml:space="preserve">OB18116696_A9424216</t>
  </si>
  <si>
    <t xml:space="preserve">K S  BHAT</t>
  </si>
  <si>
    <t xml:space="preserve">OS18852162_C1662540</t>
  </si>
  <si>
    <t xml:space="preserve">VINAY KUMAR  S</t>
  </si>
  <si>
    <t xml:space="preserve">560056</t>
  </si>
  <si>
    <t xml:space="preserve">OB18822994_C0795326</t>
  </si>
  <si>
    <t xml:space="preserve">NIBU  HABEL</t>
  </si>
  <si>
    <t xml:space="preserve">560057</t>
  </si>
  <si>
    <t xml:space="preserve">OP00464770_C3450024</t>
  </si>
  <si>
    <t xml:space="preserve">RAJU R  .</t>
  </si>
  <si>
    <t xml:space="preserve">560058</t>
  </si>
  <si>
    <t xml:space="preserve">OS18848283_C3488629</t>
  </si>
  <si>
    <t xml:space="preserve">SUSMITA  NAIK</t>
  </si>
  <si>
    <t xml:space="preserve">OS18767185</t>
  </si>
  <si>
    <t xml:space="preserve">ASHWANI  KUSHWAHA</t>
  </si>
  <si>
    <t xml:space="preserve">482020</t>
  </si>
  <si>
    <t xml:space="preserve">OS18848801</t>
  </si>
  <si>
    <t xml:space="preserve">SAHERA  KHAN</t>
  </si>
  <si>
    <t xml:space="preserve">OS18886151</t>
  </si>
  <si>
    <t xml:space="preserve">JUDITH SUNNY  LASRADO</t>
  </si>
  <si>
    <t xml:space="preserve">OS18846163</t>
  </si>
  <si>
    <t xml:space="preserve">AJIT  PAWAR</t>
  </si>
  <si>
    <t xml:space="preserve">400102</t>
  </si>
  <si>
    <t xml:space="preserve">OS18741079</t>
  </si>
  <si>
    <t xml:space="preserve">KAMLESH OCHHAVLAL  SHAH</t>
  </si>
  <si>
    <t xml:space="preserve">400092</t>
  </si>
  <si>
    <t xml:space="preserve">OS18823523</t>
  </si>
  <si>
    <t xml:space="preserve">AKASH  KALP</t>
  </si>
  <si>
    <t xml:space="preserve">400072</t>
  </si>
  <si>
    <t xml:space="preserve">OB18862060</t>
  </si>
  <si>
    <t xml:space="preserve">RAM  BARAN</t>
  </si>
  <si>
    <t xml:space="preserve">OS18882736</t>
  </si>
  <si>
    <t xml:space="preserve">GAURAV  AGGARWAL</t>
  </si>
  <si>
    <t xml:space="preserve">141001</t>
  </si>
  <si>
    <t xml:space="preserve">OS18842256</t>
  </si>
  <si>
    <t xml:space="preserve">KEDAR  MHASKAR</t>
  </si>
  <si>
    <t xml:space="preserve">416510</t>
  </si>
  <si>
    <t xml:space="preserve">OS18420941_B4137966</t>
  </si>
  <si>
    <t xml:space="preserve">ANUP KUMAR  VEDWAL</t>
  </si>
  <si>
    <t xml:space="preserve">OS18697775_B8902091</t>
  </si>
  <si>
    <t xml:space="preserve">MANOJ KUMAR  RAI</t>
  </si>
  <si>
    <t xml:space="preserve">OS18705880_B9025945</t>
  </si>
  <si>
    <t xml:space="preserve">SHILADITYA  MITRA</t>
  </si>
  <si>
    <t xml:space="preserve">OB18851564_C1662594</t>
  </si>
  <si>
    <t xml:space="preserve">K V  PRADEEP</t>
  </si>
  <si>
    <t xml:space="preserve">OB18879861_C3451302</t>
  </si>
  <si>
    <t xml:space="preserve">ANTHONY CHARLES POONOO  SINGH</t>
  </si>
  <si>
    <t xml:space="preserve">560066</t>
  </si>
  <si>
    <t xml:space="preserve">OB18881835_C3450744</t>
  </si>
  <si>
    <t xml:space="preserve">SATISH  IYER</t>
  </si>
  <si>
    <t xml:space="preserve">OS18819770_C0882961</t>
  </si>
  <si>
    <t xml:space="preserve">SUBHASISH  PATRA</t>
  </si>
  <si>
    <t xml:space="preserve">OP00463245_C1655530</t>
  </si>
  <si>
    <t xml:space="preserve">ABHISHEK  VERMA</t>
  </si>
  <si>
    <t xml:space="preserve">OP00464005_C1978075</t>
  </si>
  <si>
    <t xml:space="preserve">VAIBHAV B  V</t>
  </si>
  <si>
    <t xml:space="preserve">OB18874842_C3449589</t>
  </si>
  <si>
    <t xml:space="preserve">BHAVESHKUMAR  SATHAWARA</t>
  </si>
  <si>
    <t xml:space="preserve">OP00463636_C1789863</t>
  </si>
  <si>
    <t xml:space="preserve">GITIKA  .</t>
  </si>
  <si>
    <t xml:space="preserve">OB18868173_C3450306</t>
  </si>
  <si>
    <t xml:space="preserve">SOWMYA  N HEBBR</t>
  </si>
  <si>
    <t xml:space="preserve">560070</t>
  </si>
  <si>
    <t xml:space="preserve">OB18872076_C3449785</t>
  </si>
  <si>
    <t xml:space="preserve">R  SPURTHI SHEKAR</t>
  </si>
  <si>
    <t xml:space="preserve">OP00461210_C0782747</t>
  </si>
  <si>
    <t xml:space="preserve">KUNAL  DUBEY</t>
  </si>
  <si>
    <t xml:space="preserve">OS18894439</t>
  </si>
  <si>
    <t xml:space="preserve">MANISH  ARORA</t>
  </si>
  <si>
    <t xml:space="preserve">OS18858093_C1902577</t>
  </si>
  <si>
    <t xml:space="preserve">ACHALDAS  SONI</t>
  </si>
  <si>
    <t xml:space="preserve">342303</t>
  </si>
  <si>
    <t xml:space="preserve">OS18851394_C1661406</t>
  </si>
  <si>
    <t xml:space="preserve">CHHAGANA RAM  GHANCHI</t>
  </si>
  <si>
    <t xml:space="preserve">343001</t>
  </si>
  <si>
    <t xml:space="preserve">OS18826402_C0882977</t>
  </si>
  <si>
    <t xml:space="preserve">GOVIND  KUMAR</t>
  </si>
  <si>
    <t xml:space="preserve">OS18848733_C1656148</t>
  </si>
  <si>
    <t xml:space="preserve">SUNIL  RATHI</t>
  </si>
  <si>
    <t xml:space="preserve">OS18767253_C0356420</t>
  </si>
  <si>
    <t xml:space="preserve">GOPAL  JOSHI</t>
  </si>
  <si>
    <t xml:space="preserve">OS18822364_C0790854</t>
  </si>
  <si>
    <t xml:space="preserve">DARSHAN  PARMAR</t>
  </si>
  <si>
    <t xml:space="preserve">360001</t>
  </si>
  <si>
    <t xml:space="preserve">OS18842448_C1195993</t>
  </si>
  <si>
    <t xml:space="preserve">HITESH VINODRAI  RATHOD</t>
  </si>
  <si>
    <t xml:space="preserve">OS18844663_C1330758</t>
  </si>
  <si>
    <t xml:space="preserve">NAIVIL  BHALSOD</t>
  </si>
  <si>
    <t xml:space="preserve">360002</t>
  </si>
  <si>
    <t xml:space="preserve">OS18847978_C1558386</t>
  </si>
  <si>
    <t xml:space="preserve">RATHOD KRUNAL  MANSUKHBHAI</t>
  </si>
  <si>
    <t xml:space="preserve">OS18847688_C3450032</t>
  </si>
  <si>
    <t xml:space="preserve">NIMISH  LUNAGARIA</t>
  </si>
  <si>
    <t xml:space="preserve">OS18809859_C0642137</t>
  </si>
  <si>
    <t xml:space="preserve">PARMAR BHARTIBA  JITUBHA</t>
  </si>
  <si>
    <t xml:space="preserve">OS18822386_C0790909</t>
  </si>
  <si>
    <t xml:space="preserve">BHAVNA  ANSODARIYA</t>
  </si>
  <si>
    <t xml:space="preserve">OS18846016_C1333779</t>
  </si>
  <si>
    <t xml:space="preserve">TORAL  MODI</t>
  </si>
  <si>
    <t xml:space="preserve">OS18846262_C1333915</t>
  </si>
  <si>
    <t xml:space="preserve">DIGISH  KARDANI</t>
  </si>
  <si>
    <t xml:space="preserve">OS18852330_C1662821</t>
  </si>
  <si>
    <t xml:space="preserve">KIRAN VIRALBHAI  DHAMI</t>
  </si>
  <si>
    <t xml:space="preserve">OB18866352_C1990688</t>
  </si>
  <si>
    <t xml:space="preserve">DAYABHAI HIRJIBHAI  LADVA</t>
  </si>
  <si>
    <t xml:space="preserve">360007</t>
  </si>
  <si>
    <t xml:space="preserve">OS18841973_C1194885</t>
  </si>
  <si>
    <t xml:space="preserve">NILESHBHAI  BHANDERI</t>
  </si>
  <si>
    <t xml:space="preserve">360022</t>
  </si>
  <si>
    <t xml:space="preserve">OS18827164_C0881264</t>
  </si>
  <si>
    <t xml:space="preserve">KISHORBHAI  RAVJIBHAI SAKHIYA</t>
  </si>
  <si>
    <t xml:space="preserve">360370</t>
  </si>
  <si>
    <t xml:space="preserve">OS18710895_B9032384</t>
  </si>
  <si>
    <t xml:space="preserve">MAHADEVAPPA  K S</t>
  </si>
  <si>
    <t xml:space="preserve">OS18842173_C1195226</t>
  </si>
  <si>
    <t xml:space="preserve">SHOBHARANI  B C</t>
  </si>
  <si>
    <t xml:space="preserve">570028</t>
  </si>
  <si>
    <t xml:space="preserve">OS18850688_C1660593</t>
  </si>
  <si>
    <t xml:space="preserve">GEETHADEVI RAMCHANDRAN  NAIR</t>
  </si>
  <si>
    <t xml:space="preserve">OS18851592_C1975559</t>
  </si>
  <si>
    <t xml:space="preserve">PAKSHI RAJAN  THIRUVENGADATHAN</t>
  </si>
  <si>
    <t xml:space="preserve">OS18811894_C0645046</t>
  </si>
  <si>
    <t xml:space="preserve">SWATI  SALUNKHE</t>
  </si>
  <si>
    <t xml:space="preserve">482005</t>
  </si>
  <si>
    <t xml:space="preserve">OC6369894KC0202</t>
  </si>
  <si>
    <t xml:space="preserve">TOKALA  PRAVEEN REDDY</t>
  </si>
  <si>
    <t xml:space="preserve">OB18734837</t>
  </si>
  <si>
    <t xml:space="preserve">RICHA  PANDEY</t>
  </si>
  <si>
    <t xml:space="preserve">560073</t>
  </si>
  <si>
    <t xml:space="preserve">OB18878679_C3451274</t>
  </si>
  <si>
    <t xml:space="preserve">ARUN KUMAR  SRIVASTAV</t>
  </si>
  <si>
    <t xml:space="preserve">560075</t>
  </si>
  <si>
    <t xml:space="preserve">OS18810658_C0643462</t>
  </si>
  <si>
    <t xml:space="preserve">SHANMUGAM  T</t>
  </si>
  <si>
    <t xml:space="preserve">OS18569280_B6457506</t>
  </si>
  <si>
    <t xml:space="preserve">SYED IMRAN  BOKHARI</t>
  </si>
  <si>
    <t xml:space="preserve">OS18826904_C0880548</t>
  </si>
  <si>
    <t xml:space="preserve">SRINIVASAN  .</t>
  </si>
  <si>
    <t xml:space="preserve">OS18844902_C1331468</t>
  </si>
  <si>
    <t xml:space="preserve">RONIN  DAS</t>
  </si>
  <si>
    <t xml:space="preserve">OP00465034_C3451844</t>
  </si>
  <si>
    <t xml:space="preserve">OMKAR MANOHAR  JOSHI</t>
  </si>
  <si>
    <t xml:space="preserve">OB18884304_C3454880</t>
  </si>
  <si>
    <t xml:space="preserve">NITIN KUMAR M  V</t>
  </si>
  <si>
    <t xml:space="preserve">OB18817088_C0781496</t>
  </si>
  <si>
    <t xml:space="preserve">CHETHAN  B</t>
  </si>
  <si>
    <t xml:space="preserve">OB18891123_C3500533</t>
  </si>
  <si>
    <t xml:space="preserve">SRIDHAN  K S</t>
  </si>
  <si>
    <t xml:space="preserve">560083</t>
  </si>
  <si>
    <t xml:space="preserve">OS18826917_C0880549</t>
  </si>
  <si>
    <t xml:space="preserve">SAVITA  MANE</t>
  </si>
  <si>
    <t xml:space="preserve">416103</t>
  </si>
  <si>
    <t xml:space="preserve">OS18822550_C0791619</t>
  </si>
  <si>
    <t xml:space="preserve">SINDHU  MALLIK ARJUN</t>
  </si>
  <si>
    <t xml:space="preserve">OP00463149_C1333908</t>
  </si>
  <si>
    <t xml:space="preserve">DEEPA  MEHTA</t>
  </si>
  <si>
    <t xml:space="preserve">560090</t>
  </si>
  <si>
    <t xml:space="preserve">OB18906295_C3645863</t>
  </si>
  <si>
    <t xml:space="preserve">MADHUSUDHAN D  RAMU</t>
  </si>
  <si>
    <t xml:space="preserve">560091</t>
  </si>
  <si>
    <t xml:space="preserve">OS18849844_C1657254</t>
  </si>
  <si>
    <t xml:space="preserve">KHADAR  PASHA</t>
  </si>
  <si>
    <t xml:space="preserve">OS18848077_C1655538</t>
  </si>
  <si>
    <t xml:space="preserve">RAVI S  SANAKAL</t>
  </si>
  <si>
    <t xml:space="preserve">OB18884250_C3454867</t>
  </si>
  <si>
    <t xml:space="preserve">GOPALAKRISHNAN  GANAPATHY</t>
  </si>
  <si>
    <t xml:space="preserve">OS18748652_B9779821</t>
  </si>
  <si>
    <t xml:space="preserve">KOMAL  N GANDHI</t>
  </si>
  <si>
    <t xml:space="preserve">OP00463908_C1975568</t>
  </si>
  <si>
    <t xml:space="preserve">RAJESHWARI  MA</t>
  </si>
  <si>
    <t xml:space="preserve">OB18707459_B9028918</t>
  </si>
  <si>
    <t xml:space="preserve">LAKSHMI SHOBHA  S</t>
  </si>
  <si>
    <t xml:space="preserve">OS18720489_B9061591</t>
  </si>
  <si>
    <t xml:space="preserve">NEELAKANTAPPA  .</t>
  </si>
  <si>
    <t xml:space="preserve">OS18791838_C0590945</t>
  </si>
  <si>
    <t xml:space="preserve">AJAY  KUMAR</t>
  </si>
  <si>
    <t xml:space="preserve">OB18876993_C3451115</t>
  </si>
  <si>
    <t xml:space="preserve">SANDESH  DHAGLE</t>
  </si>
  <si>
    <t xml:space="preserve">560102</t>
  </si>
  <si>
    <t xml:space="preserve">OP00458186_C0358322</t>
  </si>
  <si>
    <t xml:space="preserve">ANUPAMA  ANAND</t>
  </si>
  <si>
    <t xml:space="preserve">OS18809789_C0644967</t>
  </si>
  <si>
    <t xml:space="preserve">NISHA RAJENDRA  KUMAR</t>
  </si>
  <si>
    <t xml:space="preserve">OB18757836_C0097105</t>
  </si>
  <si>
    <t xml:space="preserve">NIMISHA  BANSAL</t>
  </si>
  <si>
    <t xml:space="preserve">OS18818619_C0784760</t>
  </si>
  <si>
    <t xml:space="preserve">SUNDEEP  AGARWAL</t>
  </si>
  <si>
    <t xml:space="preserve">OB18834290_C0989216</t>
  </si>
  <si>
    <t xml:space="preserve">VISHAL  BHASKARAN</t>
  </si>
  <si>
    <t xml:space="preserve">OS18836215_C1088989</t>
  </si>
  <si>
    <t xml:space="preserve">VIPUL  DHONDIYAL</t>
  </si>
  <si>
    <t xml:space="preserve">OS18850556_C1657995</t>
  </si>
  <si>
    <t xml:space="preserve">PRIYA P  R</t>
  </si>
  <si>
    <t xml:space="preserve">562125</t>
  </si>
  <si>
    <t xml:space="preserve">OB18804723_C0622457</t>
  </si>
  <si>
    <t xml:space="preserve">ANIL KUMAR  KN</t>
  </si>
  <si>
    <t xml:space="preserve">OS18798888_C0594079</t>
  </si>
  <si>
    <t xml:space="preserve">SANTHOSH KUMAR  K</t>
  </si>
  <si>
    <t xml:space="preserve">571253</t>
  </si>
  <si>
    <t xml:space="preserve">OB18418970_B4117371</t>
  </si>
  <si>
    <t xml:space="preserve">BHOOPAL  ARAVA</t>
  </si>
  <si>
    <t xml:space="preserve">572107</t>
  </si>
  <si>
    <t xml:space="preserve">OP00454092_B8904367</t>
  </si>
  <si>
    <t xml:space="preserve">GOVINDARAJU  K H</t>
  </si>
  <si>
    <t xml:space="preserve">572123</t>
  </si>
  <si>
    <t xml:space="preserve">OS18844164_C1328504</t>
  </si>
  <si>
    <t xml:space="preserve">GABRIEL GANDHI  GOMES</t>
  </si>
  <si>
    <t xml:space="preserve">574116</t>
  </si>
  <si>
    <t xml:space="preserve">OS18855024_C1789944</t>
  </si>
  <si>
    <t xml:space="preserve">ABHISHEK  SHENOY</t>
  </si>
  <si>
    <t xml:space="preserve">574217</t>
  </si>
  <si>
    <t xml:space="preserve">OB18873237_C3449532</t>
  </si>
  <si>
    <t xml:space="preserve">K PADMANABH  KAMATH</t>
  </si>
  <si>
    <t xml:space="preserve">575003</t>
  </si>
  <si>
    <t xml:space="preserve">OS18372037_B3728482</t>
  </si>
  <si>
    <t xml:space="preserve">GOPALAKRISHNA U  REVANKAR</t>
  </si>
  <si>
    <t xml:space="preserve">OB18874002_C3449642</t>
  </si>
  <si>
    <t xml:space="preserve">MELISSA LOUDINA  PAIS</t>
  </si>
  <si>
    <t xml:space="preserve">OS18825945_C0867278</t>
  </si>
  <si>
    <t xml:space="preserve">SHASHIDHAR  KOWDICHAR</t>
  </si>
  <si>
    <t xml:space="preserve">575008</t>
  </si>
  <si>
    <t xml:space="preserve">OS18832840_C0987955</t>
  </si>
  <si>
    <t xml:space="preserve">ANUSHKA  ACHAIAH</t>
  </si>
  <si>
    <t xml:space="preserve">577101</t>
  </si>
  <si>
    <t xml:space="preserve">OB18863200_C1984176</t>
  </si>
  <si>
    <t xml:space="preserve">AKILA  GOPALKRISHNA</t>
  </si>
  <si>
    <t xml:space="preserve">577601</t>
  </si>
  <si>
    <t xml:space="preserve">OP00464343_C2112730</t>
  </si>
  <si>
    <t xml:space="preserve">GIRIJA  C KARIYAPPANAVAR</t>
  </si>
  <si>
    <t xml:space="preserve">580031</t>
  </si>
  <si>
    <t xml:space="preserve">OS18860145_C2132300</t>
  </si>
  <si>
    <t xml:space="preserve">PREMAL PRAVINCHANDRA  PARIKH</t>
  </si>
  <si>
    <t xml:space="preserve">580032</t>
  </si>
  <si>
    <t xml:space="preserve">OS18838035_C1117560</t>
  </si>
  <si>
    <t xml:space="preserve">M H  THIRUMALESHA</t>
  </si>
  <si>
    <t xml:space="preserve">581106</t>
  </si>
  <si>
    <t xml:space="preserve">OB18776763_C0446262</t>
  </si>
  <si>
    <t xml:space="preserve">MANJUNATH P  DODDAMANI</t>
  </si>
  <si>
    <t xml:space="preserve">OS18851279_C1661392</t>
  </si>
  <si>
    <t xml:space="preserve">JASMEET SINGH</t>
  </si>
  <si>
    <t xml:space="preserve">221002</t>
  </si>
  <si>
    <t xml:space="preserve">OC9911952AW0101</t>
  </si>
  <si>
    <t xml:space="preserve">SUSHMA DEVI</t>
  </si>
  <si>
    <t xml:space="preserve">LL41047859</t>
  </si>
  <si>
    <t xml:space="preserve">GIRIJESH ..</t>
  </si>
  <si>
    <t xml:space="preserve">273303</t>
  </si>
  <si>
    <t xml:space="preserve">PA44613420</t>
  </si>
  <si>
    <t xml:space="preserve">BIRDI CHAND TELI</t>
  </si>
  <si>
    <t xml:space="preserve">305624</t>
  </si>
  <si>
    <t xml:space="preserve">OS05094492</t>
  </si>
  <si>
    <t xml:space="preserve">SHATISHKUMAR SHARMA</t>
  </si>
  <si>
    <t xml:space="preserve">394230</t>
  </si>
  <si>
    <t xml:space="preserve">PA45586692</t>
  </si>
  <si>
    <t xml:space="preserve">NAJIB.SANAULLA KHAN</t>
  </si>
  <si>
    <t xml:space="preserve">OC9955862BI0201</t>
  </si>
  <si>
    <t xml:space="preserve">DIVYA NITIN BANGERA</t>
  </si>
  <si>
    <t xml:space="preserve">DH00127015</t>
  </si>
  <si>
    <t xml:space="preserve">NARMATHA S. B.</t>
  </si>
  <si>
    <t xml:space="preserve">625012</t>
  </si>
  <si>
    <t xml:space="preserve">PA45504409</t>
  </si>
  <si>
    <t xml:space="preserve">SHIWANI RANI</t>
  </si>
  <si>
    <t xml:space="preserve">136027</t>
  </si>
  <si>
    <t xml:space="preserve">OS06986408</t>
  </si>
  <si>
    <t xml:space="preserve">SURAIYA TABASSUM ANSARI</t>
  </si>
  <si>
    <t xml:space="preserve">274001</t>
  </si>
  <si>
    <t xml:space="preserve">PA47757422</t>
  </si>
  <si>
    <t xml:space="preserve">OC9955862BI0202</t>
  </si>
  <si>
    <t xml:space="preserve">MAUMITA  MUKHOPADHYAY</t>
  </si>
  <si>
    <t xml:space="preserve">700110</t>
  </si>
  <si>
    <t xml:space="preserve">OC6368429KI0202</t>
  </si>
  <si>
    <t xml:space="preserve">VIJAYA  PAWAR</t>
  </si>
  <si>
    <t xml:space="preserve">382405</t>
  </si>
  <si>
    <t xml:space="preserve">OC6365136KG0202</t>
  </si>
  <si>
    <t xml:space="preserve">DIPTI  JADHAV</t>
  </si>
  <si>
    <t xml:space="preserve">OB18871909SK</t>
  </si>
  <si>
    <t xml:space="preserve">SOHEB RASHID  MUJAWAR</t>
  </si>
  <si>
    <t xml:space="preserve">OS18775453_C0443399</t>
  </si>
  <si>
    <t xml:space="preserve">KARTHIK MAHADEVAN  H</t>
  </si>
  <si>
    <t xml:space="preserve">OB18817625_C0782180</t>
  </si>
  <si>
    <t xml:space="preserve">SREETHALA  GANAPATHY</t>
  </si>
  <si>
    <t xml:space="preserve">OB18835224_C1088140</t>
  </si>
  <si>
    <t xml:space="preserve">RAJAT RAMENDRANATH  MUKHARJEE</t>
  </si>
  <si>
    <t xml:space="preserve">OS18748314_B9995113</t>
  </si>
  <si>
    <t xml:space="preserve">T S  RAMASWAMY</t>
  </si>
  <si>
    <t xml:space="preserve">OS18851612_C1662152</t>
  </si>
  <si>
    <t xml:space="preserve">SACHIN GANPAT  KAMBLE</t>
  </si>
  <si>
    <t xml:space="preserve">OS18801425_C0590902</t>
  </si>
  <si>
    <t xml:space="preserve">KRIS  MARTIS</t>
  </si>
  <si>
    <t xml:space="preserve">OS18744412_B9656903</t>
  </si>
  <si>
    <t xml:space="preserve">VITHAL GOVIND  DHAMANKAR</t>
  </si>
  <si>
    <t xml:space="preserve">OS18824316_C0849086</t>
  </si>
  <si>
    <t xml:space="preserve">VIPAN KUMAR  PRADHAN</t>
  </si>
  <si>
    <t xml:space="preserve">Himachal Pradesh</t>
  </si>
  <si>
    <t xml:space="preserve">176215</t>
  </si>
  <si>
    <t xml:space="preserve">OS18886320</t>
  </si>
  <si>
    <t xml:space="preserve">BHUVANESWARI  S</t>
  </si>
  <si>
    <t xml:space="preserve">636006</t>
  </si>
  <si>
    <t xml:space="preserve">OS18895982</t>
  </si>
  <si>
    <t xml:space="preserve">K  TAMILSELVAN</t>
  </si>
  <si>
    <t xml:space="preserve">632326</t>
  </si>
  <si>
    <t xml:space="preserve">OS18716588</t>
  </si>
  <si>
    <t xml:space="preserve">INDHIRAKUMARI  SIVASANKAR</t>
  </si>
  <si>
    <t xml:space="preserve">632317</t>
  </si>
  <si>
    <t xml:space="preserve">OS18894807</t>
  </si>
  <si>
    <t xml:space="preserve">SANTHA  BALAKRISHNAN</t>
  </si>
  <si>
    <t xml:space="preserve">621216</t>
  </si>
  <si>
    <t xml:space="preserve">OS18815694</t>
  </si>
  <si>
    <t xml:space="preserve">SIVARAMAN S  .</t>
  </si>
  <si>
    <t xml:space="preserve">620008</t>
  </si>
  <si>
    <t xml:space="preserve">OS18892526</t>
  </si>
  <si>
    <t xml:space="preserve">GURUVAYURAPPAN  T</t>
  </si>
  <si>
    <t xml:space="preserve">641001</t>
  </si>
  <si>
    <t xml:space="preserve">OS18894395</t>
  </si>
  <si>
    <t xml:space="preserve">PAARTHIBAN  CHINNUSAMY</t>
  </si>
  <si>
    <t xml:space="preserve">637002</t>
  </si>
  <si>
    <t xml:space="preserve">OS18880929</t>
  </si>
  <si>
    <t xml:space="preserve">SIDDHURAJ  E</t>
  </si>
  <si>
    <t xml:space="preserve">OS18856181</t>
  </si>
  <si>
    <t xml:space="preserve">VINOD KUMAR  BARASIA</t>
  </si>
  <si>
    <t xml:space="preserve">OS18794978_C0577086</t>
  </si>
  <si>
    <t xml:space="preserve">SAQUIB YASOOB  JAPANWALA</t>
  </si>
  <si>
    <t xml:space="preserve">OS18861003_C1977772</t>
  </si>
  <si>
    <t xml:space="preserve">VASANTI NITIN  THAKKAR</t>
  </si>
  <si>
    <t xml:space="preserve">OS18858042_C1887666</t>
  </si>
  <si>
    <t xml:space="preserve">NITIN KANTILAL  SHAH</t>
  </si>
  <si>
    <t xml:space="preserve">OS18757755_C0096827</t>
  </si>
  <si>
    <t xml:space="preserve">NITIN KANTILAL HUF  SHAH</t>
  </si>
  <si>
    <t xml:space="preserve">OS18758089_C0097650</t>
  </si>
  <si>
    <t xml:space="preserve">OS18798921_C0588611</t>
  </si>
  <si>
    <t xml:space="preserve">MORGAN JOSEPH  CORREIA</t>
  </si>
  <si>
    <t xml:space="preserve">OS18855495_C1793906</t>
  </si>
  <si>
    <t xml:space="preserve">DHANANJAY  VISHWAKARMA</t>
  </si>
  <si>
    <t xml:space="preserve">OP00465074_C3452146</t>
  </si>
  <si>
    <t xml:space="preserve">JEMIN HARSHAD  PANCHAL</t>
  </si>
  <si>
    <t xml:space="preserve">OS18768106_C0357187</t>
  </si>
  <si>
    <t xml:space="preserve">KAUSHAL  MAHENDRA VASANI</t>
  </si>
  <si>
    <t xml:space="preserve">OP00463774_C1886136</t>
  </si>
  <si>
    <t xml:space="preserve">PUSHPA  PORWAL</t>
  </si>
  <si>
    <t xml:space="preserve">OS18860588_C1977150</t>
  </si>
  <si>
    <t xml:space="preserve">SUNITA  RAJPUT</t>
  </si>
  <si>
    <t xml:space="preserve">400065</t>
  </si>
  <si>
    <t xml:space="preserve">OC6370230DN0101_C3488085</t>
  </si>
  <si>
    <t xml:space="preserve">LAKSHANA PRAKASH  PANCHAL</t>
  </si>
  <si>
    <t xml:space="preserve">OS18700507_B8903039</t>
  </si>
  <si>
    <t xml:space="preserve">OS18700589_B8903055</t>
  </si>
  <si>
    <t xml:space="preserve">ASHOK DAYARAM  DUSANE</t>
  </si>
  <si>
    <t xml:space="preserve">OS18841954_C1194258</t>
  </si>
  <si>
    <t xml:space="preserve">RAKESH GOVIND  MORE</t>
  </si>
  <si>
    <t xml:space="preserve">OS18853388_C1766819</t>
  </si>
  <si>
    <t xml:space="preserve">HARSHVADAN  MEHTA</t>
  </si>
  <si>
    <t xml:space="preserve">400069</t>
  </si>
  <si>
    <t xml:space="preserve">OS18782504_C0463211</t>
  </si>
  <si>
    <t xml:space="preserve">FARIS  ANWAR ANSARI</t>
  </si>
  <si>
    <t xml:space="preserve">400070</t>
  </si>
  <si>
    <t xml:space="preserve">OP00465215_C3450785</t>
  </si>
  <si>
    <t xml:space="preserve">DEVIKA  MENON</t>
  </si>
  <si>
    <t xml:space="preserve">OS18691275_C0101787</t>
  </si>
  <si>
    <t xml:space="preserve">THARAYATHU KOSHY  GEORGE</t>
  </si>
  <si>
    <t xml:space="preserve">OS18771377_C0362009</t>
  </si>
  <si>
    <t xml:space="preserve">RAHUL SHIVKUMAR  JOSHI</t>
  </si>
  <si>
    <t xml:space="preserve">OB18877055_C3451076</t>
  </si>
  <si>
    <t xml:space="preserve">SURESH  VASAMSETTI</t>
  </si>
  <si>
    <t xml:space="preserve">OB18883198_C3453524</t>
  </si>
  <si>
    <t xml:space="preserve">MANPREET SINGH  H S ARORA</t>
  </si>
  <si>
    <t xml:space="preserve">400074</t>
  </si>
  <si>
    <t xml:space="preserve">OS18570056_B6458097</t>
  </si>
  <si>
    <t xml:space="preserve">SIDDAMALLAPPA  BEVANUR</t>
  </si>
  <si>
    <t xml:space="preserve">400076</t>
  </si>
  <si>
    <t xml:space="preserve">OS18574427_B6475050</t>
  </si>
  <si>
    <t xml:space="preserve">ABHIGYAN  GHOSH</t>
  </si>
  <si>
    <t xml:space="preserve">OS18635095_B7766595</t>
  </si>
  <si>
    <t xml:space="preserve">YADNYESH RAMCHANDRA  JOSHI</t>
  </si>
  <si>
    <t xml:space="preserve">OS18815576_C0771763</t>
  </si>
  <si>
    <t xml:space="preserve">RATTAN  SHARMA</t>
  </si>
  <si>
    <t xml:space="preserve">OS18851395_C1661629</t>
  </si>
  <si>
    <t xml:space="preserve">PRADEEP  KARALE</t>
  </si>
  <si>
    <t xml:space="preserve">OS18856600_C1859826</t>
  </si>
  <si>
    <t xml:space="preserve">SAHIL  ANIL SUVARNA</t>
  </si>
  <si>
    <t xml:space="preserve">OB18854068_C1766621</t>
  </si>
  <si>
    <t xml:space="preserve">SHIRISH  RANE</t>
  </si>
  <si>
    <t xml:space="preserve">OB18856286_C1859620</t>
  </si>
  <si>
    <t xml:space="preserve">SHEETAL  SOMAIYA</t>
  </si>
  <si>
    <t xml:space="preserve">OS18824388</t>
  </si>
  <si>
    <t xml:space="preserve">SANDESH SHANKAR  SHETTY</t>
  </si>
  <si>
    <t xml:space="preserve">OS18803857_C0595155</t>
  </si>
  <si>
    <t xml:space="preserve">SANTOSH DATTATRAY  HOGALE</t>
  </si>
  <si>
    <t xml:space="preserve">413106</t>
  </si>
  <si>
    <t xml:space="preserve">OS14264928</t>
  </si>
  <si>
    <t xml:space="preserve">RANJITH  KUZHITHALATH RAVEEND</t>
  </si>
  <si>
    <t xml:space="preserve">670674</t>
  </si>
  <si>
    <t xml:space="preserve">OC6334465HS0201</t>
  </si>
  <si>
    <t xml:space="preserve">SAMBHU  NAMPOOTHIRI K</t>
  </si>
  <si>
    <t xml:space="preserve">690511</t>
  </si>
  <si>
    <t xml:space="preserve">OS18866006</t>
  </si>
  <si>
    <t xml:space="preserve">KARTHIK  R</t>
  </si>
  <si>
    <t xml:space="preserve">641607</t>
  </si>
  <si>
    <t xml:space="preserve">OS18840187_C1137296</t>
  </si>
  <si>
    <t xml:space="preserve">LOGESHWARAN  A</t>
  </si>
  <si>
    <t xml:space="preserve">641664</t>
  </si>
  <si>
    <t xml:space="preserve">OP00459819_C0572332</t>
  </si>
  <si>
    <t xml:space="preserve">SATHYAPPREYA  .</t>
  </si>
  <si>
    <t xml:space="preserve">642002</t>
  </si>
  <si>
    <t xml:space="preserve">OB18534256_B6260857</t>
  </si>
  <si>
    <t xml:space="preserve">JOTHI SARANYA  C</t>
  </si>
  <si>
    <t xml:space="preserve">OS18839139_C1133993</t>
  </si>
  <si>
    <t xml:space="preserve">V  SRINIVASAN</t>
  </si>
  <si>
    <t xml:space="preserve">OS18825754_C0882973</t>
  </si>
  <si>
    <t xml:space="preserve">MANOJ  MOHAN</t>
  </si>
  <si>
    <t xml:space="preserve">670008</t>
  </si>
  <si>
    <t xml:space="preserve">OS18818036_C0782921</t>
  </si>
  <si>
    <t xml:space="preserve">SANTHI  S</t>
  </si>
  <si>
    <t xml:space="preserve">670307</t>
  </si>
  <si>
    <t xml:space="preserve">OC6365525DN0101_C1723803</t>
  </si>
  <si>
    <t xml:space="preserve">BABU VINOD  K</t>
  </si>
  <si>
    <t xml:space="preserve">670642</t>
  </si>
  <si>
    <t xml:space="preserve">OS18857096_C1885774</t>
  </si>
  <si>
    <t xml:space="preserve">ANOOP  PAZHEDATH</t>
  </si>
  <si>
    <t xml:space="preserve">670706</t>
  </si>
  <si>
    <t xml:space="preserve">OP00465957_C3454576</t>
  </si>
  <si>
    <t xml:space="preserve">FAYIZ BASHEER  P</t>
  </si>
  <si>
    <t xml:space="preserve">673011</t>
  </si>
  <si>
    <t xml:space="preserve">OS18848779_C1656110</t>
  </si>
  <si>
    <t xml:space="preserve">PRASANNA  RATNAPAL</t>
  </si>
  <si>
    <t xml:space="preserve">673017</t>
  </si>
  <si>
    <t xml:space="preserve">OS18843200_C1785744</t>
  </si>
  <si>
    <t xml:space="preserve">ABDUL MAJEED  KARANAYIL</t>
  </si>
  <si>
    <t xml:space="preserve">OS18713277_B9046616</t>
  </si>
  <si>
    <t xml:space="preserve">ABOOBACKER  KALLENGAL</t>
  </si>
  <si>
    <t xml:space="preserve">OS18792463_C0571341</t>
  </si>
  <si>
    <t xml:space="preserve">RIYAS  KUTTIPARAMBIL</t>
  </si>
  <si>
    <t xml:space="preserve">676301</t>
  </si>
  <si>
    <t xml:space="preserve">OS18842121_C1195442</t>
  </si>
  <si>
    <t xml:space="preserve">ARAVIND P  M</t>
  </si>
  <si>
    <t xml:space="preserve">676503</t>
  </si>
  <si>
    <t xml:space="preserve">OB18724770_B9067202</t>
  </si>
  <si>
    <t xml:space="preserve">MOHAMED ALI ABBAS  PADIYATH</t>
  </si>
  <si>
    <t xml:space="preserve">676510</t>
  </si>
  <si>
    <t xml:space="preserve">OS18775338_C0443426</t>
  </si>
  <si>
    <t xml:space="preserve">RAHMATH BEEGAM  V P</t>
  </si>
  <si>
    <t xml:space="preserve">676552</t>
  </si>
  <si>
    <t xml:space="preserve">OS18841719_C1194170</t>
  </si>
  <si>
    <t xml:space="preserve">ABDUL RASHEED  K P</t>
  </si>
  <si>
    <t xml:space="preserve">679571</t>
  </si>
  <si>
    <t xml:space="preserve">OS18857099_C1877776</t>
  </si>
  <si>
    <t xml:space="preserve">JICKSON  PUTHOOKKARA PAVU</t>
  </si>
  <si>
    <t xml:space="preserve">680013</t>
  </si>
  <si>
    <t xml:space="preserve">OS18684939_B8890591</t>
  </si>
  <si>
    <t xml:space="preserve">JEEJO  C SUNNY</t>
  </si>
  <si>
    <t xml:space="preserve">680104</t>
  </si>
  <si>
    <t xml:space="preserve">OS18825434_C0867106</t>
  </si>
  <si>
    <t xml:space="preserve">THOMAS  C</t>
  </si>
  <si>
    <t xml:space="preserve">627002</t>
  </si>
  <si>
    <t xml:space="preserve">OS18858634_C1903153</t>
  </si>
  <si>
    <t xml:space="preserve">SEETHARAMAN  A</t>
  </si>
  <si>
    <t xml:space="preserve">627811</t>
  </si>
  <si>
    <t xml:space="preserve">OS18606778_B7076732</t>
  </si>
  <si>
    <t xml:space="preserve">JEYA RANI  F</t>
  </si>
  <si>
    <t xml:space="preserve">629159</t>
  </si>
  <si>
    <t xml:space="preserve">OS18651747_B8330521</t>
  </si>
  <si>
    <t xml:space="preserve">PRABIN  APSALAM</t>
  </si>
  <si>
    <t xml:space="preserve">629164</t>
  </si>
  <si>
    <t xml:space="preserve">OB18826003_C0867342</t>
  </si>
  <si>
    <t xml:space="preserve">SANKAR  C</t>
  </si>
  <si>
    <t xml:space="preserve">632007</t>
  </si>
  <si>
    <t xml:space="preserve">OP00455096_C0097657</t>
  </si>
  <si>
    <t xml:space="preserve">632316</t>
  </si>
  <si>
    <t xml:space="preserve">OB18641786_B7909206</t>
  </si>
  <si>
    <t xml:space="preserve">NIRANJAN  S</t>
  </si>
  <si>
    <t xml:space="preserve">632406</t>
  </si>
  <si>
    <t xml:space="preserve">OS18796221_C0578171</t>
  </si>
  <si>
    <t xml:space="preserve">GOVINDARAJ  P</t>
  </si>
  <si>
    <t xml:space="preserve">635112</t>
  </si>
  <si>
    <t xml:space="preserve">OS18716981_B9054582</t>
  </si>
  <si>
    <t xml:space="preserve">SHAREEB  HUSSAIN</t>
  </si>
  <si>
    <t xml:space="preserve">635802</t>
  </si>
  <si>
    <t xml:space="preserve">OB18857372_C1886011</t>
  </si>
  <si>
    <t xml:space="preserve">VIGNESHWARAN  CHANDRASEKARAN</t>
  </si>
  <si>
    <t xml:space="preserve">636003</t>
  </si>
  <si>
    <t xml:space="preserve">OP00463912_C1976104</t>
  </si>
  <si>
    <t xml:space="preserve">KALAVATHI  A</t>
  </si>
  <si>
    <t xml:space="preserve">636004</t>
  </si>
  <si>
    <t xml:space="preserve">OS18805375_C0623648</t>
  </si>
  <si>
    <t xml:space="preserve">PRAVEEN  KUMAR C</t>
  </si>
  <si>
    <t xml:space="preserve">636103</t>
  </si>
  <si>
    <t xml:space="preserve">OP00465851_C3480978</t>
  </si>
  <si>
    <t xml:space="preserve">ARUN  NARAYANAN</t>
  </si>
  <si>
    <t xml:space="preserve">636108</t>
  </si>
  <si>
    <t xml:space="preserve">OB18836447_C1115853</t>
  </si>
  <si>
    <t xml:space="preserve">639101</t>
  </si>
  <si>
    <t xml:space="preserve">OS18775321_C0443335</t>
  </si>
  <si>
    <t xml:space="preserve">PANI DEVI  .</t>
  </si>
  <si>
    <t xml:space="preserve">OS18848545_C1655826</t>
  </si>
  <si>
    <t xml:space="preserve">WRANTON PEREZ  .</t>
  </si>
  <si>
    <t xml:space="preserve">641006</t>
  </si>
  <si>
    <t xml:space="preserve">OS18838207_C1117256</t>
  </si>
  <si>
    <t xml:space="preserve">GRACE PAULINE EZHILNILA  RAMAMOORTHY</t>
  </si>
  <si>
    <t xml:space="preserve">641007</t>
  </si>
  <si>
    <t xml:space="preserve">OS18777314_C0446350</t>
  </si>
  <si>
    <t xml:space="preserve">K  RAJA</t>
  </si>
  <si>
    <t xml:space="preserve">641014</t>
  </si>
  <si>
    <t xml:space="preserve">OP00463702_C2358598</t>
  </si>
  <si>
    <t xml:space="preserve">SARAVANA KUMAR  B</t>
  </si>
  <si>
    <t xml:space="preserve">641035</t>
  </si>
  <si>
    <t xml:space="preserve">OB18799740_C0588704</t>
  </si>
  <si>
    <t xml:space="preserve">RAMALAKSHMI  A</t>
  </si>
  <si>
    <t xml:space="preserve">OS18830413_C0884659</t>
  </si>
  <si>
    <t xml:space="preserve">PRABHU  A</t>
  </si>
  <si>
    <t xml:space="preserve">641041</t>
  </si>
  <si>
    <t xml:space="preserve">OP00448362_B7596741</t>
  </si>
  <si>
    <t xml:space="preserve">SANKARALAKSHMI  NATARAJAN</t>
  </si>
  <si>
    <t xml:space="preserve">OS18736826_C0093208</t>
  </si>
  <si>
    <t xml:space="preserve">KEERTHI  VARDHANA R</t>
  </si>
  <si>
    <t xml:space="preserve">OS18539512_B6290034</t>
  </si>
  <si>
    <t xml:space="preserve">SELVARAJ  .</t>
  </si>
  <si>
    <t xml:space="preserve">641602</t>
  </si>
  <si>
    <t xml:space="preserve">OS18856441_C1859737</t>
  </si>
  <si>
    <t xml:space="preserve">NILESH VRIJLAL  MEHTA</t>
  </si>
  <si>
    <t xml:space="preserve">364140</t>
  </si>
  <si>
    <t xml:space="preserve">OS18812128_C0645183</t>
  </si>
  <si>
    <t xml:space="preserve">VIBHABEN SUDHIRKUMAR  TIWARI</t>
  </si>
  <si>
    <t xml:space="preserve">380001</t>
  </si>
  <si>
    <t xml:space="preserve">OS18689744_B8896144</t>
  </si>
  <si>
    <t xml:space="preserve">SATISH BAJRANG  PHADATARE</t>
  </si>
  <si>
    <t xml:space="preserve">OB18850248_C1657609</t>
  </si>
  <si>
    <t xml:space="preserve">THIRUNAVUKKARSU  .</t>
  </si>
  <si>
    <t xml:space="preserve">600072</t>
  </si>
  <si>
    <t xml:space="preserve">OC6366125DN0101_C1975728</t>
  </si>
  <si>
    <t xml:space="preserve">M C ANAND  .</t>
  </si>
  <si>
    <t xml:space="preserve">OS18748848_C0564114</t>
  </si>
  <si>
    <t xml:space="preserve">MOHAMED RAFFI  S</t>
  </si>
  <si>
    <t xml:space="preserve">OS18830542_C0884803</t>
  </si>
  <si>
    <t xml:space="preserve">OS18849363_C1656704</t>
  </si>
  <si>
    <t xml:space="preserve">PHIROZA M  ROWTHER</t>
  </si>
  <si>
    <t xml:space="preserve">600088</t>
  </si>
  <si>
    <t xml:space="preserve">OS18820067_C0787929</t>
  </si>
  <si>
    <t xml:space="preserve">BASKARAN  J</t>
  </si>
  <si>
    <t xml:space="preserve">OS18856311_C1859835</t>
  </si>
  <si>
    <t xml:space="preserve">PRABITHA  S</t>
  </si>
  <si>
    <t xml:space="preserve">OS18815969_C0771598</t>
  </si>
  <si>
    <t xml:space="preserve">JEGADISWARAN  S</t>
  </si>
  <si>
    <t xml:space="preserve">600099</t>
  </si>
  <si>
    <t xml:space="preserve">OB18861087_C1978715</t>
  </si>
  <si>
    <t xml:space="preserve">ALEX CHIRU  TH</t>
  </si>
  <si>
    <t xml:space="preserve">OS18672031_B8873582</t>
  </si>
  <si>
    <t xml:space="preserve">BHUVANESHWARI  S</t>
  </si>
  <si>
    <t xml:space="preserve">OB18868003_C1992947</t>
  </si>
  <si>
    <t xml:space="preserve">VENKATACHALAM  ANANDAVALLI</t>
  </si>
  <si>
    <t xml:space="preserve">600109</t>
  </si>
  <si>
    <t xml:space="preserve">OS18827228_C0884246</t>
  </si>
  <si>
    <t xml:space="preserve">VENKATA PHANIRAJ  CHITTAJALLU</t>
  </si>
  <si>
    <t xml:space="preserve">600115</t>
  </si>
  <si>
    <t xml:space="preserve">OS18819475_C0785744</t>
  </si>
  <si>
    <t xml:space="preserve">SANGEETHA  NARASIMHAN</t>
  </si>
  <si>
    <t xml:space="preserve">600116</t>
  </si>
  <si>
    <t xml:space="preserve">OS18833082_C0988130</t>
  </si>
  <si>
    <t xml:space="preserve">PUSHPALATHA  M</t>
  </si>
  <si>
    <t xml:space="preserve">603002</t>
  </si>
  <si>
    <t xml:space="preserve">OP00452493_B8881325</t>
  </si>
  <si>
    <t xml:space="preserve">MOHANKUMAR MANOKARAN  C</t>
  </si>
  <si>
    <t xml:space="preserve">OS18856976_C1880246</t>
  </si>
  <si>
    <t xml:space="preserve">MUTHUVEL  S</t>
  </si>
  <si>
    <t xml:space="preserve">603102</t>
  </si>
  <si>
    <t xml:space="preserve">OS18844488_C1330030</t>
  </si>
  <si>
    <t xml:space="preserve">ANURADHA  RAMAMURTHY</t>
  </si>
  <si>
    <t xml:space="preserve">OS18857644_C3500826</t>
  </si>
  <si>
    <t xml:space="preserve">ENALD  SYBERT</t>
  </si>
  <si>
    <t xml:space="preserve">603204</t>
  </si>
  <si>
    <t xml:space="preserve">OP00458265_C0358470</t>
  </si>
  <si>
    <t xml:space="preserve">SARAVANAN  C</t>
  </si>
  <si>
    <t xml:space="preserve">603304</t>
  </si>
  <si>
    <t xml:space="preserve">OS18816390_C0780947</t>
  </si>
  <si>
    <t xml:space="preserve">A  SUBRAMANIAM</t>
  </si>
  <si>
    <t xml:space="preserve">606208</t>
  </si>
  <si>
    <t xml:space="preserve">OS18621671_B7606190</t>
  </si>
  <si>
    <t xml:space="preserve">BHARATHY  J</t>
  </si>
  <si>
    <t xml:space="preserve">612702</t>
  </si>
  <si>
    <t xml:space="preserve">OS18606962_B7075486</t>
  </si>
  <si>
    <t xml:space="preserve">RAJANI  CHAVA</t>
  </si>
  <si>
    <t xml:space="preserve">OS18847568_C1558232</t>
  </si>
  <si>
    <t xml:space="preserve">MANIKANDAN  B</t>
  </si>
  <si>
    <t xml:space="preserve">621215</t>
  </si>
  <si>
    <t xml:space="preserve">OS18855191_C1790649</t>
  </si>
  <si>
    <t xml:space="preserve">LOGANATHAN  R</t>
  </si>
  <si>
    <t xml:space="preserve">624308</t>
  </si>
  <si>
    <t xml:space="preserve">OS18814816_C0720362</t>
  </si>
  <si>
    <t xml:space="preserve">PADMAVATHI  .</t>
  </si>
  <si>
    <t xml:space="preserve">624401</t>
  </si>
  <si>
    <t xml:space="preserve">OS18841454_C1167578</t>
  </si>
  <si>
    <t xml:space="preserve">SIVAPRAKASH  B</t>
  </si>
  <si>
    <t xml:space="preserve">624702</t>
  </si>
  <si>
    <t xml:space="preserve">OS18781449_C0450671</t>
  </si>
  <si>
    <t xml:space="preserve">KANNAN  P</t>
  </si>
  <si>
    <t xml:space="preserve">625001</t>
  </si>
  <si>
    <t xml:space="preserve">OS18858277_C1902799</t>
  </si>
  <si>
    <t xml:space="preserve">S PRIYANKA  .</t>
  </si>
  <si>
    <t xml:space="preserve">625009</t>
  </si>
  <si>
    <t xml:space="preserve">OS16494829_94992240</t>
  </si>
  <si>
    <t xml:space="preserve">J PRADEESH  SIMON</t>
  </si>
  <si>
    <t xml:space="preserve">625016</t>
  </si>
  <si>
    <t xml:space="preserve">OB18810946_C0644464</t>
  </si>
  <si>
    <t xml:space="preserve">MANJLAA  SRINIBASAN</t>
  </si>
  <si>
    <t xml:space="preserve">625402</t>
  </si>
  <si>
    <t xml:space="preserve">OB18676163_B8880811</t>
  </si>
  <si>
    <t xml:space="preserve">KARIMULLAHKHAN  PATHAN</t>
  </si>
  <si>
    <t xml:space="preserve">OS18817099_C0782421</t>
  </si>
  <si>
    <t xml:space="preserve">VIDISHA HIRAVKUMAR  TRIVEDI</t>
  </si>
  <si>
    <t xml:space="preserve">OS18853164_C1766842</t>
  </si>
  <si>
    <t xml:space="preserve">MEHRUNNISHA M  MANIAR</t>
  </si>
  <si>
    <t xml:space="preserve">OS18857229_C1885973</t>
  </si>
  <si>
    <t xml:space="preserve">DHINAL ASHVINBHAI  SHAH</t>
  </si>
  <si>
    <t xml:space="preserve">380009</t>
  </si>
  <si>
    <t xml:space="preserve">OS18847732_C1558227</t>
  </si>
  <si>
    <t xml:space="preserve">OS18848266_C1589954</t>
  </si>
  <si>
    <t xml:space="preserve">B  VENKATESH</t>
  </si>
  <si>
    <t xml:space="preserve">OS18850430_C1660836</t>
  </si>
  <si>
    <t xml:space="preserve">V J PRABHAKAR  .</t>
  </si>
  <si>
    <t xml:space="preserve">600010</t>
  </si>
  <si>
    <t xml:space="preserve">OS18839605_C1135960</t>
  </si>
  <si>
    <t xml:space="preserve">RAMESH  RAGHAVENDRAN SIVARAJ</t>
  </si>
  <si>
    <t xml:space="preserve">OS18843577_C1217044</t>
  </si>
  <si>
    <t xml:space="preserve">KAPIL KISHORE  TEJUJA</t>
  </si>
  <si>
    <t xml:space="preserve">OS18847857_C1558206</t>
  </si>
  <si>
    <t xml:space="preserve">ABDUL RAHIM PAPA  E</t>
  </si>
  <si>
    <t xml:space="preserve">600014</t>
  </si>
  <si>
    <t xml:space="preserve">OS18810883_C0644057</t>
  </si>
  <si>
    <t xml:space="preserve">MANIKANDAN  S</t>
  </si>
  <si>
    <t xml:space="preserve">600016</t>
  </si>
  <si>
    <t xml:space="preserve">OB18775145_C0384695</t>
  </si>
  <si>
    <t xml:space="preserve">KOTAIAH  .</t>
  </si>
  <si>
    <t xml:space="preserve">OS18821963_C0790473</t>
  </si>
  <si>
    <t xml:space="preserve">PRABU  A</t>
  </si>
  <si>
    <t xml:space="preserve">OB18891253_C3501461</t>
  </si>
  <si>
    <t xml:space="preserve">RAJALAKSHMI  LAKSHMI NARASIMHAN</t>
  </si>
  <si>
    <t xml:space="preserve">600020</t>
  </si>
  <si>
    <t xml:space="preserve">OS18753206_C0075320</t>
  </si>
  <si>
    <t xml:space="preserve">SUNDARESAN AR  L</t>
  </si>
  <si>
    <t xml:space="preserve">OS18760600_C0137783</t>
  </si>
  <si>
    <t xml:space="preserve">ANITA  ARUN</t>
  </si>
  <si>
    <t xml:space="preserve">OS18830195_C0884548</t>
  </si>
  <si>
    <t xml:space="preserve">ALAGUSUNDARAM  L</t>
  </si>
  <si>
    <t xml:space="preserve">600028</t>
  </si>
  <si>
    <t xml:space="preserve">OS18793315_C0572391</t>
  </si>
  <si>
    <t xml:space="preserve">SHANKARI  .</t>
  </si>
  <si>
    <t xml:space="preserve">OS18822922_C0795289</t>
  </si>
  <si>
    <t xml:space="preserve">RAJARAMAN  S</t>
  </si>
  <si>
    <t xml:space="preserve">OS18860060_C1973619</t>
  </si>
  <si>
    <t xml:space="preserve">RESHAM SINGH  KEER</t>
  </si>
  <si>
    <t xml:space="preserve">OS18766150_C0204437</t>
  </si>
  <si>
    <t xml:space="preserve">KANDASWAMI  SUBBIAH</t>
  </si>
  <si>
    <t xml:space="preserve">OS18742942_B9656989</t>
  </si>
  <si>
    <t xml:space="preserve">R ANANDH  .</t>
  </si>
  <si>
    <t xml:space="preserve">OS18756360_C0089993</t>
  </si>
  <si>
    <t xml:space="preserve">MAHALAKSHMI  N</t>
  </si>
  <si>
    <t xml:space="preserve">OS18816696_C0781324</t>
  </si>
  <si>
    <t xml:space="preserve">RAVIKRISHNA  NARAHARASETTY LAXMI</t>
  </si>
  <si>
    <t xml:space="preserve">OS18818230_C0784120</t>
  </si>
  <si>
    <t xml:space="preserve">KEERTHANA  MUNIYANDI SELVANATHA</t>
  </si>
  <si>
    <t xml:space="preserve">OS18857434_C1886303</t>
  </si>
  <si>
    <t xml:space="preserve">ARAVINDAKSHAN  THIRUKKONDA</t>
  </si>
  <si>
    <t xml:space="preserve">OS18797748_C0579455</t>
  </si>
  <si>
    <t xml:space="preserve">ARUN SESHADRI  .</t>
  </si>
  <si>
    <t xml:space="preserve">600061</t>
  </si>
  <si>
    <t xml:space="preserve">OS18850885_C1661224</t>
  </si>
  <si>
    <t xml:space="preserve">SRINIVASARAGHAVAN  S</t>
  </si>
  <si>
    <t xml:space="preserve">OS18855004_C1975618</t>
  </si>
  <si>
    <t xml:space="preserve">SONAL B  ZINZUWADIA</t>
  </si>
  <si>
    <t xml:space="preserve">OS18692844_B8899149</t>
  </si>
  <si>
    <t xml:space="preserve">HEMALI HARDIK  ZINZUWADIA</t>
  </si>
  <si>
    <t xml:space="preserve">OS18693014_B8899199</t>
  </si>
  <si>
    <t xml:space="preserve">PRAVEEN  NEMANI</t>
  </si>
  <si>
    <t xml:space="preserve">OS18798408_C0588399</t>
  </si>
  <si>
    <t xml:space="preserve">SHAILESH VALLABHDAS  SHAH</t>
  </si>
  <si>
    <t xml:space="preserve">OS18838052_C1117779</t>
  </si>
  <si>
    <t xml:space="preserve">SHEFALI A  SHARMA</t>
  </si>
  <si>
    <t xml:space="preserve">OB18756306_C0089899</t>
  </si>
  <si>
    <t xml:space="preserve">BHAVANA M  DANGAR</t>
  </si>
  <si>
    <t xml:space="preserve">OS18855036_C1793928</t>
  </si>
  <si>
    <t xml:space="preserve">RAKESHKUMAR  PATEL</t>
  </si>
  <si>
    <t xml:space="preserve">OS18820202_C0788975</t>
  </si>
  <si>
    <t xml:space="preserve">NENCY  BABU</t>
  </si>
  <si>
    <t xml:space="preserve">OS18849457_C1985062</t>
  </si>
  <si>
    <t xml:space="preserve">AMRUTLAL G  PATEL</t>
  </si>
  <si>
    <t xml:space="preserve">380060</t>
  </si>
  <si>
    <t xml:space="preserve">OS18673809_B8877147</t>
  </si>
  <si>
    <t xml:space="preserve">VIJAY  SHARMA</t>
  </si>
  <si>
    <t xml:space="preserve">OP00460645_C0644172</t>
  </si>
  <si>
    <t xml:space="preserve">DR HITALKUMAR  PATEL</t>
  </si>
  <si>
    <t xml:space="preserve">OS18836933_C1116788</t>
  </si>
  <si>
    <t xml:space="preserve">PRATAP  SINGH</t>
  </si>
  <si>
    <t xml:space="preserve">382110</t>
  </si>
  <si>
    <t xml:space="preserve">OS18838025_C1117104</t>
  </si>
  <si>
    <t xml:space="preserve">REKHA  SHAH</t>
  </si>
  <si>
    <t xml:space="preserve">382305</t>
  </si>
  <si>
    <t xml:space="preserve">OS18701720_B8904283</t>
  </si>
  <si>
    <t xml:space="preserve">SATISH BHASKAR  BAGLANKAR</t>
  </si>
  <si>
    <t xml:space="preserve">OS18763798_C0204247</t>
  </si>
  <si>
    <t xml:space="preserve">DARSHANABEN VINODCHANDRA  PATEL</t>
  </si>
  <si>
    <t xml:space="preserve">OS18856784_C1862212</t>
  </si>
  <si>
    <t xml:space="preserve">MAHENDRA  DHIRUBHAI SAVALIYA</t>
  </si>
  <si>
    <t xml:space="preserve">382350</t>
  </si>
  <si>
    <t xml:space="preserve">OP00444359_B6290765</t>
  </si>
  <si>
    <t xml:space="preserve">RANJANBEN  MISTRI</t>
  </si>
  <si>
    <t xml:space="preserve">OS18792471_C0571877</t>
  </si>
  <si>
    <t xml:space="preserve">MANSUKHBHAI  MISTRY</t>
  </si>
  <si>
    <t xml:space="preserve">OS18793175_C0572314</t>
  </si>
  <si>
    <t xml:space="preserve">OS18793545_C0576413</t>
  </si>
  <si>
    <t xml:space="preserve">VIPUL  JAYANTILAL MISTRY</t>
  </si>
  <si>
    <t xml:space="preserve">OB18873133_C3450592</t>
  </si>
  <si>
    <t xml:space="preserve">JYOTIBEN Y  DODIA</t>
  </si>
  <si>
    <t xml:space="preserve">382424</t>
  </si>
  <si>
    <t xml:space="preserve">OS18543233_B6289104</t>
  </si>
  <si>
    <t xml:space="preserve">SIDDHARTH DILIPBHAI  PATEL</t>
  </si>
  <si>
    <t xml:space="preserve">388315</t>
  </si>
  <si>
    <t xml:space="preserve">OS18754375_C0088219</t>
  </si>
  <si>
    <t xml:space="preserve">VIPULKUARA G  MODH</t>
  </si>
  <si>
    <t xml:space="preserve">OS18849728_C1657271</t>
  </si>
  <si>
    <t xml:space="preserve">MINAXI SURESH  PATEL</t>
  </si>
  <si>
    <t xml:space="preserve">388620</t>
  </si>
  <si>
    <t xml:space="preserve">OS18679747_B8884864</t>
  </si>
  <si>
    <t xml:space="preserve">SHOBHANABEN JESINGBHAI  MUNIYA</t>
  </si>
  <si>
    <t xml:space="preserve">389151</t>
  </si>
  <si>
    <t xml:space="preserve">OS18796985_C0578788</t>
  </si>
  <si>
    <t xml:space="preserve">RAMPYARE  SAROJ</t>
  </si>
  <si>
    <t xml:space="preserve">OS18792850_C0572167</t>
  </si>
  <si>
    <t xml:space="preserve">BIHAG  H ACHARYA</t>
  </si>
  <si>
    <t xml:space="preserve">OP00462124_C0889798</t>
  </si>
  <si>
    <t xml:space="preserve">KIRITKUMAR MADHUSUDAN  JOSHI</t>
  </si>
  <si>
    <t xml:space="preserve">OS18760746_C0137778</t>
  </si>
  <si>
    <t xml:space="preserve">BHAVINI  PATEL</t>
  </si>
  <si>
    <t xml:space="preserve">OS18530057_B6253513</t>
  </si>
  <si>
    <t xml:space="preserve">GIRISH  NANOTI</t>
  </si>
  <si>
    <t xml:space="preserve">OS18855891_C1859989</t>
  </si>
  <si>
    <t xml:space="preserve">JITENDRA  KUMAR</t>
  </si>
  <si>
    <t xml:space="preserve">OB18867535_C3450355</t>
  </si>
  <si>
    <t xml:space="preserve">JAIDIPSINH JORAVARSINH  VANSADIYA</t>
  </si>
  <si>
    <t xml:space="preserve">OS18684680_B8889952</t>
  </si>
  <si>
    <t xml:space="preserve">KUMUD  MEHTA</t>
  </si>
  <si>
    <t xml:space="preserve">OS18752500_C0712332</t>
  </si>
  <si>
    <t xml:space="preserve">SUPRIYA  AMBEKAR</t>
  </si>
  <si>
    <t xml:space="preserve">OS18856404_C1977793</t>
  </si>
  <si>
    <t xml:space="preserve">ATULBHAI  PATEL</t>
  </si>
  <si>
    <t xml:space="preserve">OS18750523_C0000088</t>
  </si>
  <si>
    <t xml:space="preserve">HIRENKUMAR  PATEL</t>
  </si>
  <si>
    <t xml:space="preserve">OS18712083_B9033418</t>
  </si>
  <si>
    <t xml:space="preserve">VINOD KUMAR  SINGH</t>
  </si>
  <si>
    <t xml:space="preserve">OS18856823_C1860172</t>
  </si>
  <si>
    <t xml:space="preserve">VALMIK  SHUKLA</t>
  </si>
  <si>
    <t xml:space="preserve">390020</t>
  </si>
  <si>
    <t xml:space="preserve">OS18815884_C0771742</t>
  </si>
  <si>
    <t xml:space="preserve">VINAY  DESAI</t>
  </si>
  <si>
    <t xml:space="preserve">OS18848942_C1656853</t>
  </si>
  <si>
    <t xml:space="preserve">TYRONE  FERNANDES</t>
  </si>
  <si>
    <t xml:space="preserve">OS18711819_B9033181</t>
  </si>
  <si>
    <t xml:space="preserve">AMIT  RAJPUT</t>
  </si>
  <si>
    <t xml:space="preserve">OS18848192_C1586096</t>
  </si>
  <si>
    <t xml:space="preserve">MANAV  PATEL</t>
  </si>
  <si>
    <t xml:space="preserve">OP00454477_B9032151</t>
  </si>
  <si>
    <t xml:space="preserve">VIPISINGH  CHOHAN</t>
  </si>
  <si>
    <t xml:space="preserve">OS18848634_C1766804</t>
  </si>
  <si>
    <t xml:space="preserve">VISHAL  HANUBHAI SHIYALIYA</t>
  </si>
  <si>
    <t xml:space="preserve">OS18684029_B8889447</t>
  </si>
  <si>
    <t xml:space="preserve">PRASHANTKUMAR  PATEL</t>
  </si>
  <si>
    <t xml:space="preserve">OS18846251_C1333958</t>
  </si>
  <si>
    <t xml:space="preserve">YASMINBANU  PANJVANI</t>
  </si>
  <si>
    <t xml:space="preserve">393040</t>
  </si>
  <si>
    <t xml:space="preserve">OS18838145_C1117180</t>
  </si>
  <si>
    <t xml:space="preserve">DAMUBEN BABUBHAI  SANGHANI</t>
  </si>
  <si>
    <t xml:space="preserve">394110</t>
  </si>
  <si>
    <t xml:space="preserve">OS18811346_C0644476</t>
  </si>
  <si>
    <t xml:space="preserve">RAKESHKUMAR  PAREKH</t>
  </si>
  <si>
    <t xml:space="preserve">394210</t>
  </si>
  <si>
    <t xml:space="preserve">OS18748501_B9779732</t>
  </si>
  <si>
    <t xml:space="preserve">NILAM  RAJPUT</t>
  </si>
  <si>
    <t xml:space="preserve">OB18877020_C3451220</t>
  </si>
  <si>
    <t xml:space="preserve">ISHWAR  GALAL</t>
  </si>
  <si>
    <t xml:space="preserve">OS18815281_C0781561</t>
  </si>
  <si>
    <t xml:space="preserve">VANDANA PRATAP  BENDRE</t>
  </si>
  <si>
    <t xml:space="preserve">OS18851617_C1661756</t>
  </si>
  <si>
    <t xml:space="preserve">UMASHANKAR  PRAJAPATI</t>
  </si>
  <si>
    <t xml:space="preserve">394670</t>
  </si>
  <si>
    <t xml:space="preserve">OS18834517_C0989338</t>
  </si>
  <si>
    <t xml:space="preserve">DARSHANA RANI  AHUJA</t>
  </si>
  <si>
    <t xml:space="preserve">OS18839017_C1133886</t>
  </si>
  <si>
    <t xml:space="preserve">HIRAL MITESHKUMAR  AJMERA</t>
  </si>
  <si>
    <t xml:space="preserve">395002</t>
  </si>
  <si>
    <t xml:space="preserve">OS18859699_C1975831</t>
  </si>
  <si>
    <t xml:space="preserve">SUNIL KRISHANKANT  SONAWANE</t>
  </si>
  <si>
    <t xml:space="preserve">395004</t>
  </si>
  <si>
    <t xml:space="preserve">OB18874145_C3449649</t>
  </si>
  <si>
    <t xml:space="preserve">DHAWAL PRAKASHCHANDRA  JAIN</t>
  </si>
  <si>
    <t xml:space="preserve">395007</t>
  </si>
  <si>
    <t xml:space="preserve">OS18781542_C0450555</t>
  </si>
  <si>
    <t xml:space="preserve">ANIL  CHOUDHARY</t>
  </si>
  <si>
    <t xml:space="preserve">OS18809892_C0642185</t>
  </si>
  <si>
    <t xml:space="preserve">NIRVAN  SADH</t>
  </si>
  <si>
    <t xml:space="preserve">OS18841613_C1194125</t>
  </si>
  <si>
    <t xml:space="preserve">BHUPENDRA TULSIDAS  KAPDIA</t>
  </si>
  <si>
    <t xml:space="preserve">OS18851410_C1661643</t>
  </si>
  <si>
    <t xml:space="preserve">ASHUTOSH  VILASRAO TAIDE</t>
  </si>
  <si>
    <t xml:space="preserve">OP00464273_C1991084</t>
  </si>
  <si>
    <t xml:space="preserve">DHIRAJLAL TRIKAMBHAI  MAIYANI</t>
  </si>
  <si>
    <t xml:space="preserve">395008</t>
  </si>
  <si>
    <t xml:space="preserve">OS18754739_C0088945</t>
  </si>
  <si>
    <t xml:space="preserve">HIREN RAJNIKANT  PATEL</t>
  </si>
  <si>
    <t xml:space="preserve">OS18856659_C1860194</t>
  </si>
  <si>
    <t xml:space="preserve">OS18857074_C1885752</t>
  </si>
  <si>
    <t xml:space="preserve">KORAT HITESH  VRAJALAL</t>
  </si>
  <si>
    <t xml:space="preserve">OS18760865_C0138012</t>
  </si>
  <si>
    <t xml:space="preserve">MEHULKUMAR  PRAJAPATI</t>
  </si>
  <si>
    <t xml:space="preserve">OS18795444_C0577537</t>
  </si>
  <si>
    <t xml:space="preserve">NAMAN RAJIVKUMAR  SHAH</t>
  </si>
  <si>
    <t xml:space="preserve">396191</t>
  </si>
  <si>
    <t xml:space="preserve">OS18716897_B9054489</t>
  </si>
  <si>
    <t xml:space="preserve">NALE VISHAL  SHALIK</t>
  </si>
  <si>
    <t xml:space="preserve">OS18846720_C1557318</t>
  </si>
  <si>
    <t xml:space="preserve">ASHWINI  SINGH</t>
  </si>
  <si>
    <t xml:space="preserve">OS18854984_C1789901</t>
  </si>
  <si>
    <t xml:space="preserve">HANSABEN JAGDISHCHANDRA  DESAI</t>
  </si>
  <si>
    <t xml:space="preserve">396310</t>
  </si>
  <si>
    <t xml:space="preserve">OS18857425_C1886210</t>
  </si>
  <si>
    <t xml:space="preserve">MAHENDRA KUMAR  DUBEY</t>
  </si>
  <si>
    <t xml:space="preserve">OS18732778_B9163797</t>
  </si>
  <si>
    <t xml:space="preserve">RAJIV  PATEL</t>
  </si>
  <si>
    <t xml:space="preserve">400002</t>
  </si>
  <si>
    <t xml:space="preserve">OS18855727_C1808703</t>
  </si>
  <si>
    <t xml:space="preserve">AMRUTA  INGLE</t>
  </si>
  <si>
    <t xml:space="preserve">400003</t>
  </si>
  <si>
    <t xml:space="preserve">OS18677939_B8883058</t>
  </si>
  <si>
    <t xml:space="preserve">YOGESH  NAGESHWAR</t>
  </si>
  <si>
    <t xml:space="preserve">400004</t>
  </si>
  <si>
    <t xml:space="preserve">OB18893025_C3536336</t>
  </si>
  <si>
    <t xml:space="preserve">MANDA SUNIL  LAKHANI</t>
  </si>
  <si>
    <t xml:space="preserve">400007</t>
  </si>
  <si>
    <t xml:space="preserve">OS18745176_B9657477</t>
  </si>
  <si>
    <t xml:space="preserve">RAIS ALAM  KHAN</t>
  </si>
  <si>
    <t xml:space="preserve">400008</t>
  </si>
  <si>
    <t xml:space="preserve">OS18561656_B6419820</t>
  </si>
  <si>
    <t xml:space="preserve">MUSTAFA  HAKIM</t>
  </si>
  <si>
    <t xml:space="preserve">400010</t>
  </si>
  <si>
    <t xml:space="preserve">OB18829774_C0884051</t>
  </si>
  <si>
    <t xml:space="preserve">ANANT MANOJ  SINGH</t>
  </si>
  <si>
    <t xml:space="preserve">OS18890863_C3499999</t>
  </si>
  <si>
    <t xml:space="preserve">KUNAL  SONTAKKE</t>
  </si>
  <si>
    <t xml:space="preserve">440027</t>
  </si>
  <si>
    <t xml:space="preserve">OS18700826_B8903477</t>
  </si>
  <si>
    <t xml:space="preserve">SANJAYKUMAR  DAHIWALE</t>
  </si>
  <si>
    <t xml:space="preserve">440025</t>
  </si>
  <si>
    <t xml:space="preserve">OS18899268_C3599998</t>
  </si>
  <si>
    <t xml:space="preserve">ATUL SURESH  PATURKAR</t>
  </si>
  <si>
    <t xml:space="preserve">440024</t>
  </si>
  <si>
    <t xml:space="preserve">OS18899270_C3599958</t>
  </si>
  <si>
    <t xml:space="preserve">SUMIT KISHOR  NANDE</t>
  </si>
  <si>
    <t xml:space="preserve">440015</t>
  </si>
  <si>
    <t xml:space="preserve">OS18895907_C3539069</t>
  </si>
  <si>
    <t xml:space="preserve">JYOTI  KAKADE</t>
  </si>
  <si>
    <t xml:space="preserve">431123</t>
  </si>
  <si>
    <t xml:space="preserve">OS18899430_C3600073</t>
  </si>
  <si>
    <t xml:space="preserve">AKANKSHA  PAL</t>
  </si>
  <si>
    <t xml:space="preserve">OS18886200_C3488212</t>
  </si>
  <si>
    <t xml:space="preserve">GODAVARI  BABAN MAGRE</t>
  </si>
  <si>
    <t xml:space="preserve">431001</t>
  </si>
  <si>
    <t xml:space="preserve">OP00468104_C3646456</t>
  </si>
  <si>
    <t xml:space="preserve">PRASHANT  YEOLE</t>
  </si>
  <si>
    <t xml:space="preserve">OS18827992_C0882082</t>
  </si>
  <si>
    <t xml:space="preserve">KUNAL  VASANT BARVE</t>
  </si>
  <si>
    <t xml:space="preserve">OP00460514_C0627410</t>
  </si>
  <si>
    <t xml:space="preserve">NIKHIL  RAJKUMAR BARDIYA</t>
  </si>
  <si>
    <t xml:space="preserve">425310</t>
  </si>
  <si>
    <t xml:space="preserve">OP00465910_C3453572</t>
  </si>
  <si>
    <t xml:space="preserve">DURGA  PAWAR</t>
  </si>
  <si>
    <t xml:space="preserve">424002</t>
  </si>
  <si>
    <t xml:space="preserve">OS18720129_B9060837</t>
  </si>
  <si>
    <t xml:space="preserve">SACHIN  BHAUSAHEB SHINDE</t>
  </si>
  <si>
    <t xml:space="preserve">422205</t>
  </si>
  <si>
    <t xml:space="preserve">OS18697131_B8902080</t>
  </si>
  <si>
    <t xml:space="preserve">ASHISH  BHAUSAHEB TRIBHUWAN</t>
  </si>
  <si>
    <t xml:space="preserve">421306</t>
  </si>
  <si>
    <t xml:space="preserve">OP00446918_B6563769</t>
  </si>
  <si>
    <t xml:space="preserve">HARSHA KALPESH  JAIN</t>
  </si>
  <si>
    <t xml:space="preserve">OS18895009_C3537836</t>
  </si>
  <si>
    <t xml:space="preserve">SAGAR  DOKE</t>
  </si>
  <si>
    <t xml:space="preserve">400031</t>
  </si>
  <si>
    <t xml:space="preserve">OP00460378_C0623052</t>
  </si>
  <si>
    <t xml:space="preserve">PUSHKAR UTTAM  PALKARI</t>
  </si>
  <si>
    <t xml:space="preserve">OS18892273_C3503852</t>
  </si>
  <si>
    <t xml:space="preserve">ASHISHVENUGOPAL  KAMALAPURKAR</t>
  </si>
  <si>
    <t xml:space="preserve">411019</t>
  </si>
  <si>
    <t xml:space="preserve">OS18887563_C3495503</t>
  </si>
  <si>
    <t xml:space="preserve">OS18887395_C3495384</t>
  </si>
  <si>
    <t xml:space="preserve">SHANKAR BHAGWAN  SOMATKAR</t>
  </si>
  <si>
    <t xml:space="preserve">OB18873716_C3450501</t>
  </si>
  <si>
    <t xml:space="preserve">RAJEEV RAJAN  NAIR</t>
  </si>
  <si>
    <t xml:space="preserve">OS18731848_B9162463</t>
  </si>
  <si>
    <t xml:space="preserve">MOHAN DIGAMBAR  DAFLAPURKAR</t>
  </si>
  <si>
    <t xml:space="preserve">OS18754007_C0087759</t>
  </si>
  <si>
    <t xml:space="preserve">SHUBHANGI BABAN  WADGHULE</t>
  </si>
  <si>
    <t xml:space="preserve">OS18882221_C3452137</t>
  </si>
  <si>
    <t xml:space="preserve">SARITA  PANDEY</t>
  </si>
  <si>
    <t xml:space="preserve">OS18854093_C1975592</t>
  </si>
  <si>
    <t xml:space="preserve">ROHANT PRAVIN  AGRAWAL</t>
  </si>
  <si>
    <t xml:space="preserve">OB18776553_C0446294</t>
  </si>
  <si>
    <t xml:space="preserve">SOHANKUMAR JEEVAN  DHANAVE</t>
  </si>
  <si>
    <t xml:space="preserve">411009</t>
  </si>
  <si>
    <t xml:space="preserve">OS18896394_C3593376</t>
  </si>
  <si>
    <t xml:space="preserve">NIRANJAN SURESH  PANSARE</t>
  </si>
  <si>
    <t xml:space="preserve">411007</t>
  </si>
  <si>
    <t xml:space="preserve">OS18848055_C1651855</t>
  </si>
  <si>
    <t xml:space="preserve">ASHOK RAMNIWAS  AGARWAL</t>
  </si>
  <si>
    <t xml:space="preserve">OS18896985_C3593565</t>
  </si>
  <si>
    <t xml:space="preserve">KISHOR  GAURICHAND MHASKE</t>
  </si>
  <si>
    <t xml:space="preserve">OB18713447_B9035014</t>
  </si>
  <si>
    <t xml:space="preserve">AKSHY  CHOUDHARY</t>
  </si>
  <si>
    <t xml:space="preserve">450332</t>
  </si>
  <si>
    <t xml:space="preserve">OS18748520_B9779753</t>
  </si>
  <si>
    <t xml:space="preserve">PRAMOD SHANKARRAO  GHONGADE</t>
  </si>
  <si>
    <t xml:space="preserve">444603</t>
  </si>
  <si>
    <t xml:space="preserve">OS18882896_C3453953</t>
  </si>
  <si>
    <t xml:space="preserve">MADHAVI VISHAL  BHATTAD</t>
  </si>
  <si>
    <t xml:space="preserve">OS18896539_C3540036</t>
  </si>
  <si>
    <t xml:space="preserve">DNYANRAJ  BHAKTARAJ GAWANDE</t>
  </si>
  <si>
    <t xml:space="preserve">OP00467042_C3539319</t>
  </si>
  <si>
    <t xml:space="preserve">MOHAMMAD SHOAIB  REHMAN</t>
  </si>
  <si>
    <t xml:space="preserve">442201</t>
  </si>
  <si>
    <t xml:space="preserve">OS18857859_C1886554</t>
  </si>
  <si>
    <t xml:space="preserve">HEMA PADMANABHAN  KUNESSERY</t>
  </si>
  <si>
    <t xml:space="preserve">OS18901027_C3601755</t>
  </si>
  <si>
    <t xml:space="preserve">VIJAY MADHUKAR  VANJARE</t>
  </si>
  <si>
    <t xml:space="preserve">412106</t>
  </si>
  <si>
    <t xml:space="preserve">OS18882508_C3453331</t>
  </si>
  <si>
    <t xml:space="preserve">DNYANESHWAR  THAKUR</t>
  </si>
  <si>
    <t xml:space="preserve">412105</t>
  </si>
  <si>
    <t xml:space="preserve">OS18883036_C3454094</t>
  </si>
  <si>
    <t xml:space="preserve">BISWAJIT  DAS</t>
  </si>
  <si>
    <t xml:space="preserve">OS18899114_C3599882</t>
  </si>
  <si>
    <t xml:space="preserve">FAIZAN  ALAMGIR</t>
  </si>
  <si>
    <t xml:space="preserve">OB18884048_C3454664</t>
  </si>
  <si>
    <t xml:space="preserve">ANKUSH  SUDHAKAR PEDAMKAR</t>
  </si>
  <si>
    <t xml:space="preserve">OP00461696_C0882239</t>
  </si>
  <si>
    <t xml:space="preserve">VIKAS  MISHRA</t>
  </si>
  <si>
    <t xml:space="preserve">OB18793223_C0573512</t>
  </si>
  <si>
    <t xml:space="preserve">ANKUR  JAIN</t>
  </si>
  <si>
    <t xml:space="preserve">OP00456414_B9576533</t>
  </si>
  <si>
    <t xml:space="preserve">DIPAK BABANRAO  JADHAV</t>
  </si>
  <si>
    <t xml:space="preserve">OS18809071_C0641415</t>
  </si>
  <si>
    <t xml:space="preserve">YOGESH  SONWANE</t>
  </si>
  <si>
    <t xml:space="preserve">411047</t>
  </si>
  <si>
    <t xml:space="preserve">OP00458118_C0344095</t>
  </si>
  <si>
    <t xml:space="preserve">JAYKUMAR  ASHOKKUMAR BHARDWAJ</t>
  </si>
  <si>
    <t xml:space="preserve">OB18888445_C3496332</t>
  </si>
  <si>
    <t xml:space="preserve">PRIYANKA ROHIT  KADAM</t>
  </si>
  <si>
    <t xml:space="preserve">OS18824825_C0819138</t>
  </si>
  <si>
    <t xml:space="preserve">MILIND NARAYAN  INAMDAR</t>
  </si>
  <si>
    <t xml:space="preserve">OS18763965_C0161008</t>
  </si>
  <si>
    <t xml:space="preserve">SHRIKANT  DHARMALE</t>
  </si>
  <si>
    <t xml:space="preserve">OS18834968_C1133965</t>
  </si>
  <si>
    <t xml:space="preserve">AMOD SHANKARRAO  POTDAR</t>
  </si>
  <si>
    <t xml:space="preserve">OS18762365_C0643052</t>
  </si>
  <si>
    <t xml:space="preserve">DEEPAK  KOKANE</t>
  </si>
  <si>
    <t xml:space="preserve">OS18343610_B3364076</t>
  </si>
  <si>
    <t xml:space="preserve">PRASHANT  NIMBAJI PATIL</t>
  </si>
  <si>
    <t xml:space="preserve">OP00460041_C0579436</t>
  </si>
  <si>
    <t xml:space="preserve">GANESH RAMESH  KENDE</t>
  </si>
  <si>
    <t xml:space="preserve">OS18830083_C0884286</t>
  </si>
  <si>
    <t xml:space="preserve">RAJGOUDA SIDAGOUDA  PATIL</t>
  </si>
  <si>
    <t xml:space="preserve">OS18764563_C0180108</t>
  </si>
  <si>
    <t xml:space="preserve">SANDHYA SURESH  VAZE</t>
  </si>
  <si>
    <t xml:space="preserve">OS18899673_C3600428</t>
  </si>
  <si>
    <t xml:space="preserve">VIVEK WASUDEO  MAITRA</t>
  </si>
  <si>
    <t xml:space="preserve">OS18690334_C3453079</t>
  </si>
  <si>
    <t xml:space="preserve">GAURAV  SHARMA</t>
  </si>
  <si>
    <t xml:space="preserve">OP00464482_C2182695</t>
  </si>
  <si>
    <t xml:space="preserve">PARAG  KURHEKAR</t>
  </si>
  <si>
    <t xml:space="preserve">OP00464642_C3499620</t>
  </si>
  <si>
    <t xml:space="preserve">KRIPAKANT  SINGH</t>
  </si>
  <si>
    <t xml:space="preserve">OS18760915_C0138071</t>
  </si>
  <si>
    <t xml:space="preserve">AKSHAY  SALVI</t>
  </si>
  <si>
    <t xml:space="preserve">OP00466622_C3501747</t>
  </si>
  <si>
    <t xml:space="preserve">ANURAG  DUBEY</t>
  </si>
  <si>
    <t xml:space="preserve">OS18869844_C2184134</t>
  </si>
  <si>
    <t xml:space="preserve">OS18852328_C1662808</t>
  </si>
  <si>
    <t xml:space="preserve">AAKASH  DESAI</t>
  </si>
  <si>
    <t xml:space="preserve">OS18859112_C1972713</t>
  </si>
  <si>
    <t xml:space="preserve">BABITA  KRISHNA GUJJA</t>
  </si>
  <si>
    <t xml:space="preserve">400091</t>
  </si>
  <si>
    <t xml:space="preserve">OP00466982_C3538714</t>
  </si>
  <si>
    <t xml:space="preserve">SUMIT  BHANGARIYA</t>
  </si>
  <si>
    <t xml:space="preserve">OP00462149_C0890347</t>
  </si>
  <si>
    <t xml:space="preserve">SRIVATSAN  LAKSHMINARAYAN</t>
  </si>
  <si>
    <t xml:space="preserve">OS18891362_C3501649</t>
  </si>
  <si>
    <t xml:space="preserve">RAJENDIRAN  K</t>
  </si>
  <si>
    <t xml:space="preserve">OC6369776KR0202</t>
  </si>
  <si>
    <t xml:space="preserve">AJAY RAMAKRISHNAN  MENON</t>
  </si>
  <si>
    <t xml:space="preserve">OS18868221_C2132476</t>
  </si>
  <si>
    <t xml:space="preserve">POONAM  PANDEY</t>
  </si>
  <si>
    <t xml:space="preserve">OS18899194_C3599919</t>
  </si>
  <si>
    <t xml:space="preserve">GOVINDRAJ KANNAPPA  MUDALIAR</t>
  </si>
  <si>
    <t xml:space="preserve">OS18890734_C3499758</t>
  </si>
  <si>
    <t xml:space="preserve">MAHENDRA PRABHAKAR  VICHARE</t>
  </si>
  <si>
    <t xml:space="preserve">OS18602383_B6762766</t>
  </si>
  <si>
    <t xml:space="preserve">VIJAY SHANTARAM  SALASKAR</t>
  </si>
  <si>
    <t xml:space="preserve">400075</t>
  </si>
  <si>
    <t xml:space="preserve">OS18622127_C3454672</t>
  </si>
  <si>
    <t xml:space="preserve">VAMSI KRISHNA  VEERAMACHNENI</t>
  </si>
  <si>
    <t xml:space="preserve">521301</t>
  </si>
  <si>
    <t xml:space="preserve">OS18773000_C0366299</t>
  </si>
  <si>
    <t xml:space="preserve">GAUTHAM  KILARU</t>
  </si>
  <si>
    <t xml:space="preserve">521137</t>
  </si>
  <si>
    <t xml:space="preserve">OS18909212_C3646591</t>
  </si>
  <si>
    <t xml:space="preserve">VENKATA SATYANARAYANA  PAMULAPATI</t>
  </si>
  <si>
    <t xml:space="preserve">OS18783976_C0476959</t>
  </si>
  <si>
    <t xml:space="preserve">AMOL BABURAO  SHINDE</t>
  </si>
  <si>
    <t xml:space="preserve">402201</t>
  </si>
  <si>
    <t xml:space="preserve">OB18879002_C3451654</t>
  </si>
  <si>
    <t xml:space="preserve">MILIND  BAPAT</t>
  </si>
  <si>
    <t xml:space="preserve">401602</t>
  </si>
  <si>
    <t xml:space="preserve">OS18678357_B8883344</t>
  </si>
  <si>
    <t xml:space="preserve">VIJAY  SATISHKUMAR PANDEY</t>
  </si>
  <si>
    <t xml:space="preserve">OB18892014_C3503580</t>
  </si>
  <si>
    <t xml:space="preserve">POOJIT  KHAJURIA</t>
  </si>
  <si>
    <t xml:space="preserve">401202</t>
  </si>
  <si>
    <t xml:space="preserve">OS18885692_C3488269</t>
  </si>
  <si>
    <t xml:space="preserve">TILOTTAMA  GOSWAMI</t>
  </si>
  <si>
    <t xml:space="preserve">OS18891913_C3502804</t>
  </si>
  <si>
    <t xml:space="preserve">AKCHAYA KUMAR  SINHA</t>
  </si>
  <si>
    <t xml:space="preserve">OS18862818_C1983852</t>
  </si>
  <si>
    <t xml:space="preserve">RAMESH BHAGWATI PRASAD  CHITLANGIA</t>
  </si>
  <si>
    <t xml:space="preserve">OS18893557_C3537234</t>
  </si>
  <si>
    <t xml:space="preserve">SOURABH PURUSHOTTAMLAL  JHAWAR</t>
  </si>
  <si>
    <t xml:space="preserve">OS18735986_B9168882</t>
  </si>
  <si>
    <t xml:space="preserve">JAYESH DINKAR  PATIL</t>
  </si>
  <si>
    <t xml:space="preserve">OB18870578_C2237354</t>
  </si>
  <si>
    <t xml:space="preserve">ANJU  SINGH</t>
  </si>
  <si>
    <t xml:space="preserve">OS18854622_C1789797</t>
  </si>
  <si>
    <t xml:space="preserve">PRAVEENA  PATTABIRAMAN</t>
  </si>
  <si>
    <t xml:space="preserve">OC6370329DN0101_C3488612</t>
  </si>
  <si>
    <t xml:space="preserve">NILAM GANESH  KUMBHAR</t>
  </si>
  <si>
    <t xml:space="preserve">OB18907345_C3646028</t>
  </si>
  <si>
    <t xml:space="preserve">MITALI  DHARAP</t>
  </si>
  <si>
    <t xml:space="preserve">OS18839642_C1135288</t>
  </si>
  <si>
    <t xml:space="preserve">OS18839151_C1134537</t>
  </si>
  <si>
    <t xml:space="preserve">DINESH NAVNATH  GHOLAP</t>
  </si>
  <si>
    <t xml:space="preserve">OS18899133_C3599872</t>
  </si>
  <si>
    <t xml:space="preserve">HANGALA RAMAKRISHNARAO  SHASHIDHARA</t>
  </si>
  <si>
    <t xml:space="preserve">OS18846023_C1333784</t>
  </si>
  <si>
    <t xml:space="preserve">PRASAD  DILIP PATIL</t>
  </si>
  <si>
    <t xml:space="preserve">OP00464009_C2236916</t>
  </si>
  <si>
    <t xml:space="preserve">ARINDAM  CHAKRABORTY</t>
  </si>
  <si>
    <t xml:space="preserve">OS18818485_C0791774</t>
  </si>
  <si>
    <t xml:space="preserve">VINAYRAO SANJEEV  PODURI</t>
  </si>
  <si>
    <t xml:space="preserve">OB18807389_C0639635</t>
  </si>
  <si>
    <t xml:space="preserve">SURAJ  PARHAD</t>
  </si>
  <si>
    <t xml:space="preserve">OS18696997_B8902066</t>
  </si>
  <si>
    <t xml:space="preserve">SANTDASANI SANDIP  PRAKASH</t>
  </si>
  <si>
    <t xml:space="preserve">OB18887878_C3495747</t>
  </si>
  <si>
    <t xml:space="preserve">MANMOHAN RANJITSINGH  MEHTA</t>
  </si>
  <si>
    <t xml:space="preserve">OS18848279_C1591897</t>
  </si>
  <si>
    <t xml:space="preserve">KAVERI  INGIN</t>
  </si>
  <si>
    <t xml:space="preserve">585102</t>
  </si>
  <si>
    <t xml:space="preserve">OS18809524_C0641890</t>
  </si>
  <si>
    <t xml:space="preserve">ANIKA  SRIVASTAVA</t>
  </si>
  <si>
    <t xml:space="preserve">OB18899437_C3600059</t>
  </si>
  <si>
    <t xml:space="preserve">SIRIMEGHANA  .</t>
  </si>
  <si>
    <t xml:space="preserve">OS18809994_C0642474</t>
  </si>
  <si>
    <t xml:space="preserve">MAYURI  DIXIT</t>
  </si>
  <si>
    <t xml:space="preserve">OS18841721_C1194536</t>
  </si>
  <si>
    <t xml:space="preserve">GUHAN  C</t>
  </si>
  <si>
    <t xml:space="preserve">600026</t>
  </si>
  <si>
    <t xml:space="preserve">OB18893033_C3536337</t>
  </si>
  <si>
    <t xml:space="preserve">SURESH KUMAR  S</t>
  </si>
  <si>
    <t xml:space="preserve">641111</t>
  </si>
  <si>
    <t xml:space="preserve">OS18777761_C0446592</t>
  </si>
  <si>
    <t xml:space="preserve">SREENATH  V</t>
  </si>
  <si>
    <t xml:space="preserve">670309</t>
  </si>
  <si>
    <t xml:space="preserve">OS18911394_C3667074</t>
  </si>
  <si>
    <t xml:space="preserve">ARUNA  KALIDAS</t>
  </si>
  <si>
    <t xml:space="preserve">OS18760295_C0137494</t>
  </si>
  <si>
    <t xml:space="preserve">ANEESH KUMAR  M K</t>
  </si>
  <si>
    <t xml:space="preserve">670306</t>
  </si>
  <si>
    <t xml:space="preserve">OS18898919_C3599769</t>
  </si>
  <si>
    <t xml:space="preserve">RATAN AGARWAL  .</t>
  </si>
  <si>
    <t xml:space="preserve">641603</t>
  </si>
  <si>
    <t xml:space="preserve">OS18821913_C0790400</t>
  </si>
  <si>
    <t xml:space="preserve">BHARAT KUMAR  TATER</t>
  </si>
  <si>
    <t xml:space="preserve">641601</t>
  </si>
  <si>
    <t xml:space="preserve">OS18733436_B9163908</t>
  </si>
  <si>
    <t xml:space="preserve">NAGARATHINAM  S</t>
  </si>
  <si>
    <t xml:space="preserve">641302</t>
  </si>
  <si>
    <t xml:space="preserve">OS18897722_C3597352</t>
  </si>
  <si>
    <t xml:space="preserve">RAMKUMAR  B</t>
  </si>
  <si>
    <t xml:space="preserve">641047</t>
  </si>
  <si>
    <t xml:space="preserve">OS18875721_C3451781</t>
  </si>
  <si>
    <t xml:space="preserve">SHANTHI GOPAL  M</t>
  </si>
  <si>
    <t xml:space="preserve">OS18883899_C3454676</t>
  </si>
  <si>
    <t xml:space="preserve">SHOBANA M  .</t>
  </si>
  <si>
    <t xml:space="preserve">641030</t>
  </si>
  <si>
    <t xml:space="preserve">OS18896340_C3539982</t>
  </si>
  <si>
    <t xml:space="preserve">SANTOSH  R</t>
  </si>
  <si>
    <t xml:space="preserve">641017</t>
  </si>
  <si>
    <t xml:space="preserve">OS18812559_C0712377</t>
  </si>
  <si>
    <t xml:space="preserve">SABARIVASAN  G</t>
  </si>
  <si>
    <t xml:space="preserve">641016</t>
  </si>
  <si>
    <t xml:space="preserve">OS18833021_C0988016</t>
  </si>
  <si>
    <t xml:space="preserve">RAJAGOPAL  G</t>
  </si>
  <si>
    <t xml:space="preserve">641009</t>
  </si>
  <si>
    <t xml:space="preserve">OS18808828_C0644679</t>
  </si>
  <si>
    <t xml:space="preserve">JEEVANANDAM  L</t>
  </si>
  <si>
    <t xml:space="preserve">638052</t>
  </si>
  <si>
    <t xml:space="preserve">OS18882640_C3453748</t>
  </si>
  <si>
    <t xml:space="preserve">SENTHILRAJA  S</t>
  </si>
  <si>
    <t xml:space="preserve">637504</t>
  </si>
  <si>
    <t xml:space="preserve">OB18832176_C0890305</t>
  </si>
  <si>
    <t xml:space="preserve">RATHINAKUMARI  SIVAKUMAR</t>
  </si>
  <si>
    <t xml:space="preserve">631501</t>
  </si>
  <si>
    <t xml:space="preserve">OS18864985_C1987723</t>
  </si>
  <si>
    <t xml:space="preserve">JEFFRIN REX  J B</t>
  </si>
  <si>
    <t xml:space="preserve">629169</t>
  </si>
  <si>
    <t xml:space="preserve">OS18801105_C0592024</t>
  </si>
  <si>
    <t xml:space="preserve">DEVARAJ  P</t>
  </si>
  <si>
    <t xml:space="preserve">629160</t>
  </si>
  <si>
    <t xml:space="preserve">OS18909842_C3647008</t>
  </si>
  <si>
    <t xml:space="preserve">SANKARA NARAYANAN  S</t>
  </si>
  <si>
    <t xml:space="preserve">627357</t>
  </si>
  <si>
    <t xml:space="preserve">OB18901186_C3602097</t>
  </si>
  <si>
    <t xml:space="preserve">MADHUBALA  R</t>
  </si>
  <si>
    <t xml:space="preserve">625601</t>
  </si>
  <si>
    <t xml:space="preserve">OS18900421_C3600979</t>
  </si>
  <si>
    <t xml:space="preserve">VIGNESH  PANDI</t>
  </si>
  <si>
    <t xml:space="preserve">OS18892787_C3505212</t>
  </si>
  <si>
    <t xml:space="preserve">RAJESH  RAMASAMY</t>
  </si>
  <si>
    <t xml:space="preserve">625515</t>
  </si>
  <si>
    <t xml:space="preserve">OS18901832_C3637356</t>
  </si>
  <si>
    <t xml:space="preserve">KANNADASAN  R</t>
  </si>
  <si>
    <t xml:space="preserve">625102</t>
  </si>
  <si>
    <t xml:space="preserve">OS18886553_C3488523</t>
  </si>
  <si>
    <t xml:space="preserve">THILAKKUMAR  .</t>
  </si>
  <si>
    <t xml:space="preserve">OB18888513_C3496453</t>
  </si>
  <si>
    <t xml:space="preserve">SELVAKANI  SONAIMUTHU</t>
  </si>
  <si>
    <t xml:space="preserve">625003</t>
  </si>
  <si>
    <t xml:space="preserve">OS18901500_C3636653</t>
  </si>
  <si>
    <t xml:space="preserve">BASKARAN  KV</t>
  </si>
  <si>
    <t xml:space="preserve">OS18900482_C3600982</t>
  </si>
  <si>
    <t xml:space="preserve">VENKADESAN  LP</t>
  </si>
  <si>
    <t xml:space="preserve">623501</t>
  </si>
  <si>
    <t xml:space="preserve">OS18873713_C3450157</t>
  </si>
  <si>
    <t xml:space="preserve">ARAVINDHAN  P</t>
  </si>
  <si>
    <t xml:space="preserve">621115</t>
  </si>
  <si>
    <t xml:space="preserve">OS18724787_B9066991</t>
  </si>
  <si>
    <t xml:space="preserve">SYED IBRAHIM  S</t>
  </si>
  <si>
    <t xml:space="preserve">620019</t>
  </si>
  <si>
    <t xml:space="preserve">OS18900681_C3601116</t>
  </si>
  <si>
    <t xml:space="preserve">SANGEETHA  S</t>
  </si>
  <si>
    <t xml:space="preserve">620001</t>
  </si>
  <si>
    <t xml:space="preserve">OS18891083_C3500420</t>
  </si>
  <si>
    <t xml:space="preserve">SHEENA  GUHA</t>
  </si>
  <si>
    <t xml:space="preserve">WL00634981_C3453724</t>
  </si>
  <si>
    <t xml:space="preserve">SWETA  MUKHERJEE</t>
  </si>
  <si>
    <t xml:space="preserve">OS18882892_C3454091</t>
  </si>
  <si>
    <t xml:space="preserve">ADARSH  BACHHAWAT</t>
  </si>
  <si>
    <t xml:space="preserve">700027</t>
  </si>
  <si>
    <t xml:space="preserve">OS18848657_C1655762</t>
  </si>
  <si>
    <t xml:space="preserve">DANISH  REZA</t>
  </si>
  <si>
    <t xml:space="preserve">700024</t>
  </si>
  <si>
    <t xml:space="preserve">OS18759520_C0100659</t>
  </si>
  <si>
    <t xml:space="preserve">ELISHA KURMANA  FRANCIS</t>
  </si>
  <si>
    <t xml:space="preserve">OS18899208_C3599928</t>
  </si>
  <si>
    <t xml:space="preserve">SOUMITRA  BANERJEE</t>
  </si>
  <si>
    <t xml:space="preserve">OS18806345_C0627334</t>
  </si>
  <si>
    <t xml:space="preserve">PRADIP  BHATTACHARJEE</t>
  </si>
  <si>
    <t xml:space="preserve">700015</t>
  </si>
  <si>
    <t xml:space="preserve">OS18889276_C3498759</t>
  </si>
  <si>
    <t xml:space="preserve">YANG YIN  MAE</t>
  </si>
  <si>
    <t xml:space="preserve">OS18800498_C0589310</t>
  </si>
  <si>
    <t xml:space="preserve">SUNI  JAYAPRAKASH</t>
  </si>
  <si>
    <t xml:space="preserve">695311</t>
  </si>
  <si>
    <t xml:space="preserve">OS18865007_C1986804</t>
  </si>
  <si>
    <t xml:space="preserve">DEEPTHI  RAMACHANDRAN</t>
  </si>
  <si>
    <t xml:space="preserve">695032</t>
  </si>
  <si>
    <t xml:space="preserve">OS18518298_B6239667</t>
  </si>
  <si>
    <t xml:space="preserve">SANUJA  TITUS SANTOSH</t>
  </si>
  <si>
    <t xml:space="preserve">695020</t>
  </si>
  <si>
    <t xml:space="preserve">OS18812815_C0717467</t>
  </si>
  <si>
    <t xml:space="preserve">AMBA S  BABU</t>
  </si>
  <si>
    <t xml:space="preserve">691576</t>
  </si>
  <si>
    <t xml:space="preserve">OS18892954_C3506712</t>
  </si>
  <si>
    <t xml:space="preserve">MANOJ  VARGHESE</t>
  </si>
  <si>
    <t xml:space="preserve">682311</t>
  </si>
  <si>
    <t xml:space="preserve">OS18856939_C1860567</t>
  </si>
  <si>
    <t xml:space="preserve">BIJU  VARGHESE</t>
  </si>
  <si>
    <t xml:space="preserve">691501</t>
  </si>
  <si>
    <t xml:space="preserve">OS18736343_B9184374</t>
  </si>
  <si>
    <t xml:space="preserve">ANAZ  ABDUL KADAR</t>
  </si>
  <si>
    <t xml:space="preserve">691020</t>
  </si>
  <si>
    <t xml:space="preserve">OS18712860_B9034582</t>
  </si>
  <si>
    <t xml:space="preserve">NANDHU  UDAY</t>
  </si>
  <si>
    <t xml:space="preserve">691011</t>
  </si>
  <si>
    <t xml:space="preserve">OS18892376_C3504251</t>
  </si>
  <si>
    <t xml:space="preserve">NIKHIL  MANOJ</t>
  </si>
  <si>
    <t xml:space="preserve">689647</t>
  </si>
  <si>
    <t xml:space="preserve">OS18891044_C3501814</t>
  </si>
  <si>
    <t xml:space="preserve">ELANJICKAL KOSHY  MATHEW</t>
  </si>
  <si>
    <t xml:space="preserve">689621</t>
  </si>
  <si>
    <t xml:space="preserve">OS18873218_C3449609</t>
  </si>
  <si>
    <t xml:space="preserve">RAJESH  BALAKRISHNAN</t>
  </si>
  <si>
    <t xml:space="preserve">688005</t>
  </si>
  <si>
    <t xml:space="preserve">OS18822416_C0791662</t>
  </si>
  <si>
    <t xml:space="preserve">MAYA  K N</t>
  </si>
  <si>
    <t xml:space="preserve">683574</t>
  </si>
  <si>
    <t xml:space="preserve">OS18881958_C3452769</t>
  </si>
  <si>
    <t xml:space="preserve">DHANANJAY  CHANDRASEKHAR</t>
  </si>
  <si>
    <t xml:space="preserve">683105</t>
  </si>
  <si>
    <t xml:space="preserve">OS18895362_C3538707</t>
  </si>
  <si>
    <t xml:space="preserve">SINDHU  MANOJ</t>
  </si>
  <si>
    <t xml:space="preserve">OS18857220_C1885805</t>
  </si>
  <si>
    <t xml:space="preserve">BALAGANGADHARAN  A</t>
  </si>
  <si>
    <t xml:space="preserve">682026</t>
  </si>
  <si>
    <t xml:space="preserve">OS18812828_C0717470</t>
  </si>
  <si>
    <t xml:space="preserve">DIPU  NARAYANAN</t>
  </si>
  <si>
    <t xml:space="preserve">OS18792338_C0571329</t>
  </si>
  <si>
    <t xml:space="preserve">MARY  JEESHMA K G</t>
  </si>
  <si>
    <t xml:space="preserve">682007</t>
  </si>
  <si>
    <t xml:space="preserve">OS18867614_C1992657</t>
  </si>
  <si>
    <t xml:space="preserve">JIJI  KJ</t>
  </si>
  <si>
    <t xml:space="preserve">680506</t>
  </si>
  <si>
    <t xml:space="preserve">OS18893590_C3537252</t>
  </si>
  <si>
    <t xml:space="preserve">SATHI  M</t>
  </si>
  <si>
    <t xml:space="preserve">680009</t>
  </si>
  <si>
    <t xml:space="preserve">OS18886042_C3487619</t>
  </si>
  <si>
    <t xml:space="preserve">PAMBALATH CHANDRAN  ALIAS MANI</t>
  </si>
  <si>
    <t xml:space="preserve">679321</t>
  </si>
  <si>
    <t xml:space="preserve">OS18898976_C3599796</t>
  </si>
  <si>
    <t xml:space="preserve">MANJAPATTA PAZHIYOT OORMILA  .</t>
  </si>
  <si>
    <t xml:space="preserve">OS18865679_C1987688</t>
  </si>
  <si>
    <t xml:space="preserve">MERINE  VARKEYCHAN</t>
  </si>
  <si>
    <t xml:space="preserve">678591</t>
  </si>
  <si>
    <t xml:space="preserve">OS18896416_C3539957</t>
  </si>
  <si>
    <t xml:space="preserve">SUBIN  V S</t>
  </si>
  <si>
    <t xml:space="preserve">OS18903169_C3638003</t>
  </si>
  <si>
    <t xml:space="preserve">ADITI PRASAD  MENON</t>
  </si>
  <si>
    <t xml:space="preserve">678007</t>
  </si>
  <si>
    <t xml:space="preserve">OS18761177_C0154967</t>
  </si>
  <si>
    <t xml:space="preserve">OS18775563_C0443557</t>
  </si>
  <si>
    <t xml:space="preserve">VIJITH M  SHETTY</t>
  </si>
  <si>
    <t xml:space="preserve">671322</t>
  </si>
  <si>
    <t xml:space="preserve">OB18788018_C0560899</t>
  </si>
  <si>
    <t xml:space="preserve">VIGNESH  SUBRAMANIAM</t>
  </si>
  <si>
    <t xml:space="preserve">OS18896326_C3539896</t>
  </si>
  <si>
    <t xml:space="preserve">NAMRATA  CHHETRI</t>
  </si>
  <si>
    <t xml:space="preserve">734101</t>
  </si>
  <si>
    <t xml:space="preserve">OS18899718_C3601598</t>
  </si>
  <si>
    <t xml:space="preserve">TIMIR  MAJI</t>
  </si>
  <si>
    <t xml:space="preserve">721636</t>
  </si>
  <si>
    <t xml:space="preserve">OP00462496_C1088451</t>
  </si>
  <si>
    <t xml:space="preserve">SAINIK  DAS</t>
  </si>
  <si>
    <t xml:space="preserve">721607</t>
  </si>
  <si>
    <t xml:space="preserve">OS18888522_C3496821</t>
  </si>
  <si>
    <t xml:space="preserve">SAIDUL  KHAN</t>
  </si>
  <si>
    <t xml:space="preserve">721441</t>
  </si>
  <si>
    <t xml:space="preserve">OS18904477_C3645403</t>
  </si>
  <si>
    <t xml:space="preserve">TAPAN  KAMILYA</t>
  </si>
  <si>
    <t xml:space="preserve">721429</t>
  </si>
  <si>
    <t xml:space="preserve">OS18882494_C3453043</t>
  </si>
  <si>
    <t xml:space="preserve">DIPAK  PATRA</t>
  </si>
  <si>
    <t xml:space="preserve">721422</t>
  </si>
  <si>
    <t xml:space="preserve">OS18912250_C3709815</t>
  </si>
  <si>
    <t xml:space="preserve">SHUBHENDU  GIRI</t>
  </si>
  <si>
    <t xml:space="preserve">OS18881960_C3452185</t>
  </si>
  <si>
    <t xml:space="preserve">SWARUPA  PAIRA BHUYIA</t>
  </si>
  <si>
    <t xml:space="preserve">721101</t>
  </si>
  <si>
    <t xml:space="preserve">OP00463429_C1662438</t>
  </si>
  <si>
    <t xml:space="preserve">MANIDIPA  BAGCHI</t>
  </si>
  <si>
    <t xml:space="preserve">OS18831267_C0886097</t>
  </si>
  <si>
    <t xml:space="preserve">AMITA  SARKAR</t>
  </si>
  <si>
    <t xml:space="preserve">713304</t>
  </si>
  <si>
    <t xml:space="preserve">OS18750689_C0000124</t>
  </si>
  <si>
    <t xml:space="preserve">BINAY  PAUL</t>
  </si>
  <si>
    <t xml:space="preserve">713210</t>
  </si>
  <si>
    <t xml:space="preserve">OS18896559_C3540123</t>
  </si>
  <si>
    <t xml:space="preserve">ASHOK  SAHANI</t>
  </si>
  <si>
    <t xml:space="preserve">711302</t>
  </si>
  <si>
    <t xml:space="preserve">OS18868326_C3454214</t>
  </si>
  <si>
    <t xml:space="preserve">BADAL KANTI  CHAKRABORTY</t>
  </si>
  <si>
    <t xml:space="preserve">700157</t>
  </si>
  <si>
    <t xml:space="preserve">OS18883190_C3454118</t>
  </si>
  <si>
    <t xml:space="preserve">PARTHA  DASGUPTA</t>
  </si>
  <si>
    <t xml:space="preserve">700149</t>
  </si>
  <si>
    <t xml:space="preserve">OS18900317_C3600866</t>
  </si>
  <si>
    <t xml:space="preserve">ANKUR  AGARWAL</t>
  </si>
  <si>
    <t xml:space="preserve">700148</t>
  </si>
  <si>
    <t xml:space="preserve">OB18698028_C1985296</t>
  </si>
  <si>
    <t xml:space="preserve">ABHIJIT  PAUL</t>
  </si>
  <si>
    <t xml:space="preserve">700131</t>
  </si>
  <si>
    <t xml:space="preserve">OC6371933DN0101_C3538063</t>
  </si>
  <si>
    <t xml:space="preserve">SUNIT KUMAR  MUKHOPADHYAY</t>
  </si>
  <si>
    <t xml:space="preserve">700090</t>
  </si>
  <si>
    <t xml:space="preserve">OS18884171_C3454817</t>
  </si>
  <si>
    <t xml:space="preserve">ANOWER  HAFIZ</t>
  </si>
  <si>
    <t xml:space="preserve">700088</t>
  </si>
  <si>
    <t xml:space="preserve">OS18883421_C3454437</t>
  </si>
  <si>
    <t xml:space="preserve">RAJAT  MAJUMDER</t>
  </si>
  <si>
    <t xml:space="preserve">700078</t>
  </si>
  <si>
    <t xml:space="preserve">OP00459850_C0576291</t>
  </si>
  <si>
    <t xml:space="preserve">JULFIKAR  ALI</t>
  </si>
  <si>
    <t xml:space="preserve">742304</t>
  </si>
  <si>
    <t xml:space="preserve">OS18881116_C3453493</t>
  </si>
  <si>
    <t xml:space="preserve">SUBRATA  MODAK</t>
  </si>
  <si>
    <t xml:space="preserve">741302</t>
  </si>
  <si>
    <t xml:space="preserve">OS18910113_C3647190</t>
  </si>
  <si>
    <t xml:space="preserve">SAMRAT  MONDAL</t>
  </si>
  <si>
    <t xml:space="preserve">741123</t>
  </si>
  <si>
    <t xml:space="preserve">OS18900134_C3600789</t>
  </si>
  <si>
    <t xml:space="preserve">SOMA  MONDAL</t>
  </si>
  <si>
    <t xml:space="preserve">741222</t>
  </si>
  <si>
    <t xml:space="preserve">OS18900076_C3600711</t>
  </si>
  <si>
    <t xml:space="preserve">RAJ  KUMAR</t>
  </si>
  <si>
    <t xml:space="preserve">OS18818541_C0784750</t>
  </si>
  <si>
    <t xml:space="preserve">OB18623969_B7611103</t>
  </si>
  <si>
    <t xml:space="preserve">LALITA  SINGH</t>
  </si>
  <si>
    <t xml:space="preserve">OS18819850_C0786283</t>
  </si>
  <si>
    <t xml:space="preserve">PAWAN KUMAR  SAH</t>
  </si>
  <si>
    <t xml:space="preserve">OS18853364_C1766805</t>
  </si>
  <si>
    <t xml:space="preserve">SONI  KUMARI</t>
  </si>
  <si>
    <t xml:space="preserve">OS18853290_C1766825</t>
  </si>
  <si>
    <t xml:space="preserve">ANJU DEVI  JHUNJHUNWALA</t>
  </si>
  <si>
    <t xml:space="preserve">812002</t>
  </si>
  <si>
    <t xml:space="preserve">OS18734273_B9164803</t>
  </si>
  <si>
    <t xml:space="preserve">OM PRAKASH  SAMBE</t>
  </si>
  <si>
    <t xml:space="preserve">OS18826913_C0881280</t>
  </si>
  <si>
    <t xml:space="preserve">JITENDRA  MANDAL</t>
  </si>
  <si>
    <t xml:space="preserve">812004</t>
  </si>
  <si>
    <t xml:space="preserve">OS18793614_C0576464</t>
  </si>
  <si>
    <t xml:space="preserve">NIRANJAN KUMAR  SINGH</t>
  </si>
  <si>
    <t xml:space="preserve">813210</t>
  </si>
  <si>
    <t xml:space="preserve">OS18737909_B9230618</t>
  </si>
  <si>
    <t xml:space="preserve">GOPAL  MANDAL</t>
  </si>
  <si>
    <t xml:space="preserve">OS18835460_C1088297</t>
  </si>
  <si>
    <t xml:space="preserve">NAVIN KUMAR  SINGH</t>
  </si>
  <si>
    <t xml:space="preserve">OS18725836_B9068419</t>
  </si>
  <si>
    <t xml:space="preserve">SNEHASISH  PALODHY</t>
  </si>
  <si>
    <t xml:space="preserve">700061</t>
  </si>
  <si>
    <t xml:space="preserve">OB18904235_C3645222</t>
  </si>
  <si>
    <t xml:space="preserve">CHITESH  GUPTA</t>
  </si>
  <si>
    <t xml:space="preserve">OS18887926_C3495744</t>
  </si>
  <si>
    <t xml:space="preserve">VIVEK KUMAR  PANDIT</t>
  </si>
  <si>
    <t xml:space="preserve">OS18837942_C1117270</t>
  </si>
  <si>
    <t xml:space="preserve">KAMALESH  BARMAN</t>
  </si>
  <si>
    <t xml:space="preserve">OS18892896_C3506375</t>
  </si>
  <si>
    <t xml:space="preserve">URMI  CHAKRABORTY</t>
  </si>
  <si>
    <t xml:space="preserve">700043</t>
  </si>
  <si>
    <t xml:space="preserve">OS18892975_C3506941</t>
  </si>
  <si>
    <t xml:space="preserve">ANKUR  NAUTIYAL</t>
  </si>
  <si>
    <t xml:space="preserve">248005</t>
  </si>
  <si>
    <t xml:space="preserve">OS18751909_C0001501</t>
  </si>
  <si>
    <t xml:space="preserve">SHALLY  GUPTA</t>
  </si>
  <si>
    <t xml:space="preserve">OS18893031_C3536995</t>
  </si>
  <si>
    <t xml:space="preserve">VINAY KAUL  ZUTSHI</t>
  </si>
  <si>
    <t xml:space="preserve">OS18887556_C3495825</t>
  </si>
  <si>
    <t xml:space="preserve">PREETISHA  PATHAK</t>
  </si>
  <si>
    <t xml:space="preserve">781003</t>
  </si>
  <si>
    <t xml:space="preserve">OS18860576_C1977070</t>
  </si>
  <si>
    <t xml:space="preserve">OLEE  BORA</t>
  </si>
  <si>
    <t xml:space="preserve">OS18773724_C0573950</t>
  </si>
  <si>
    <t xml:space="preserve">ROHIT  YADAV</t>
  </si>
  <si>
    <t xml:space="preserve">OS18748423_99838383</t>
  </si>
  <si>
    <t xml:space="preserve">ROHIT  RANJAN</t>
  </si>
  <si>
    <t xml:space="preserve">OS18797391_C0579150</t>
  </si>
  <si>
    <t xml:space="preserve">UMANG  KUMAR</t>
  </si>
  <si>
    <t xml:space="preserve">OP00463065_C1661123</t>
  </si>
  <si>
    <t xml:space="preserve">RAM PRAVESH KUMAR  SINGH</t>
  </si>
  <si>
    <t xml:space="preserve">OS18852543_C1696484</t>
  </si>
  <si>
    <t xml:space="preserve">GAYATRI  BARNWAL</t>
  </si>
  <si>
    <t xml:space="preserve">OS18852027_C3450393</t>
  </si>
  <si>
    <t xml:space="preserve">KARTHIK  G</t>
  </si>
  <si>
    <t xml:space="preserve">636905</t>
  </si>
  <si>
    <t xml:space="preserve">OS18843555_C1216978</t>
  </si>
  <si>
    <t xml:space="preserve">FAIZAN  AHMAD</t>
  </si>
  <si>
    <t xml:space="preserve">823001</t>
  </si>
  <si>
    <t xml:space="preserve">OS18858038_C1901804</t>
  </si>
  <si>
    <t xml:space="preserve">AWANTIKA  KUMARI</t>
  </si>
  <si>
    <t xml:space="preserve">OS18858806_C1912445</t>
  </si>
  <si>
    <t xml:space="preserve">SHIV SHANKAR  PRASAD</t>
  </si>
  <si>
    <t xml:space="preserve">OS18859072_C1972864</t>
  </si>
  <si>
    <t xml:space="preserve">PRAVEEN  KUMAR</t>
  </si>
  <si>
    <t xml:space="preserve">824101</t>
  </si>
  <si>
    <t xml:space="preserve">OS18858357_C1972717</t>
  </si>
  <si>
    <t xml:space="preserve">RANJIT  SINGH</t>
  </si>
  <si>
    <t xml:space="preserve">825301</t>
  </si>
  <si>
    <t xml:space="preserve">OB18882419_C3451506</t>
  </si>
  <si>
    <t xml:space="preserve">PAWAN  KUMAR</t>
  </si>
  <si>
    <t xml:space="preserve">826001</t>
  </si>
  <si>
    <t xml:space="preserve">OS18543661_B6289688</t>
  </si>
  <si>
    <t xml:space="preserve">RAJ KUMAR  PRAJAPAT</t>
  </si>
  <si>
    <t xml:space="preserve">826005</t>
  </si>
  <si>
    <t xml:space="preserve">OS18823416_C0795664</t>
  </si>
  <si>
    <t xml:space="preserve">ASHOK KUMAR  VERMA</t>
  </si>
  <si>
    <t xml:space="preserve">828109</t>
  </si>
  <si>
    <t xml:space="preserve">OS18846552_C1467141</t>
  </si>
  <si>
    <t xml:space="preserve">KRISHNA DEVI  GADDHYAN</t>
  </si>
  <si>
    <t xml:space="preserve">828202</t>
  </si>
  <si>
    <t xml:space="preserve">OS18809738_C0642060</t>
  </si>
  <si>
    <t xml:space="preserve">KUMAR KUNAL  SHARAN</t>
  </si>
  <si>
    <t xml:space="preserve">829122</t>
  </si>
  <si>
    <t xml:space="preserve">OS18811633_C0644836</t>
  </si>
  <si>
    <t xml:space="preserve">ABHISHEK  SINGH</t>
  </si>
  <si>
    <t xml:space="preserve">831003</t>
  </si>
  <si>
    <t xml:space="preserve">OS18620515_B7605186</t>
  </si>
  <si>
    <t xml:space="preserve">GUR  PRASAD</t>
  </si>
  <si>
    <t xml:space="preserve">831004</t>
  </si>
  <si>
    <t xml:space="preserve">OS18768909_C0358177</t>
  </si>
  <si>
    <t xml:space="preserve">SUBHANJAN  SAHU</t>
  </si>
  <si>
    <t xml:space="preserve">OB18878673_C3451331</t>
  </si>
  <si>
    <t xml:space="preserve">AZAGAPPAD SHRIKANT  NAIR</t>
  </si>
  <si>
    <t xml:space="preserve">OS18706466_B9026670</t>
  </si>
  <si>
    <t xml:space="preserve">RAJ  LAXMI</t>
  </si>
  <si>
    <t xml:space="preserve">OS18757825_C0096760</t>
  </si>
  <si>
    <t xml:space="preserve">ADIL  HUSSAIN</t>
  </si>
  <si>
    <t xml:space="preserve">OP00462504_C1088463</t>
  </si>
  <si>
    <t xml:space="preserve">SUDNANDA  DE</t>
  </si>
  <si>
    <t xml:space="preserve">831018</t>
  </si>
  <si>
    <t xml:space="preserve">OS18793075_C0573501</t>
  </si>
  <si>
    <t xml:space="preserve">KALYANI  ROY</t>
  </si>
  <si>
    <t xml:space="preserve">OS18858364_C1902787</t>
  </si>
  <si>
    <t xml:space="preserve">DEBASISH  BASU</t>
  </si>
  <si>
    <t xml:space="preserve">832107</t>
  </si>
  <si>
    <t xml:space="preserve">OS18844085_C1274725</t>
  </si>
  <si>
    <t xml:space="preserve">SUSMRITI  BASU</t>
  </si>
  <si>
    <t xml:space="preserve">OS18844319_C1328914</t>
  </si>
  <si>
    <t xml:space="preserve">VIRENDER  SHARMA</t>
  </si>
  <si>
    <t xml:space="preserve">834001</t>
  </si>
  <si>
    <t xml:space="preserve">OS18716770_B9054366</t>
  </si>
  <si>
    <t xml:space="preserve">VRINDA SHAH  DEO</t>
  </si>
  <si>
    <t xml:space="preserve">OS18803366_C0594618</t>
  </si>
  <si>
    <t xml:space="preserve">MOHAMMAD  FAHIMUDDIN</t>
  </si>
  <si>
    <t xml:space="preserve">OS18818900_C0785488</t>
  </si>
  <si>
    <t xml:space="preserve">AMARESH  KUMAR</t>
  </si>
  <si>
    <t xml:space="preserve">801103</t>
  </si>
  <si>
    <t xml:space="preserve">OS18858188_C1902575</t>
  </si>
  <si>
    <t xml:space="preserve">MD ADIL  RASHEED</t>
  </si>
  <si>
    <t xml:space="preserve">802301</t>
  </si>
  <si>
    <t xml:space="preserve">OS18807998_C0629106</t>
  </si>
  <si>
    <t xml:space="preserve">ALOK  ANJAN</t>
  </si>
  <si>
    <t xml:space="preserve">OS18840840_C1138238</t>
  </si>
  <si>
    <t xml:space="preserve">SANDEEP  KUMAR</t>
  </si>
  <si>
    <t xml:space="preserve">OS18843603_C1217105</t>
  </si>
  <si>
    <t xml:space="preserve">ARBIND  PRASAD</t>
  </si>
  <si>
    <t xml:space="preserve">OS18834932_C1050771</t>
  </si>
  <si>
    <t xml:space="preserve">MITHUN  KUMAR</t>
  </si>
  <si>
    <t xml:space="preserve">OS18724164_B9066629</t>
  </si>
  <si>
    <t xml:space="preserve">JULI  DEVI</t>
  </si>
  <si>
    <t xml:space="preserve">OS18756998_C0093436</t>
  </si>
  <si>
    <t xml:space="preserve">NANDLAL  BARNWAL</t>
  </si>
  <si>
    <t xml:space="preserve">811308</t>
  </si>
  <si>
    <t xml:space="preserve">OS18847047_C1557596</t>
  </si>
  <si>
    <t xml:space="preserve">MISS  SHALINI</t>
  </si>
  <si>
    <t xml:space="preserve">OS18730178_B9161417</t>
  </si>
  <si>
    <t xml:space="preserve">SHIVA  KUMAR SINGH</t>
  </si>
  <si>
    <t xml:space="preserve">OS18721574_B9062623</t>
  </si>
  <si>
    <t xml:space="preserve">AALOK  SAH</t>
  </si>
  <si>
    <t xml:space="preserve">OS18848093_C1558548</t>
  </si>
  <si>
    <t xml:space="preserve">BIRENDRA KUMAR  SINHA</t>
  </si>
  <si>
    <t xml:space="preserve">815301</t>
  </si>
  <si>
    <t xml:space="preserve">OS18839422_C1134889</t>
  </si>
  <si>
    <t xml:space="preserve">JIYAUL  ANSARI</t>
  </si>
  <si>
    <t xml:space="preserve">815353</t>
  </si>
  <si>
    <t xml:space="preserve">OS18824792_C0849757</t>
  </si>
  <si>
    <t xml:space="preserve">SANTANU  GHOSH</t>
  </si>
  <si>
    <t xml:space="preserve">822101</t>
  </si>
  <si>
    <t xml:space="preserve">OS18829963_C0884203</t>
  </si>
  <si>
    <t xml:space="preserve">SHIV SHANKAR  KUMAR</t>
  </si>
  <si>
    <t xml:space="preserve">OS18819942_C0787709</t>
  </si>
  <si>
    <t xml:space="preserve">SATYAM  ABHIJEET</t>
  </si>
  <si>
    <t xml:space="preserve">OS18790525_C0562099</t>
  </si>
  <si>
    <t xml:space="preserve">SHOBHA  RANI</t>
  </si>
  <si>
    <t xml:space="preserve">OS18825024_C0849166</t>
  </si>
  <si>
    <t xml:space="preserve">PAWAN KUMAR  PODDAR</t>
  </si>
  <si>
    <t xml:space="preserve">800020</t>
  </si>
  <si>
    <t xml:space="preserve">OS18839968_C1136845</t>
  </si>
  <si>
    <t xml:space="preserve">ANITA  SINHA</t>
  </si>
  <si>
    <t xml:space="preserve">800025</t>
  </si>
  <si>
    <t xml:space="preserve">OS18760307_C0137923</t>
  </si>
  <si>
    <t xml:space="preserve">SHAHNAZ  BEGUM</t>
  </si>
  <si>
    <t xml:space="preserve">OS18855538_C1808657</t>
  </si>
  <si>
    <t xml:space="preserve">ABHAY  SINGH</t>
  </si>
  <si>
    <t xml:space="preserve">OS18860675_C1977233</t>
  </si>
  <si>
    <t xml:space="preserve">VIJETA  SHARMA</t>
  </si>
  <si>
    <t xml:space="preserve">OB18860965_C1981115</t>
  </si>
  <si>
    <t xml:space="preserve">SONE  TOPPO</t>
  </si>
  <si>
    <t xml:space="preserve">834002</t>
  </si>
  <si>
    <t xml:space="preserve">OS18713805_B9035428</t>
  </si>
  <si>
    <t xml:space="preserve">ANJIV  SAHAY</t>
  </si>
  <si>
    <t xml:space="preserve">834008</t>
  </si>
  <si>
    <t xml:space="preserve">OS18734941_B9166075</t>
  </si>
  <si>
    <t xml:space="preserve">Sunil Kumar  Singh</t>
  </si>
  <si>
    <t xml:space="preserve">834009</t>
  </si>
  <si>
    <t xml:space="preserve">OS18809645_C0641967</t>
  </si>
  <si>
    <t xml:space="preserve">SANJEEV  KUMAR</t>
  </si>
  <si>
    <t xml:space="preserve">841226</t>
  </si>
  <si>
    <t xml:space="preserve">OS18736305_B9169176</t>
  </si>
  <si>
    <t xml:space="preserve">UMA  C</t>
  </si>
  <si>
    <t xml:space="preserve">636903</t>
  </si>
  <si>
    <t xml:space="preserve">OS18866697_C1991344</t>
  </si>
  <si>
    <t xml:space="preserve">GANESH  KUMAR</t>
  </si>
  <si>
    <t xml:space="preserve">841301</t>
  </si>
  <si>
    <t xml:space="preserve">OS18699910_B8902588</t>
  </si>
  <si>
    <t xml:space="preserve">MOHAN KUMAR  TULSYAN</t>
  </si>
  <si>
    <t xml:space="preserve">842001</t>
  </si>
  <si>
    <t xml:space="preserve">OS18791051_C0563183</t>
  </si>
  <si>
    <t xml:space="preserve">ASHOK KUMAR  SINHA</t>
  </si>
  <si>
    <t xml:space="preserve">OS18847215_C1557692</t>
  </si>
  <si>
    <t xml:space="preserve">842002</t>
  </si>
  <si>
    <t xml:space="preserve">OS18745611_B9657502</t>
  </si>
  <si>
    <t xml:space="preserve">RAMBRIKSHA  ROY</t>
  </si>
  <si>
    <t xml:space="preserve">OS18733598_B9164105</t>
  </si>
  <si>
    <t xml:space="preserve">MD EQURAM  ANSARI</t>
  </si>
  <si>
    <t xml:space="preserve">848101</t>
  </si>
  <si>
    <t xml:space="preserve">OS18808985_C0641434</t>
  </si>
  <si>
    <t xml:space="preserve">MANI  SHANKAR</t>
  </si>
  <si>
    <t xml:space="preserve">852201</t>
  </si>
  <si>
    <t xml:space="preserve">OP00466396_C3496933</t>
  </si>
  <si>
    <t xml:space="preserve">RICHI  KUMARI</t>
  </si>
  <si>
    <t xml:space="preserve">853204</t>
  </si>
  <si>
    <t xml:space="preserve">OS18855690_C1793867</t>
  </si>
  <si>
    <t xml:space="preserve">RANJANA  JHA</t>
  </si>
  <si>
    <t xml:space="preserve">854105</t>
  </si>
  <si>
    <t xml:space="preserve">OS18857251_C1885960</t>
  </si>
  <si>
    <t xml:space="preserve">ASHIKA  DEVI</t>
  </si>
  <si>
    <t xml:space="preserve">500028</t>
  </si>
  <si>
    <t xml:space="preserve">OS18900941_C3601327</t>
  </si>
  <si>
    <t xml:space="preserve">KRISHNA  KASTURI</t>
  </si>
  <si>
    <t xml:space="preserve">OS18899007_C3599804</t>
  </si>
  <si>
    <t xml:space="preserve">ABDUL RAUF  THERUVATHAKATH KORUN</t>
  </si>
  <si>
    <t xml:space="preserve">OS18797919_C0588148</t>
  </si>
  <si>
    <t xml:space="preserve">INDIRA  KARE</t>
  </si>
  <si>
    <t xml:space="preserve">500025</t>
  </si>
  <si>
    <t xml:space="preserve">OS18863151_C1984430</t>
  </si>
  <si>
    <t xml:space="preserve">OS18827370_C0881436</t>
  </si>
  <si>
    <t xml:space="preserve">JAGADEESH BABU  PARVATHANENI</t>
  </si>
  <si>
    <t xml:space="preserve">OS18863882_C1985478</t>
  </si>
  <si>
    <t xml:space="preserve">LAKSHMI  MANRAL</t>
  </si>
  <si>
    <t xml:space="preserve">OS18858665_C1903148</t>
  </si>
  <si>
    <t xml:space="preserve">LUNAWATH MEGHA  JAIN</t>
  </si>
  <si>
    <t xml:space="preserve">OS18891476_C3501752</t>
  </si>
  <si>
    <t xml:space="preserve">LAXMI  ADDADA</t>
  </si>
  <si>
    <t xml:space="preserve">OS18899228_C3599935</t>
  </si>
  <si>
    <t xml:space="preserve">ABHAY  KALE</t>
  </si>
  <si>
    <t xml:space="preserve">OS18906365_C3645833</t>
  </si>
  <si>
    <t xml:space="preserve">RAVI KUMAR  SANJEEVI</t>
  </si>
  <si>
    <t xml:space="preserve">OS18790669_C0577331</t>
  </si>
  <si>
    <t xml:space="preserve">GOURAV  SHRIVASTAVA</t>
  </si>
  <si>
    <t xml:space="preserve">495223</t>
  </si>
  <si>
    <t xml:space="preserve">OP00464506_C2404996</t>
  </si>
  <si>
    <t xml:space="preserve">SONIKA  NAHAR</t>
  </si>
  <si>
    <t xml:space="preserve">OS18880879_C3452710</t>
  </si>
  <si>
    <t xml:space="preserve">JYOTI  PATEL</t>
  </si>
  <si>
    <t xml:space="preserve">OS18882534_C3453534</t>
  </si>
  <si>
    <t xml:space="preserve">KHOMAN  RAM</t>
  </si>
  <si>
    <t xml:space="preserve">OS18848805_C1656309</t>
  </si>
  <si>
    <t xml:space="preserve">RATANA  SHARMA</t>
  </si>
  <si>
    <t xml:space="preserve">493114</t>
  </si>
  <si>
    <t xml:space="preserve">WL00634198_C3448877</t>
  </si>
  <si>
    <t xml:space="preserve">ALOK  CHOUBEY</t>
  </si>
  <si>
    <t xml:space="preserve">492015</t>
  </si>
  <si>
    <t xml:space="preserve">OS18858878_C1972859</t>
  </si>
  <si>
    <t xml:space="preserve">LATA  PATIL</t>
  </si>
  <si>
    <t xml:space="preserve">OS18643435_B8037686</t>
  </si>
  <si>
    <t xml:space="preserve">CHAHAT  AGRAWAL</t>
  </si>
  <si>
    <t xml:space="preserve">OS18909122_C3646512</t>
  </si>
  <si>
    <t xml:space="preserve">OMTI  KUMBALKAR</t>
  </si>
  <si>
    <t xml:space="preserve">OS18870187_C3450174</t>
  </si>
  <si>
    <t xml:space="preserve">DEEPAK SONI  JT</t>
  </si>
  <si>
    <t xml:space="preserve">OS18851420_C1661590</t>
  </si>
  <si>
    <t xml:space="preserve">MANJULA  PUTTAPPA BARKI</t>
  </si>
  <si>
    <t xml:space="preserve">581110</t>
  </si>
  <si>
    <t xml:space="preserve">OS18838950_C1118356</t>
  </si>
  <si>
    <t xml:space="preserve">YADAVALLI  SRIHARI RAO</t>
  </si>
  <si>
    <t xml:space="preserve">583123</t>
  </si>
  <si>
    <t xml:space="preserve">OS18842131_C1195445</t>
  </si>
  <si>
    <t xml:space="preserve">VAIJNATH S  MULGE</t>
  </si>
  <si>
    <t xml:space="preserve">585101</t>
  </si>
  <si>
    <t xml:space="preserve">OS18697639_B8902017</t>
  </si>
  <si>
    <t xml:space="preserve">SHALINI  SRIVASTAVA</t>
  </si>
  <si>
    <t xml:space="preserve">221003</t>
  </si>
  <si>
    <t xml:space="preserve">OS18891658_C3501985</t>
  </si>
  <si>
    <t xml:space="preserve">AYUSHI  GHAI</t>
  </si>
  <si>
    <t xml:space="preserve">211006</t>
  </si>
  <si>
    <t xml:space="preserve">OS18900187_C3600814</t>
  </si>
  <si>
    <t xml:space="preserve">SEEMA  JAISWAL</t>
  </si>
  <si>
    <t xml:space="preserve">211003</t>
  </si>
  <si>
    <t xml:space="preserve">OS18864830_C1986145</t>
  </si>
  <si>
    <t xml:space="preserve">SUSHMA  TIWARI</t>
  </si>
  <si>
    <t xml:space="preserve">211002</t>
  </si>
  <si>
    <t xml:space="preserve">OS18887247_C3494993</t>
  </si>
  <si>
    <t xml:space="preserve">MAMTA  YADAV</t>
  </si>
  <si>
    <t xml:space="preserve">OS18887012_C3494775</t>
  </si>
  <si>
    <t xml:space="preserve">SHARAD  MEHROTRA</t>
  </si>
  <si>
    <t xml:space="preserve">OS18901902_C3637649</t>
  </si>
  <si>
    <t xml:space="preserve">ARCHI  AGARWAL</t>
  </si>
  <si>
    <t xml:space="preserve">WL00634463_C3448897</t>
  </si>
  <si>
    <t xml:space="preserve">MURTAZA  KHAN</t>
  </si>
  <si>
    <t xml:space="preserve">209725</t>
  </si>
  <si>
    <t xml:space="preserve">OS18865722_C1987674</t>
  </si>
  <si>
    <t xml:space="preserve">KISHORI  LAL</t>
  </si>
  <si>
    <t xml:space="preserve">202001</t>
  </si>
  <si>
    <t xml:space="preserve">OS18888353_C3496298</t>
  </si>
  <si>
    <t xml:space="preserve">SWARNA  SINGH</t>
  </si>
  <si>
    <t xml:space="preserve">OS18852214_C1662656</t>
  </si>
  <si>
    <t xml:space="preserve">VIKRAMJEET SINGH  JUDGE</t>
  </si>
  <si>
    <t xml:space="preserve">OS18910250_C3647474</t>
  </si>
  <si>
    <t xml:space="preserve">CHAUTHA  RAM</t>
  </si>
  <si>
    <t xml:space="preserve">OB18899316_C3600026</t>
  </si>
  <si>
    <t xml:space="preserve">RAMESH CHANDRA  MISHRA</t>
  </si>
  <si>
    <t xml:space="preserve">OS18899088_C3599911</t>
  </si>
  <si>
    <t xml:space="preserve">HINA  KALRA</t>
  </si>
  <si>
    <t xml:space="preserve">OB18896731_C3593314</t>
  </si>
  <si>
    <t xml:space="preserve">HIMANSHU  KANDWAL</t>
  </si>
  <si>
    <t xml:space="preserve">OS18896577_C3593310</t>
  </si>
  <si>
    <t xml:space="preserve">PAWAN  MISHRA</t>
  </si>
  <si>
    <t xml:space="preserve">OS18893274_C3537146</t>
  </si>
  <si>
    <t xml:space="preserve">ELANGO  G</t>
  </si>
  <si>
    <t xml:space="preserve">OS18897772_C3598441</t>
  </si>
  <si>
    <t xml:space="preserve">TRIPTI  KHUGSHAL</t>
  </si>
  <si>
    <t xml:space="preserve">OS18891556_C3501827</t>
  </si>
  <si>
    <t xml:space="preserve">SADHANA  MISHRA</t>
  </si>
  <si>
    <t xml:space="preserve">OS18888861_C3497043</t>
  </si>
  <si>
    <t xml:space="preserve">AVINASH  JHA</t>
  </si>
  <si>
    <t xml:space="preserve">OS18873117_C3450674</t>
  </si>
  <si>
    <t xml:space="preserve">ANIL  KUMAR</t>
  </si>
  <si>
    <t xml:space="preserve">OS18859770_C1973611</t>
  </si>
  <si>
    <t xml:space="preserve">SHREY  SHUKLA</t>
  </si>
  <si>
    <t xml:space="preserve">OS18846383_C1333975</t>
  </si>
  <si>
    <t xml:space="preserve">RAXIT  BISHT</t>
  </si>
  <si>
    <t xml:space="preserve">OS18795959_C0592099</t>
  </si>
  <si>
    <t xml:space="preserve">NANCY  JAIN</t>
  </si>
  <si>
    <t xml:space="preserve">OS18596477_B6682158</t>
  </si>
  <si>
    <t xml:space="preserve">ROHIT  SHARMA</t>
  </si>
  <si>
    <t xml:space="preserve">201204</t>
  </si>
  <si>
    <t xml:space="preserve">OS18705040_B8975640</t>
  </si>
  <si>
    <t xml:space="preserve">ANKUR  UPRETI</t>
  </si>
  <si>
    <t xml:space="preserve">201014</t>
  </si>
  <si>
    <t xml:space="preserve">OP00467069_C3540005</t>
  </si>
  <si>
    <t xml:space="preserve">TANIYA  DAS</t>
  </si>
  <si>
    <t xml:space="preserve">OS18892047_C3503591</t>
  </si>
  <si>
    <t xml:space="preserve">SANJEEV KUMAR  SAXENA</t>
  </si>
  <si>
    <t xml:space="preserve">201013</t>
  </si>
  <si>
    <t xml:space="preserve">OS18868367_C2132327</t>
  </si>
  <si>
    <t xml:space="preserve">ANURAG  VATS</t>
  </si>
  <si>
    <t xml:space="preserve">OS18896856_C3593476</t>
  </si>
  <si>
    <t xml:space="preserve">OP00459126_C0476266</t>
  </si>
  <si>
    <t xml:space="preserve">RAVI  KUMAR SINGH</t>
  </si>
  <si>
    <t xml:space="preserve">201004</t>
  </si>
  <si>
    <t xml:space="preserve">OP00464964_C3450046</t>
  </si>
  <si>
    <t xml:space="preserve">OS18910729_C3647802</t>
  </si>
  <si>
    <t xml:space="preserve">RAVI  PRAKASH</t>
  </si>
  <si>
    <t xml:space="preserve">OS18899996_C3600618</t>
  </si>
  <si>
    <t xml:space="preserve">SHANTANU  MAKKAR</t>
  </si>
  <si>
    <t xml:space="preserve">OP00466825_C3537724</t>
  </si>
  <si>
    <t xml:space="preserve">VINOD  KUMAR</t>
  </si>
  <si>
    <t xml:space="preserve">OS18887141_C3495012</t>
  </si>
  <si>
    <t xml:space="preserve">SHARAD CHANDRA  MATHUR</t>
  </si>
  <si>
    <t xml:space="preserve">WL00635111_C3448837</t>
  </si>
  <si>
    <t xml:space="preserve">VAIBHAV  KAMBOJ</t>
  </si>
  <si>
    <t xml:space="preserve">OB18813314_C0718642</t>
  </si>
  <si>
    <t xml:space="preserve">ANINDITA  MISHRA</t>
  </si>
  <si>
    <t xml:space="preserve">WL00634515_C3448895</t>
  </si>
  <si>
    <t xml:space="preserve">SHIVANI  AWASTHY</t>
  </si>
  <si>
    <t xml:space="preserve">OS18892893_C3506495</t>
  </si>
  <si>
    <t xml:space="preserve">ASHISH  AWASTHY</t>
  </si>
  <si>
    <t xml:space="preserve">OS18892934_C3506364</t>
  </si>
  <si>
    <t xml:space="preserve">SHILPI  JT</t>
  </si>
  <si>
    <t xml:space="preserve">OS18891593_C3501875</t>
  </si>
  <si>
    <t xml:space="preserve">ANJUM PERVEZ  KHAN</t>
  </si>
  <si>
    <t xml:space="preserve">WL00635225_C3448864</t>
  </si>
  <si>
    <t xml:space="preserve">RAJEEV  KHANNA</t>
  </si>
  <si>
    <t xml:space="preserve">OS18849705_C1657320</t>
  </si>
  <si>
    <t xml:space="preserve">MEGHNA  SINGHAL</t>
  </si>
  <si>
    <t xml:space="preserve">OP00462624_C1116297</t>
  </si>
  <si>
    <t xml:space="preserve">SULEMAN  .</t>
  </si>
  <si>
    <t xml:space="preserve">247667</t>
  </si>
  <si>
    <t xml:space="preserve">OS18887966_C3495808</t>
  </si>
  <si>
    <t xml:space="preserve">SUNIL  KUMAR</t>
  </si>
  <si>
    <t xml:space="preserve">247554</t>
  </si>
  <si>
    <t xml:space="preserve">OS18827444_C0881692</t>
  </si>
  <si>
    <t xml:space="preserve">MEHRAJ  AHMAD</t>
  </si>
  <si>
    <t xml:space="preserve">246762</t>
  </si>
  <si>
    <t xml:space="preserve">OS18883180_C3454113</t>
  </si>
  <si>
    <t xml:space="preserve">RAVINDRA  KUMAR</t>
  </si>
  <si>
    <t xml:space="preserve">OS18881997_C3453299</t>
  </si>
  <si>
    <t xml:space="preserve">HASIN  ALI</t>
  </si>
  <si>
    <t xml:space="preserve">244901</t>
  </si>
  <si>
    <t xml:space="preserve">OS18899070_C3599844</t>
  </si>
  <si>
    <t xml:space="preserve">DAYANAND  MISHRA</t>
  </si>
  <si>
    <t xml:space="preserve">244001</t>
  </si>
  <si>
    <t xml:space="preserve">OP00468308_C3646025</t>
  </si>
  <si>
    <t xml:space="preserve">RAJENDRA  PAL GANGWAR</t>
  </si>
  <si>
    <t xml:space="preserve">243122</t>
  </si>
  <si>
    <t xml:space="preserve">OP00459969_C0578245</t>
  </si>
  <si>
    <t xml:space="preserve">MOHIT  VAISH</t>
  </si>
  <si>
    <t xml:space="preserve">243001</t>
  </si>
  <si>
    <t xml:space="preserve">OS18835274_C1088201</t>
  </si>
  <si>
    <t xml:space="preserve">ROHIT  KASHYAP</t>
  </si>
  <si>
    <t xml:space="preserve">OB18808167_C0629143</t>
  </si>
  <si>
    <t xml:space="preserve">SANT  PRASAD</t>
  </si>
  <si>
    <t xml:space="preserve">OS18894659_C3537562</t>
  </si>
  <si>
    <t xml:space="preserve">AYAZ  AHMAD</t>
  </si>
  <si>
    <t xml:space="preserve">OS18848317_C1767993</t>
  </si>
  <si>
    <t xml:space="preserve">ALOK  RAI</t>
  </si>
  <si>
    <t xml:space="preserve">OS18852195_C1662728</t>
  </si>
  <si>
    <t xml:space="preserve">KANCHAN LATA  MAURYA</t>
  </si>
  <si>
    <t xml:space="preserve">226017</t>
  </si>
  <si>
    <t xml:space="preserve">OS18908723_C3646266</t>
  </si>
  <si>
    <t xml:space="preserve">MANISHA  SINGH</t>
  </si>
  <si>
    <t xml:space="preserve">226016</t>
  </si>
  <si>
    <t xml:space="preserve">OS18897360_C3596076</t>
  </si>
  <si>
    <t xml:space="preserve">BABLU  KUMAR</t>
  </si>
  <si>
    <t xml:space="preserve">OS18887425_C3495392</t>
  </si>
  <si>
    <t xml:space="preserve">SAVINAY  SAI</t>
  </si>
  <si>
    <t xml:space="preserve">226012</t>
  </si>
  <si>
    <t xml:space="preserve">OP00466601_C3501012</t>
  </si>
  <si>
    <t xml:space="preserve">MUNISH KUMAR  SHUKLA</t>
  </si>
  <si>
    <t xml:space="preserve">OB18712564_B9033656</t>
  </si>
  <si>
    <t xml:space="preserve">DR JAGANNATH PRASAD  YADAV</t>
  </si>
  <si>
    <t xml:space="preserve">OS18895883_C3539061</t>
  </si>
  <si>
    <t xml:space="preserve">DHIRAJ  TRIPATHI</t>
  </si>
  <si>
    <t xml:space="preserve">OS18881084_C3452806</t>
  </si>
  <si>
    <t xml:space="preserve">NISHITH  RASTOGI</t>
  </si>
  <si>
    <t xml:space="preserve">OS18854582_C1767811</t>
  </si>
  <si>
    <t xml:space="preserve">KIRAN  BAJAJ</t>
  </si>
  <si>
    <t xml:space="preserve">OS18899136_C3599920</t>
  </si>
  <si>
    <t xml:space="preserve">AVIJEET  KUMAR</t>
  </si>
  <si>
    <t xml:space="preserve">249403</t>
  </si>
  <si>
    <t xml:space="preserve">OS18761377_C0155169</t>
  </si>
  <si>
    <t xml:space="preserve">OS18897694_C3597330</t>
  </si>
  <si>
    <t xml:space="preserve">RAVIN  KUMAR BISHNOI</t>
  </si>
  <si>
    <t xml:space="preserve">249203</t>
  </si>
  <si>
    <t xml:space="preserve">OP00461861_C0883526</t>
  </si>
  <si>
    <t xml:space="preserve">SWARNIMA  AGARWAL</t>
  </si>
  <si>
    <t xml:space="preserve">OS18810559_C0643540</t>
  </si>
  <si>
    <t xml:space="preserve">ANOOP  KUMAR</t>
  </si>
  <si>
    <t xml:space="preserve">226004</t>
  </si>
  <si>
    <t xml:space="preserve">OS18867196_C1992109</t>
  </si>
  <si>
    <t xml:space="preserve">GAURAV  KUMAR</t>
  </si>
  <si>
    <t xml:space="preserve">OS18735581_B9167966</t>
  </si>
  <si>
    <t xml:space="preserve">SYED MEHDI  ZAIDI</t>
  </si>
  <si>
    <t xml:space="preserve">OB18868094_C2101510</t>
  </si>
  <si>
    <t xml:space="preserve">KHWAJA SAAD  RASHID</t>
  </si>
  <si>
    <t xml:space="preserve">225003</t>
  </si>
  <si>
    <t xml:space="preserve">OS18866106_C1988229</t>
  </si>
  <si>
    <t xml:space="preserve">CHANDAN KUMAR  SAHU</t>
  </si>
  <si>
    <t xml:space="preserve">221106</t>
  </si>
  <si>
    <t xml:space="preserve">OS18829436_C0883839</t>
  </si>
  <si>
    <t xml:space="preserve">HUSSAIN KHAN  PATHAN</t>
  </si>
  <si>
    <t xml:space="preserve">OS18900801_C3637817</t>
  </si>
  <si>
    <t xml:space="preserve">AKRAM  .</t>
  </si>
  <si>
    <t xml:space="preserve">306104</t>
  </si>
  <si>
    <t xml:space="preserve">OS18909901_C3647045</t>
  </si>
  <si>
    <t xml:space="preserve">ABHISHEK  CHOUDHARY</t>
  </si>
  <si>
    <t xml:space="preserve">305901</t>
  </si>
  <si>
    <t xml:space="preserve">OS18851461_C1765139</t>
  </si>
  <si>
    <t xml:space="preserve">MAMTA  JAIN</t>
  </si>
  <si>
    <t xml:space="preserve">305801</t>
  </si>
  <si>
    <t xml:space="preserve">OS18894297_C3537361</t>
  </si>
  <si>
    <t xml:space="preserve">AJAY  TAPRIYA</t>
  </si>
  <si>
    <t xml:space="preserve">OS18885308_C3488095</t>
  </si>
  <si>
    <t xml:space="preserve">ANITA  SANKHLA</t>
  </si>
  <si>
    <t xml:space="preserve">305001</t>
  </si>
  <si>
    <t xml:space="preserve">OS18857012_C1885829</t>
  </si>
  <si>
    <t xml:space="preserve">ALOK  SAXENA</t>
  </si>
  <si>
    <t xml:space="preserve">OS18766336_C0250209</t>
  </si>
  <si>
    <t xml:space="preserve">HIMANSHU  BADAYA</t>
  </si>
  <si>
    <t xml:space="preserve">303002</t>
  </si>
  <si>
    <t xml:space="preserve">OS18761871_C0155531</t>
  </si>
  <si>
    <t xml:space="preserve">PARAG  SHARMA</t>
  </si>
  <si>
    <t xml:space="preserve">OB18834843_C0990283</t>
  </si>
  <si>
    <t xml:space="preserve">SHAILEDRA KUMAR  GUPTA</t>
  </si>
  <si>
    <t xml:space="preserve">285001</t>
  </si>
  <si>
    <t xml:space="preserve">OS18899012_C3600939</t>
  </si>
  <si>
    <t xml:space="preserve">NIKHIL  RAIZADAN</t>
  </si>
  <si>
    <t xml:space="preserve">284003</t>
  </si>
  <si>
    <t xml:space="preserve">OP00467846_C3645860</t>
  </si>
  <si>
    <t xml:space="preserve">RAHUL  SINGH</t>
  </si>
  <si>
    <t xml:space="preserve">281004</t>
  </si>
  <si>
    <t xml:space="preserve">OS18898301_C3599734</t>
  </si>
  <si>
    <t xml:space="preserve">PUNIT  KUMAR</t>
  </si>
  <si>
    <t xml:space="preserve">281001</t>
  </si>
  <si>
    <t xml:space="preserve">OS18836990_C1116800</t>
  </si>
  <si>
    <t xml:space="preserve">SUDHA  DEVI</t>
  </si>
  <si>
    <t xml:space="preserve">OS18870507_C2256703</t>
  </si>
  <si>
    <t xml:space="preserve">HAMEEDA  PARVEZ</t>
  </si>
  <si>
    <t xml:space="preserve">WL00634995_C3448905</t>
  </si>
  <si>
    <t xml:space="preserve">SANJAY KUMAR  SAROJ</t>
  </si>
  <si>
    <t xml:space="preserve">OS18870583_C2343102</t>
  </si>
  <si>
    <t xml:space="preserve">RAGHUNANDAN  AGRAWAL</t>
  </si>
  <si>
    <t xml:space="preserve">275101</t>
  </si>
  <si>
    <t xml:space="preserve">OS18788884_C0561571</t>
  </si>
  <si>
    <t xml:space="preserve">SEBI  KHAN</t>
  </si>
  <si>
    <t xml:space="preserve">274509</t>
  </si>
  <si>
    <t xml:space="preserve">OS18864934_C1987039</t>
  </si>
  <si>
    <t xml:space="preserve">KAVITA  VERMA</t>
  </si>
  <si>
    <t xml:space="preserve">OS18752041_C0052800</t>
  </si>
  <si>
    <t xml:space="preserve">AKANKSHA  AGARWAL</t>
  </si>
  <si>
    <t xml:space="preserve">271801</t>
  </si>
  <si>
    <t xml:space="preserve">OS18734083_B9164752</t>
  </si>
  <si>
    <t xml:space="preserve">VAIBHAV  KHURANA</t>
  </si>
  <si>
    <t xml:space="preserve">OS18811590_C4046391</t>
  </si>
  <si>
    <t xml:space="preserve">VIJENDRA PAL  VERMA</t>
  </si>
  <si>
    <t xml:space="preserve">OS18890680_C3499693</t>
  </si>
  <si>
    <t xml:space="preserve">KISHAN  KUMAR</t>
  </si>
  <si>
    <t xml:space="preserve">250002</t>
  </si>
  <si>
    <t xml:space="preserve">OS18860026_C1976048</t>
  </si>
  <si>
    <t xml:space="preserve">ASHISH  KUMAR</t>
  </si>
  <si>
    <t xml:space="preserve">OS18887714_C3495558</t>
  </si>
  <si>
    <t xml:space="preserve">RAJVEER  SINGH</t>
  </si>
  <si>
    <t xml:space="preserve">OS18870013_C2236532</t>
  </si>
  <si>
    <t xml:space="preserve">RONAK  JARIWALA</t>
  </si>
  <si>
    <t xml:space="preserve">OS18771719</t>
  </si>
  <si>
    <t xml:space="preserve">PRANAV SURYAKANT  SHAH</t>
  </si>
  <si>
    <t xml:space="preserve">OS18819645</t>
  </si>
  <si>
    <t xml:space="preserve">ADITYA HARSHADKUMAR  BHAVSAR</t>
  </si>
  <si>
    <t xml:space="preserve">OS18897517</t>
  </si>
  <si>
    <t xml:space="preserve">AVNISH  GUPTA</t>
  </si>
  <si>
    <t xml:space="preserve">283203</t>
  </si>
  <si>
    <t xml:space="preserve">OP00462968</t>
  </si>
  <si>
    <t xml:space="preserve">MEHBISH  KHAN</t>
  </si>
  <si>
    <t xml:space="preserve">OP00462317</t>
  </si>
  <si>
    <t xml:space="preserve">KASHISH NIHAR  PATEL</t>
  </si>
  <si>
    <t xml:space="preserve">OS18841131</t>
  </si>
  <si>
    <t xml:space="preserve">AZMIN  KALIANIWALA</t>
  </si>
  <si>
    <t xml:space="preserve">OS18886034</t>
  </si>
  <si>
    <t xml:space="preserve">SALONI VRAJRAJ  MORARJEE</t>
  </si>
  <si>
    <t xml:space="preserve">OS18888290</t>
  </si>
  <si>
    <t xml:space="preserve">SATTIK  GHOSH</t>
  </si>
  <si>
    <t xml:space="preserve">OS18917404</t>
  </si>
  <si>
    <t xml:space="preserve">CONRAD BOSCO  RODRIGUES</t>
  </si>
  <si>
    <t xml:space="preserve">PA52070777</t>
  </si>
  <si>
    <t xml:space="preserve">TULSIDAS DEEPAK  VAZIRANI</t>
  </si>
  <si>
    <t xml:space="preserve">400052</t>
  </si>
  <si>
    <t xml:space="preserve">OS18892707</t>
  </si>
  <si>
    <t xml:space="preserve">BHARAT SHIVRAM  PAWAR</t>
  </si>
  <si>
    <t xml:space="preserve">OS18859146</t>
  </si>
  <si>
    <t xml:space="preserve">SATYA DEO  SHARMA</t>
  </si>
  <si>
    <t xml:space="preserve">456335</t>
  </si>
  <si>
    <t xml:space="preserve">OS18885999</t>
  </si>
  <si>
    <t xml:space="preserve">ANAND  SINGH</t>
  </si>
  <si>
    <t xml:space="preserve">OS18804225</t>
  </si>
  <si>
    <t xml:space="preserve">OS18892788</t>
  </si>
  <si>
    <t xml:space="preserve">SANAT  NANDI</t>
  </si>
  <si>
    <t xml:space="preserve">700047</t>
  </si>
  <si>
    <t xml:space="preserve">OS18861836</t>
  </si>
  <si>
    <t xml:space="preserve">SHASHANK ASHOKKUMAR  VERMA</t>
  </si>
  <si>
    <t xml:space="preserve">OS18886783</t>
  </si>
  <si>
    <t xml:space="preserve">SUBHASH  .</t>
  </si>
  <si>
    <t xml:space="preserve">635126</t>
  </si>
  <si>
    <t xml:space="preserve">OS18882960_C3454146</t>
  </si>
  <si>
    <t xml:space="preserve">P JAYARAJ  .</t>
  </si>
  <si>
    <t xml:space="preserve">680562</t>
  </si>
  <si>
    <t xml:space="preserve">OS18888085</t>
  </si>
  <si>
    <t xml:space="preserve">THODUPUNURI  SRILEKHA</t>
  </si>
  <si>
    <t xml:space="preserve">505208</t>
  </si>
  <si>
    <t xml:space="preserve">OS18897079</t>
  </si>
  <si>
    <t xml:space="preserve">SEEMA SUHAS  PEDAMKAR</t>
  </si>
  <si>
    <t xml:space="preserve">OS18882815</t>
  </si>
  <si>
    <t xml:space="preserve">AJIT ARUN  GUPTA</t>
  </si>
  <si>
    <t xml:space="preserve">PA52133734</t>
  </si>
  <si>
    <t xml:space="preserve">VILAS VINAYAK  ZODE</t>
  </si>
  <si>
    <t xml:space="preserve">OS18866844</t>
  </si>
  <si>
    <t xml:space="preserve">RAKESHKUMAR  SONI</t>
  </si>
  <si>
    <t xml:space="preserve">396321</t>
  </si>
  <si>
    <t xml:space="preserve">OS18865826</t>
  </si>
  <si>
    <t xml:space="preserve">GUNJAN KUMAR  SHUKLA</t>
  </si>
  <si>
    <t xml:space="preserve">OS18875639</t>
  </si>
  <si>
    <t xml:space="preserve">GEORGE  PAUL</t>
  </si>
  <si>
    <t xml:space="preserve">682024</t>
  </si>
  <si>
    <t xml:space="preserve">OS18890548</t>
  </si>
  <si>
    <t xml:space="preserve">VENU  M</t>
  </si>
  <si>
    <t xml:space="preserve">680588</t>
  </si>
  <si>
    <t xml:space="preserve">OS18871585</t>
  </si>
  <si>
    <t xml:space="preserve">SUSHAMA  RAMACHANDRAN</t>
  </si>
  <si>
    <t xml:space="preserve">683106</t>
  </si>
  <si>
    <t xml:space="preserve">OS18867998</t>
  </si>
  <si>
    <t xml:space="preserve">REKHA  GARG</t>
  </si>
  <si>
    <t xml:space="preserve">OS18857541</t>
  </si>
  <si>
    <t xml:space="preserve">ANKITA  HANDOO</t>
  </si>
  <si>
    <t xml:space="preserve">OS18866965</t>
  </si>
  <si>
    <t xml:space="preserve">AVINASH  KUMAR</t>
  </si>
  <si>
    <t xml:space="preserve">OS18866793</t>
  </si>
  <si>
    <t xml:space="preserve">SHIPRA  GUPTA</t>
  </si>
  <si>
    <t xml:space="preserve">OS18884020</t>
  </si>
  <si>
    <t xml:space="preserve">S  SUDHARMA</t>
  </si>
  <si>
    <t xml:space="preserve">695018</t>
  </si>
  <si>
    <t xml:space="preserve">OS18886020</t>
  </si>
  <si>
    <t xml:space="preserve">REBEKA SHARAN M  ..</t>
  </si>
  <si>
    <t xml:space="preserve">560045</t>
  </si>
  <si>
    <t xml:space="preserve">GPMA0005056972</t>
  </si>
  <si>
    <t xml:space="preserve">MOHAMMED  RIYAZ</t>
  </si>
  <si>
    <t xml:space="preserve">560041</t>
  </si>
  <si>
    <t xml:space="preserve">GLSP668452670</t>
  </si>
  <si>
    <t xml:space="preserve">PA45190799</t>
  </si>
  <si>
    <t xml:space="preserve">ICICI Prudential Life Insurance Company Ltd, Office Premises No. 1 &amp; 2, B Wing, Ground Floor, Vimaco Towers,Above ICICI bank, Railway Station to Bus stand road, Amravati, Maharashtra- 444601,</t>
  </si>
  <si>
    <t xml:space="preserve">Amravati</t>
  </si>
  <si>
    <t xml:space="preserve">OC9015735AW0101</t>
  </si>
  <si>
    <t xml:space="preserve">ICICI Prudential life insurance company ltd.1st floor, Mahavideh bldg., Ramdev Park,Near Shyam Prasad Mukherjee garden,Chandarkar Road, Borivali West, Mumbai – 400066
</t>
  </si>
  <si>
    <t xml:space="preserve">Borivali</t>
  </si>
  <si>
    <t xml:space="preserve">3423569</t>
  </si>
  <si>
    <t xml:space="preserve">ICICI Prudential Life Insurance Company Ltd, 2nd Floor, No. 256, Ward No. 10, Plot No. 172 (Old) 21(9) (New),Opposite DC Bunglow, Madari Chowk, Deoghar, Jharkhand- 814112,</t>
  </si>
  <si>
    <t xml:space="preserve">Deoghar</t>
  </si>
  <si>
    <t xml:space="preserve">LL36013595</t>
  </si>
  <si>
    <t xml:space="preserve">ICICI Prudential Life Insurance Company Ltd, 1st floor, Plot no. 91/32, , New Agraharam,Sona Towers 1st Floor, Palani road, Dindigul, Tamil Nadu- 624001,</t>
  </si>
  <si>
    <t xml:space="preserve">Dindigul</t>
  </si>
  <si>
    <t xml:space="preserve">624001</t>
  </si>
  <si>
    <t xml:space="preserve">91174868</t>
  </si>
  <si>
    <t xml:space="preserve">ICICI Prudential Life Insurance Company Ltd, Super Mall – 1, 3rd Floor, B -21, Infocity Township,Above Sankalp Restaurant, Near Gh-0, Infocity Gandhinagar, Gujarat- 382009,</t>
  </si>
  <si>
    <t xml:space="preserve">Gandhinagar</t>
  </si>
  <si>
    <t xml:space="preserve">382009</t>
  </si>
  <si>
    <t xml:space="preserve">OS05385295</t>
  </si>
  <si>
    <t xml:space="preserve">ICICI Prudential Life Insurance Company Ltd, CTS No 751, 2nd Floor, Rewasa Square, M G Rd,Opp P B Road, Opp. P B Road, Haveri, Karnataka- 581110,</t>
  </si>
  <si>
    <t xml:space="preserve">Haveri</t>
  </si>
  <si>
    <t xml:space="preserve">OS03377889</t>
  </si>
  <si>
    <t xml:space="preserve">OS03380558</t>
  </si>
  <si>
    <t xml:space="preserve">ICICI Prudential Life Insurance Company Ltd, Plot no.536 , Opp Water Pump, , Station Road No. 2,Opp Water Pump, Jhunjhunu, Rajasthan- 333001,</t>
  </si>
  <si>
    <t xml:space="preserve">Jhunjhunun</t>
  </si>
  <si>
    <t xml:space="preserve">333001</t>
  </si>
  <si>
    <t xml:space="preserve">LL36894125</t>
  </si>
  <si>
    <t xml:space="preserve">ICICI Prudential Life Insurance Company Ltd, 1st Floor , Ward no 14, Siddheswari Gardens, 87/2 Dum Dum Road,Near Hanuman Mandir,Kolkata - 700074,,</t>
  </si>
  <si>
    <t xml:space="preserve">Kolkata Dumdum</t>
  </si>
  <si>
    <t xml:space="preserve">700074</t>
  </si>
  <si>
    <t xml:space="preserve">PA46599009</t>
  </si>
  <si>
    <t xml:space="preserve">ICICI Prudential Life Insurance Company Ltd, 1st Floor, Metro Tower, Shah Najaf Road, Hazrat Gunj,Opp Saharaganj, Lucknow, Uttar Pradesh - 226001,</t>
  </si>
  <si>
    <t xml:space="preserve">Lucknow Saharaganj</t>
  </si>
  <si>
    <t xml:space="preserve">226001</t>
  </si>
  <si>
    <t xml:space="preserve">90470175</t>
  </si>
  <si>
    <t xml:space="preserve">PP04596581</t>
  </si>
  <si>
    <t xml:space="preserve">PP03509602</t>
  </si>
  <si>
    <t xml:space="preserve">ICICI Prudential Life Insurance Company Ltd, SCO 120, 7th Floor, Feroz Gandhi Market, Main Ferozepur Road, Ludhiana, Punjab- 141001,</t>
  </si>
  <si>
    <t xml:space="preserve">Ludhiana Mall Road</t>
  </si>
  <si>
    <t xml:space="preserve">7509240</t>
  </si>
  <si>
    <t xml:space="preserve">OS03479960</t>
  </si>
  <si>
    <t xml:space="preserve">ICICI Prudential Life Insurance Company Ltd, 1st Floor, Ashoka Plaza, Opp. Maina Tourist Complex, Delhi Road,App maina tourist, Rohtak, Haryana- 124001,</t>
  </si>
  <si>
    <t xml:space="preserve">Rohtak</t>
  </si>
  <si>
    <t xml:space="preserve">OS13042900</t>
  </si>
  <si>
    <t xml:space="preserve">ICICI Prudential Life Insurance Company Ltd, 1st floor, plot no. 181(P),  Civil township Panposh Road, Raurkela,Near Hotel Mayfair, Sundergarh, Orissa 769004,</t>
  </si>
  <si>
    <t xml:space="preserve">Rourkela</t>
  </si>
  <si>
    <t xml:space="preserve">OS16692283</t>
  </si>
  <si>
    <t xml:space="preserve">ICICI Prudential Life Insurance Company Ltd, 3rd Floor, Purewal Tower, Samrala Chowk, Khanna,Near Samrala Chowk, District - Ludhiana, Punjab- 141401,</t>
  </si>
  <si>
    <t xml:space="preserve">Khanna</t>
  </si>
  <si>
    <t xml:space="preserve">OS16131772</t>
  </si>
  <si>
    <t xml:space="preserve">ICICI Prudential Life Insurance Company Ltd, 2nd Floor, AB Mall, Above Axis Bank, Thrissur Road,Above Axis Bank, Kunnumkulam, Thrissur, Kerala,680503,</t>
  </si>
  <si>
    <t xml:space="preserve">Kunnamkulam</t>
  </si>
  <si>
    <t xml:space="preserve">680503</t>
  </si>
  <si>
    <t xml:space="preserve">OS18709904</t>
  </si>
  <si>
    <t xml:space="preserve">OS16515270</t>
  </si>
  <si>
    <t xml:space="preserve">ICICI Prudential Life Insurance Company Ltd, 2nd Floor, Abhang Complex, Opp. B. Ed. College , New Tambe Hospital ,B/h. ST Stand, Akole Road, Sangamner, District - Ahmednagar, Maharashtra- 422605,</t>
  </si>
  <si>
    <t xml:space="preserve">Sangamner</t>
  </si>
  <si>
    <t xml:space="preserve">422605</t>
  </si>
  <si>
    <t xml:space="preserve">OS05615452</t>
  </si>
  <si>
    <t xml:space="preserve">OS05316418</t>
  </si>
  <si>
    <t xml:space="preserve">5303628</t>
  </si>
  <si>
    <t xml:space="preserve">ICICI Prudential Life Insurance Company Ltd, Golden Plaza, 1st floor, , Golden Dyes Compound,Opp Navneet Motors, LBS Marg, Thane West, Mumbai, Maharashtra- 400601,</t>
  </si>
  <si>
    <t xml:space="preserve">Thane</t>
  </si>
  <si>
    <t xml:space="preserve">51064406</t>
  </si>
  <si>
    <t xml:space="preserve">ICICI Prudential Life Insurance Company Ltd, “City Capital”, 3rd Floor, No - 26/548/5 and 26/548/6, Korappath Lane,Near Perinchery building, Round North, Thrissur, Kerala- 680020,</t>
  </si>
  <si>
    <t xml:space="preserve">Trichur</t>
  </si>
  <si>
    <t xml:space="preserve">680020</t>
  </si>
  <si>
    <t xml:space="preserve">PA50179199</t>
  </si>
  <si>
    <t xml:space="preserve">OS15946706</t>
  </si>
  <si>
    <t xml:space="preserve">ICICI Prudential Life Insurance Company Ltd, 1st Floor, Office No. 3A, Royal Tower, Beside Telephone Exchange,Above Shree Krishna restaurant, Off Nagar Road, Vimannagar, Pune, Maharashtra - 411014,</t>
  </si>
  <si>
    <t xml:space="preserve">Pune Station</t>
  </si>
  <si>
    <t xml:space="preserve">OS18783243</t>
  </si>
  <si>
    <t xml:space="preserve">OS18782781</t>
  </si>
  <si>
    <t xml:space="preserve">OS18758440</t>
  </si>
  <si>
    <t xml:space="preserve">ICICI Prudential Life Insurance Company Ltd, 1st floor, SCO 9, Brassware Market, Rewari,Behind LIC, Haryana- 123401,,</t>
  </si>
  <si>
    <t xml:space="preserve">Rewari</t>
  </si>
  <si>
    <t xml:space="preserve">123401</t>
  </si>
  <si>
    <t xml:space="preserve">OS18362042</t>
  </si>
  <si>
    <t xml:space="preserve">VENKATRAJAM  PETTAM</t>
  </si>
  <si>
    <t xml:space="preserve">OS18863899</t>
  </si>
  <si>
    <t xml:space="preserve">SABROSE  A</t>
  </si>
  <si>
    <t xml:space="preserve">OS18881591</t>
  </si>
  <si>
    <t xml:space="preserve">OS18896308_C3539850</t>
  </si>
  <si>
    <t xml:space="preserve">MITHUN RAJA  M</t>
  </si>
  <si>
    <t xml:space="preserve">OS18865342</t>
  </si>
  <si>
    <t xml:space="preserve">JAYAKUMAR  KALLAKUNTLA</t>
  </si>
  <si>
    <t xml:space="preserve">580020</t>
  </si>
  <si>
    <t xml:space="preserve">PA52125970</t>
  </si>
  <si>
    <t xml:space="preserve">laxminarayana  ..</t>
  </si>
  <si>
    <t xml:space="preserve">576225</t>
  </si>
  <si>
    <t xml:space="preserve">PA52008743</t>
  </si>
  <si>
    <t xml:space="preserve">POORNIMA  S</t>
  </si>
  <si>
    <t xml:space="preserve">576101</t>
  </si>
  <si>
    <t xml:space="preserve">PA52126670</t>
  </si>
  <si>
    <t xml:space="preserve">MANJULA  .</t>
  </si>
  <si>
    <t xml:space="preserve">571102</t>
  </si>
  <si>
    <t xml:space="preserve">OS18633221</t>
  </si>
  <si>
    <t xml:space="preserve">AMIT  JAIN</t>
  </si>
  <si>
    <t xml:space="preserve">131001</t>
  </si>
  <si>
    <t xml:space="preserve">OS18863605_C1985069</t>
  </si>
  <si>
    <t xml:space="preserve">PRINCE  BANSAL</t>
  </si>
  <si>
    <t xml:space="preserve">125055</t>
  </si>
  <si>
    <t xml:space="preserve">OS18864414_C1986200</t>
  </si>
  <si>
    <t xml:space="preserve">ANITA  HANS</t>
  </si>
  <si>
    <t xml:space="preserve">OS18882905_C3453896</t>
  </si>
  <si>
    <t xml:space="preserve">SHAKUNTLA  DEVI</t>
  </si>
  <si>
    <t xml:space="preserve">OS18871483_C2403987</t>
  </si>
  <si>
    <t xml:space="preserve">DINESH  RAJAGOPAL</t>
  </si>
  <si>
    <t xml:space="preserve">OS18858964_C1984018</t>
  </si>
  <si>
    <t xml:space="preserve">JOHNSON V  GEORGE</t>
  </si>
  <si>
    <t xml:space="preserve">OS18854313_C1767072</t>
  </si>
  <si>
    <t xml:space="preserve">ANIRUDHAN K  NAIR</t>
  </si>
  <si>
    <t xml:space="preserve">680631</t>
  </si>
  <si>
    <t xml:space="preserve">OS18825193_C0883542</t>
  </si>
  <si>
    <t xml:space="preserve">KURIAKOSE  T I</t>
  </si>
  <si>
    <t xml:space="preserve">680596</t>
  </si>
  <si>
    <t xml:space="preserve">OS18846236_C1333941</t>
  </si>
  <si>
    <t xml:space="preserve">THANUMOL  THOMAS</t>
  </si>
  <si>
    <t xml:space="preserve">680582</t>
  </si>
  <si>
    <t xml:space="preserve">OS18824221_C0849603</t>
  </si>
  <si>
    <t xml:space="preserve">DEEPAK  KATTUNGAL SAHADEV</t>
  </si>
  <si>
    <t xml:space="preserve">680571</t>
  </si>
  <si>
    <t xml:space="preserve">OS18750224_C0000775</t>
  </si>
  <si>
    <t xml:space="preserve">HABEEB  RAHMAN</t>
  </si>
  <si>
    <t xml:space="preserve">689501</t>
  </si>
  <si>
    <t xml:space="preserve">OS18831157_C0886147</t>
  </si>
  <si>
    <t xml:space="preserve">NAVAS  POOVAMPARAMBIL</t>
  </si>
  <si>
    <t xml:space="preserve">680565</t>
  </si>
  <si>
    <t xml:space="preserve">OS18809005_C0642266</t>
  </si>
  <si>
    <t xml:space="preserve">SANKAR  P A</t>
  </si>
  <si>
    <t xml:space="preserve">680508</t>
  </si>
  <si>
    <t xml:space="preserve">OS18803060_C0594124</t>
  </si>
  <si>
    <t xml:space="preserve">AMANAT  SAHIRUDEEN</t>
  </si>
  <si>
    <t xml:space="preserve">695004</t>
  </si>
  <si>
    <t xml:space="preserve">OS18684359_B8889753</t>
  </si>
  <si>
    <t xml:space="preserve">SUNIL  I</t>
  </si>
  <si>
    <t xml:space="preserve">691572</t>
  </si>
  <si>
    <t xml:space="preserve">OS18859138_C1973142</t>
  </si>
  <si>
    <t xml:space="preserve">SHANAVAS  SIRAJUDEEN</t>
  </si>
  <si>
    <t xml:space="preserve">..</t>
  </si>
  <si>
    <t xml:space="preserve">691506</t>
  </si>
  <si>
    <t xml:space="preserve">OS18712535_B9033806</t>
  </si>
  <si>
    <t xml:space="preserve">SADASIVAN PILLAI  K V</t>
  </si>
  <si>
    <t xml:space="preserve">689624</t>
  </si>
  <si>
    <t xml:space="preserve">OS18815883_C0771550</t>
  </si>
  <si>
    <t xml:space="preserve">JIBIN  K G</t>
  </si>
  <si>
    <t xml:space="preserve">688529</t>
  </si>
  <si>
    <t xml:space="preserve">OS18846898_C1557274</t>
  </si>
  <si>
    <t xml:space="preserve">MUJEEB  RAHMAN S</t>
  </si>
  <si>
    <t xml:space="preserve">688002</t>
  </si>
  <si>
    <t xml:space="preserve">OP00463906_C1975678</t>
  </si>
  <si>
    <t xml:space="preserve">BABU  THOMAS KURIAN</t>
  </si>
  <si>
    <t xml:space="preserve">686004</t>
  </si>
  <si>
    <t xml:space="preserve">OS18856500_C1860042</t>
  </si>
  <si>
    <t xml:space="preserve">TISHAMOL  ALIAS</t>
  </si>
  <si>
    <t xml:space="preserve">OS18858977_C1972904</t>
  </si>
  <si>
    <t xml:space="preserve">ELDO  AV</t>
  </si>
  <si>
    <t xml:space="preserve">OS18851120_C1661237</t>
  </si>
  <si>
    <t xml:space="preserve">VIJAY KUMAR  J</t>
  </si>
  <si>
    <t xml:space="preserve">683542</t>
  </si>
  <si>
    <t xml:space="preserve">OS18444009_B4365002</t>
  </si>
  <si>
    <t xml:space="preserve">SHAMEER PALAKKAL  SHAMSUDIN</t>
  </si>
  <si>
    <t xml:space="preserve">683511</t>
  </si>
  <si>
    <t xml:space="preserve">OB18874599_C3449723</t>
  </si>
  <si>
    <t xml:space="preserve">MATHEW KURIEN  MATHAI</t>
  </si>
  <si>
    <t xml:space="preserve">682030</t>
  </si>
  <si>
    <t xml:space="preserve">OS18756879_C0093382</t>
  </si>
  <si>
    <t xml:space="preserve">SIDDARTH  SANKAR M J</t>
  </si>
  <si>
    <t xml:space="preserve">OP00460652_C0639498</t>
  </si>
  <si>
    <t xml:space="preserve">RAJESH  KUMAR PRASEEDOM</t>
  </si>
  <si>
    <t xml:space="preserve">OS18841106_C1657928</t>
  </si>
  <si>
    <t xml:space="preserve">NAVAMI  NEVIL</t>
  </si>
  <si>
    <t xml:space="preserve">695005</t>
  </si>
  <si>
    <t xml:space="preserve">OS18824699_C0828858</t>
  </si>
  <si>
    <t xml:space="preserve">JAI SANKAR  VISWANATHAN PILLAI</t>
  </si>
  <si>
    <t xml:space="preserve">OS18859578_C1979963</t>
  </si>
  <si>
    <t xml:space="preserve">MADAN KISHORE  MEHTA</t>
  </si>
  <si>
    <t xml:space="preserve">OS18688099_B8895643</t>
  </si>
  <si>
    <t xml:space="preserve">OS18730214_B9161404</t>
  </si>
  <si>
    <t xml:space="preserve">MAHESH  KUMAR</t>
  </si>
  <si>
    <t xml:space="preserve">122101</t>
  </si>
  <si>
    <t xml:space="preserve">OS18717579_B9054986</t>
  </si>
  <si>
    <t xml:space="preserve">RAJEEV  SAXENA</t>
  </si>
  <si>
    <t xml:space="preserve">OS18831997_C0889344</t>
  </si>
  <si>
    <t xml:space="preserve">SAURABH  SHARMA</t>
  </si>
  <si>
    <t xml:space="preserve">122017</t>
  </si>
  <si>
    <t xml:space="preserve">OB18885418_C3488167</t>
  </si>
  <si>
    <t xml:space="preserve">TARUN KUMAR  MITTAL</t>
  </si>
  <si>
    <t xml:space="preserve">OS18829724_C0883931</t>
  </si>
  <si>
    <t xml:space="preserve">MANPREET  KAUR MALHOTRA</t>
  </si>
  <si>
    <t xml:space="preserve">OS18897750_C3598534</t>
  </si>
  <si>
    <t xml:space="preserve">OS18887309_C3495441</t>
  </si>
  <si>
    <t xml:space="preserve">AMIT  KUMAR THAKUR</t>
  </si>
  <si>
    <t xml:space="preserve">OB18882957_C3452986</t>
  </si>
  <si>
    <t xml:space="preserve">ANUJ  BAWA</t>
  </si>
  <si>
    <t xml:space="preserve">OS18666081_B8880401</t>
  </si>
  <si>
    <t xml:space="preserve">AKSHAY KUMAR  PANDA</t>
  </si>
  <si>
    <t xml:space="preserve">OS18896773_C3593358</t>
  </si>
  <si>
    <t xml:space="preserve">ALOK  KUMAR</t>
  </si>
  <si>
    <t xml:space="preserve">OB18892562_C3504556</t>
  </si>
  <si>
    <t xml:space="preserve">SUNITA  KUMARI</t>
  </si>
  <si>
    <t xml:space="preserve">OS18891455_C3501744</t>
  </si>
  <si>
    <t xml:space="preserve">SURYA  PRAKASH</t>
  </si>
  <si>
    <t xml:space="preserve">OS18889133_C3498697</t>
  </si>
  <si>
    <t xml:space="preserve">SUMIT  JANGIR</t>
  </si>
  <si>
    <t xml:space="preserve">OP00465370_C3454299</t>
  </si>
  <si>
    <t xml:space="preserve">K  JAI GANESH SINGH</t>
  </si>
  <si>
    <t xml:space="preserve">OP00464950</t>
  </si>
  <si>
    <t xml:space="preserve">OS18862990</t>
  </si>
  <si>
    <t xml:space="preserve">SUMIT  KUMAR GUPTA</t>
  </si>
  <si>
    <t xml:space="preserve">212601</t>
  </si>
  <si>
    <t xml:space="preserve">OP00461681</t>
  </si>
  <si>
    <t xml:space="preserve">DHIRENDRA  SINGH</t>
  </si>
  <si>
    <t xml:space="preserve">246149</t>
  </si>
  <si>
    <t xml:space="preserve">OP00458757</t>
  </si>
  <si>
    <t xml:space="preserve">GOPAL CHANDRA  KUNDU</t>
  </si>
  <si>
    <t xml:space="preserve">OS18895764</t>
  </si>
  <si>
    <t xml:space="preserve">VINIT  TYAGI</t>
  </si>
  <si>
    <t xml:space="preserve">201102</t>
  </si>
  <si>
    <t xml:space="preserve">OP00466558</t>
  </si>
  <si>
    <t xml:space="preserve">YATESH  YATESH</t>
  </si>
  <si>
    <t xml:space="preserve">124507</t>
  </si>
  <si>
    <t xml:space="preserve">OB18671500_B8875722</t>
  </si>
  <si>
    <t xml:space="preserve">SHARDA  DEVI</t>
  </si>
  <si>
    <t xml:space="preserve">125001</t>
  </si>
  <si>
    <t xml:space="preserve">OS18701397_B8903865</t>
  </si>
  <si>
    <t xml:space="preserve">ROSHNI  BISHNOI</t>
  </si>
  <si>
    <t xml:space="preserve">OS18830492_C1117071</t>
  </si>
  <si>
    <t xml:space="preserve">RAGBIR  CHAND</t>
  </si>
  <si>
    <t xml:space="preserve">OS18843123_C1216620</t>
  </si>
  <si>
    <t xml:space="preserve">KARAN  JAIN</t>
  </si>
  <si>
    <t xml:space="preserve">125033</t>
  </si>
  <si>
    <t xml:space="preserve">OS18848530_C1655897</t>
  </si>
  <si>
    <t xml:space="preserve">MONIKA  GARG</t>
  </si>
  <si>
    <t xml:space="preserve">OS18860264_C1976146</t>
  </si>
  <si>
    <t xml:space="preserve">ARUN  KUMAR</t>
  </si>
  <si>
    <t xml:space="preserve">126102</t>
  </si>
  <si>
    <t xml:space="preserve">OS18841535_C1196471</t>
  </si>
  <si>
    <t xml:space="preserve">VINOD KUMAR  TAYAL</t>
  </si>
  <si>
    <t xml:space="preserve">126112</t>
  </si>
  <si>
    <t xml:space="preserve">OS18824930_C0849706</t>
  </si>
  <si>
    <t xml:space="preserve">SACHIN  KHARBANDA</t>
  </si>
  <si>
    <t xml:space="preserve">OS18857810</t>
  </si>
  <si>
    <t xml:space="preserve">OS18672282_B8876919</t>
  </si>
  <si>
    <t xml:space="preserve">AMBAR  BHATT</t>
  </si>
  <si>
    <t xml:space="preserve">OP00461709</t>
  </si>
  <si>
    <t xml:space="preserve">NARAYAN DHABAI  SO MOHAN LAL</t>
  </si>
  <si>
    <t xml:space="preserve">324001</t>
  </si>
  <si>
    <t xml:space="preserve">OS18875979</t>
  </si>
  <si>
    <t xml:space="preserve">NANDHINI  K</t>
  </si>
  <si>
    <t xml:space="preserve">OC6374651DN0101</t>
  </si>
  <si>
    <t xml:space="preserve">SANTHOSH  V</t>
  </si>
  <si>
    <t xml:space="preserve">671314</t>
  </si>
  <si>
    <t xml:space="preserve">OC6373851DN0101</t>
  </si>
  <si>
    <t xml:space="preserve">KISHORE  SINGH</t>
  </si>
  <si>
    <t xml:space="preserve">721301</t>
  </si>
  <si>
    <t xml:space="preserve">OC6373110DN0101</t>
  </si>
  <si>
    <t xml:space="preserve">JEFIN P  JAMES</t>
  </si>
  <si>
    <t xml:space="preserve">PA52127158</t>
  </si>
  <si>
    <t xml:space="preserve">MAULINA  SHARMA</t>
  </si>
  <si>
    <t xml:space="preserve">OS18861667</t>
  </si>
  <si>
    <t xml:space="preserve">AKASH  TOMAR</t>
  </si>
  <si>
    <t xml:space="preserve">OS18703944</t>
  </si>
  <si>
    <t xml:space="preserve">SANJAY KUMAR  BANSAL</t>
  </si>
  <si>
    <t xml:space="preserve">273001</t>
  </si>
  <si>
    <t xml:space="preserve">OS18882941</t>
  </si>
  <si>
    <t xml:space="preserve">AMIT RANJAN  SINGH</t>
  </si>
  <si>
    <t xml:space="preserve">OB18873249_C3449752</t>
  </si>
  <si>
    <t xml:space="preserve">ARUN  GUPTA</t>
  </si>
  <si>
    <t xml:space="preserve">OB18869795_C3450259</t>
  </si>
  <si>
    <t xml:space="preserve">SANMATI  JAIN</t>
  </si>
  <si>
    <t xml:space="preserve">OS18754661_C0088586</t>
  </si>
  <si>
    <t xml:space="preserve">BABITA  SAXENA</t>
  </si>
  <si>
    <t xml:space="preserve">OS18845132_C1331630</t>
  </si>
  <si>
    <t xml:space="preserve">MAHENDRA  MAHENDRA</t>
  </si>
  <si>
    <t xml:space="preserve">203001</t>
  </si>
  <si>
    <t xml:space="preserve">OP00459772_C0577266</t>
  </si>
  <si>
    <t xml:space="preserve">ANOOP  JAIN</t>
  </si>
  <si>
    <t xml:space="preserve">204101</t>
  </si>
  <si>
    <t xml:space="preserve">OS18832936_C0987992</t>
  </si>
  <si>
    <t xml:space="preserve">SHAILENDRA KUMAR  MISHRA</t>
  </si>
  <si>
    <t xml:space="preserve">210001</t>
  </si>
  <si>
    <t xml:space="preserve">OB18844509_C1329549</t>
  </si>
  <si>
    <t xml:space="preserve">RAKESH  YADAV</t>
  </si>
  <si>
    <t xml:space="preserve">OS18752429_C0074797</t>
  </si>
  <si>
    <t xml:space="preserve">MANISHA  DWIVEDI</t>
  </si>
  <si>
    <t xml:space="preserve">OS18768966_C0563043</t>
  </si>
  <si>
    <t xml:space="preserve">PURNIMA  SINGH</t>
  </si>
  <si>
    <t xml:space="preserve">OS18841432_C1167460</t>
  </si>
  <si>
    <t xml:space="preserve">DHIRENDRA NATH  PANDEY</t>
  </si>
  <si>
    <t xml:space="preserve">OB18879112_C3451665</t>
  </si>
  <si>
    <t xml:space="preserve">MOHAMMAD  PARVEZ</t>
  </si>
  <si>
    <t xml:space="preserve">OS18793755_C0575921</t>
  </si>
  <si>
    <t xml:space="preserve">HANUMAT  SINGH</t>
  </si>
  <si>
    <t xml:space="preserve">OS18818401_C0784143</t>
  </si>
  <si>
    <t xml:space="preserve">SATYA NARAYAN  SHUKLA</t>
  </si>
  <si>
    <t xml:space="preserve">OS18854279_C1767877</t>
  </si>
  <si>
    <t xml:space="preserve">SURESH CHANDRA  PANDEY</t>
  </si>
  <si>
    <t xml:space="preserve">211008</t>
  </si>
  <si>
    <t xml:space="preserve">OS18851899_C1662376</t>
  </si>
  <si>
    <t xml:space="preserve">RAJ  DULARI</t>
  </si>
  <si>
    <t xml:space="preserve">211011</t>
  </si>
  <si>
    <t xml:space="preserve">OS18858746_C1972939</t>
  </si>
  <si>
    <t xml:space="preserve">SAJDA  SANI</t>
  </si>
  <si>
    <t xml:space="preserve">211016</t>
  </si>
  <si>
    <t xml:space="preserve">OS18856620_C1859966</t>
  </si>
  <si>
    <t xml:space="preserve">ADITYA  SINGH</t>
  </si>
  <si>
    <t xml:space="preserve">OS18830658_C0885670</t>
  </si>
  <si>
    <t xml:space="preserve">NAQUI HAIDER  RIZVI</t>
  </si>
  <si>
    <t xml:space="preserve">OS18842058_C1195006</t>
  </si>
  <si>
    <t xml:space="preserve">JYOTSNA  GOSHWAMI</t>
  </si>
  <si>
    <t xml:space="preserve">OP00461733_C0882217</t>
  </si>
  <si>
    <t xml:space="preserve">ANKIT  JAISWAL</t>
  </si>
  <si>
    <t xml:space="preserve">OP00464124_C1984752</t>
  </si>
  <si>
    <t xml:space="preserve">AKASH  PANDEY</t>
  </si>
  <si>
    <t xml:space="preserve">OB18872865_C3449826</t>
  </si>
  <si>
    <t xml:space="preserve">VINOD KUMAR  LOHIA</t>
  </si>
  <si>
    <t xml:space="preserve">221010</t>
  </si>
  <si>
    <t xml:space="preserve">OS18647593_B8096937</t>
  </si>
  <si>
    <t xml:space="preserve">SURABHI  GUPTA</t>
  </si>
  <si>
    <t xml:space="preserve">OS18790459_C0562023</t>
  </si>
  <si>
    <t xml:space="preserve">SHUBHAM  MAURYA</t>
  </si>
  <si>
    <t xml:space="preserve">221112</t>
  </si>
  <si>
    <t xml:space="preserve">OP00463402_C1767108</t>
  </si>
  <si>
    <t xml:space="preserve">PRITAM  DUTTA</t>
  </si>
  <si>
    <t xml:space="preserve">712136</t>
  </si>
  <si>
    <t xml:space="preserve">OS18886354</t>
  </si>
  <si>
    <t xml:space="preserve">SWAPNA  ROY</t>
  </si>
  <si>
    <t xml:space="preserve">713212</t>
  </si>
  <si>
    <t xml:space="preserve">OS18850478</t>
  </si>
  <si>
    <t xml:space="preserve">KALLOL  BAG</t>
  </si>
  <si>
    <t xml:space="preserve">721628</t>
  </si>
  <si>
    <t xml:space="preserve">OS18865846</t>
  </si>
  <si>
    <t xml:space="preserve">NIRMAL KUMAR  ROY</t>
  </si>
  <si>
    <t xml:space="preserve">722122</t>
  </si>
  <si>
    <t xml:space="preserve">OS18869728</t>
  </si>
  <si>
    <t xml:space="preserve">SAHIL  GUPTA</t>
  </si>
  <si>
    <t xml:space="preserve">134003</t>
  </si>
  <si>
    <t xml:space="preserve">OS18817996</t>
  </si>
  <si>
    <t xml:space="preserve">NIKHIL  VERMA</t>
  </si>
  <si>
    <t xml:space="preserve">OS18822202</t>
  </si>
  <si>
    <t xml:space="preserve">NEELKAML H  JHA</t>
  </si>
  <si>
    <t xml:space="preserve">PA52133545</t>
  </si>
  <si>
    <t xml:space="preserve">ANINDITA  DAS</t>
  </si>
  <si>
    <t xml:space="preserve">700094</t>
  </si>
  <si>
    <t xml:space="preserve">OS18809930</t>
  </si>
  <si>
    <t xml:space="preserve">PARAMA  GHOSH</t>
  </si>
  <si>
    <t xml:space="preserve">700136</t>
  </si>
  <si>
    <t xml:space="preserve">OS18900640</t>
  </si>
  <si>
    <t xml:space="preserve">NARAYAN  GUHATHAKURTA</t>
  </si>
  <si>
    <t xml:space="preserve">700159</t>
  </si>
  <si>
    <t xml:space="preserve">OS18843447</t>
  </si>
  <si>
    <t xml:space="preserve">DALIYA  SANNYASY</t>
  </si>
  <si>
    <t xml:space="preserve">712103</t>
  </si>
  <si>
    <t xml:space="preserve">OS18895159</t>
  </si>
  <si>
    <t xml:space="preserve">OS18856609_C1860031</t>
  </si>
  <si>
    <t xml:space="preserve">SHILPA  DAGA</t>
  </si>
  <si>
    <t xml:space="preserve">WL00635237</t>
  </si>
  <si>
    <t xml:space="preserve">KUNDAN  KUMAR</t>
  </si>
  <si>
    <t xml:space="preserve">OC6367840DN0101</t>
  </si>
  <si>
    <t xml:space="preserve">MOHIT  JAIN</t>
  </si>
  <si>
    <t xml:space="preserve">OS18784752</t>
  </si>
  <si>
    <t xml:space="preserve">ANISHA  KHANDELWAL</t>
  </si>
  <si>
    <t xml:space="preserve">201010</t>
  </si>
  <si>
    <t xml:space="preserve">OP00465700</t>
  </si>
  <si>
    <t xml:space="preserve">SHRADHA  DEVA</t>
  </si>
  <si>
    <t xml:space="preserve">OS18784540</t>
  </si>
  <si>
    <t xml:space="preserve">PALASH  RANA</t>
  </si>
  <si>
    <t xml:space="preserve">OP00463275</t>
  </si>
  <si>
    <t xml:space="preserve">MAYANK  SINGH</t>
  </si>
  <si>
    <t xml:space="preserve">OB18800567</t>
  </si>
  <si>
    <t xml:space="preserve">ANURAG  SRIVASTAVA</t>
  </si>
  <si>
    <t xml:space="preserve">OP00461596</t>
  </si>
  <si>
    <t xml:space="preserve">ASHU  RAJPAL</t>
  </si>
  <si>
    <t xml:space="preserve">OS18842999_C1210304</t>
  </si>
  <si>
    <t xml:space="preserve">RAVI  KHANNA</t>
  </si>
  <si>
    <t xml:space="preserve">OS18850125_C1657615</t>
  </si>
  <si>
    <t xml:space="preserve">VANDANA  .</t>
  </si>
  <si>
    <t xml:space="preserve">OS18850655_C1658013</t>
  </si>
  <si>
    <t xml:space="preserve">GAURAV  RANA</t>
  </si>
  <si>
    <t xml:space="preserve">OS18800788_C0589661</t>
  </si>
  <si>
    <t xml:space="preserve">ANANT  GARG</t>
  </si>
  <si>
    <t xml:space="preserve">OB18822264_C0790638</t>
  </si>
  <si>
    <t xml:space="preserve">NARESH KUMAR  YADAV</t>
  </si>
  <si>
    <t xml:space="preserve">OS18842817_C1196622</t>
  </si>
  <si>
    <t xml:space="preserve">RAMNISH  OBEROI</t>
  </si>
  <si>
    <t xml:space="preserve">OS18858917_C1972903</t>
  </si>
  <si>
    <t xml:space="preserve">SAJNA  RAVINDRAN</t>
  </si>
  <si>
    <t xml:space="preserve">OS18860899_C1977811</t>
  </si>
  <si>
    <t xml:space="preserve">HITESH  KUMAR</t>
  </si>
  <si>
    <t xml:space="preserve">OP00464622_C2407866</t>
  </si>
  <si>
    <t xml:space="preserve">KULDEEP  KATARIA</t>
  </si>
  <si>
    <t xml:space="preserve">OS18815389_C3495912</t>
  </si>
  <si>
    <t xml:space="preserve">VIRENDRA  KAURA</t>
  </si>
  <si>
    <t xml:space="preserve">OS18687639_B8893919</t>
  </si>
  <si>
    <t xml:space="preserve">MITUL  JAIN</t>
  </si>
  <si>
    <t xml:space="preserve">OB18832728_C0987601</t>
  </si>
  <si>
    <t xml:space="preserve">SAM  RAYER</t>
  </si>
  <si>
    <t xml:space="preserve">OP00463419_C1662457</t>
  </si>
  <si>
    <t xml:space="preserve">RAM BIR  SINGH</t>
  </si>
  <si>
    <t xml:space="preserve">OS18852542_C1663727</t>
  </si>
  <si>
    <t xml:space="preserve">POOJA  TALREJA</t>
  </si>
  <si>
    <t xml:space="preserve">122011</t>
  </si>
  <si>
    <t xml:space="preserve">OS18857141_C1885803</t>
  </si>
  <si>
    <t xml:space="preserve">VANDANA JAIN  .</t>
  </si>
  <si>
    <t xml:space="preserve">OS18827409_C0881561</t>
  </si>
  <si>
    <t xml:space="preserve">NITIN  PATHAK</t>
  </si>
  <si>
    <t xml:space="preserve">OS18804880_C0622843</t>
  </si>
  <si>
    <t xml:space="preserve">SARITA  POPLI</t>
  </si>
  <si>
    <t xml:space="preserve">OS18791475_C0578161</t>
  </si>
  <si>
    <t xml:space="preserve">SUMIT  KOUNDILYA</t>
  </si>
  <si>
    <t xml:space="preserve">OP00462206_C1117026</t>
  </si>
  <si>
    <t xml:space="preserve">UMA  RANI</t>
  </si>
  <si>
    <t xml:space="preserve">OS18747408_B9657981</t>
  </si>
  <si>
    <t xml:space="preserve">MADHU RANI  KAUSHIK</t>
  </si>
  <si>
    <t xml:space="preserve">OS18749140_C0026204</t>
  </si>
  <si>
    <t xml:space="preserve">RISHABH  SRIVASTAVA</t>
  </si>
  <si>
    <t xml:space="preserve">OB18878662_C3451110</t>
  </si>
  <si>
    <t xml:space="preserve">OP00465905_C3453684</t>
  </si>
  <si>
    <t xml:space="preserve">ROHIT  .</t>
  </si>
  <si>
    <t xml:space="preserve">OS18729224_B9118250</t>
  </si>
  <si>
    <t xml:space="preserve">KIRAN  LATA</t>
  </si>
  <si>
    <t xml:space="preserve">OS18797366_C0579192</t>
  </si>
  <si>
    <t xml:space="preserve">MAHABIR  SINGH</t>
  </si>
  <si>
    <t xml:space="preserve">OS18820665_C0789802</t>
  </si>
  <si>
    <t xml:space="preserve">SANJAY  KUMAR</t>
  </si>
  <si>
    <t xml:space="preserve">OS18827037_C0880401</t>
  </si>
  <si>
    <t xml:space="preserve">MRUGESH  PANCHAL</t>
  </si>
  <si>
    <t xml:space="preserve">OS18784735_C0562124</t>
  </si>
  <si>
    <t xml:space="preserve">MOHAMMED  AJMAL FAROOQUI</t>
  </si>
  <si>
    <t xml:space="preserve">OS18887350</t>
  </si>
  <si>
    <t xml:space="preserve">VINAY  KUMAR</t>
  </si>
  <si>
    <t xml:space="preserve">222002</t>
  </si>
  <si>
    <t xml:space="preserve">OS18847908_C1558541</t>
  </si>
  <si>
    <t xml:space="preserve">BHUPINDER  KAUR</t>
  </si>
  <si>
    <t xml:space="preserve">160055</t>
  </si>
  <si>
    <t xml:space="preserve">OS18847126_C1557546</t>
  </si>
  <si>
    <t xml:space="preserve">HARBANS  MAGGU</t>
  </si>
  <si>
    <t xml:space="preserve">OS18811591_C0644814</t>
  </si>
  <si>
    <t xml:space="preserve">OP00465824_C3452106</t>
  </si>
  <si>
    <t xml:space="preserve">SAPNA  ARORA</t>
  </si>
  <si>
    <t xml:space="preserve">OS18841098_C1138478</t>
  </si>
  <si>
    <t xml:space="preserve">MAHRAJ  .</t>
  </si>
  <si>
    <t xml:space="preserve">OS18848664_C1655772</t>
  </si>
  <si>
    <t xml:space="preserve">RAJIV  JAIN</t>
  </si>
  <si>
    <t xml:space="preserve">OS18829661_C1087802</t>
  </si>
  <si>
    <t xml:space="preserve">201005</t>
  </si>
  <si>
    <t xml:space="preserve">OP00463501_C1663722</t>
  </si>
  <si>
    <t xml:space="preserve">RAHUL  MISHRA</t>
  </si>
  <si>
    <t xml:space="preserve">OB18871885_C3449705</t>
  </si>
  <si>
    <t xml:space="preserve">VISHAL  MITTAL</t>
  </si>
  <si>
    <t xml:space="preserve">OS18851046_C1661066</t>
  </si>
  <si>
    <t xml:space="preserve">KUNDAN SINGH  RAWAT</t>
  </si>
  <si>
    <t xml:space="preserve">OB18876008_C3450743</t>
  </si>
  <si>
    <t xml:space="preserve">DILKESHWAR  PANDEY</t>
  </si>
  <si>
    <t xml:space="preserve">OS18761873_C0155534</t>
  </si>
  <si>
    <t xml:space="preserve">NEERAJ KUMAR  NEOGI</t>
  </si>
  <si>
    <t xml:space="preserve">OS18814978_C0720415</t>
  </si>
  <si>
    <t xml:space="preserve">SANYAM  PRIYA</t>
  </si>
  <si>
    <t xml:space="preserve">OS18816923_C0781424</t>
  </si>
  <si>
    <t xml:space="preserve">PRADEEP  GUPTA</t>
  </si>
  <si>
    <t xml:space="preserve">OS18822097_C0790640</t>
  </si>
  <si>
    <t xml:space="preserve">SUJITH  NAIR</t>
  </si>
  <si>
    <t xml:space="preserve">OS18829260_C0885828</t>
  </si>
  <si>
    <t xml:space="preserve">ANKIT  AGARWAL</t>
  </si>
  <si>
    <t xml:space="preserve">OS18832996_C0988020</t>
  </si>
  <si>
    <t xml:space="preserve">VIKAS  SHARMA</t>
  </si>
  <si>
    <t xml:space="preserve">OP00462535_C1088716</t>
  </si>
  <si>
    <t xml:space="preserve">SNIGDHA  PANDA</t>
  </si>
  <si>
    <t xml:space="preserve">OS18836114_C1088849</t>
  </si>
  <si>
    <t xml:space="preserve">RAHUL  BHARDWAJ</t>
  </si>
  <si>
    <t xml:space="preserve">OS18855287_C1790167</t>
  </si>
  <si>
    <t xml:space="preserve">ANMOL  KUMAR</t>
  </si>
  <si>
    <t xml:space="preserve">OS18547870_B6298292</t>
  </si>
  <si>
    <t xml:space="preserve">MEENAKSHI  GUPTA</t>
  </si>
  <si>
    <t xml:space="preserve">OS18761651_C0156500</t>
  </si>
  <si>
    <t xml:space="preserve">VINEET  AGARWAL</t>
  </si>
  <si>
    <t xml:space="preserve">OS18782009_C0451023</t>
  </si>
  <si>
    <t xml:space="preserve">NAMITA  SAHNI</t>
  </si>
  <si>
    <t xml:space="preserve">OS18801574_C0591496</t>
  </si>
  <si>
    <t xml:space="preserve">AVNI  MALHOTRA</t>
  </si>
  <si>
    <t xml:space="preserve">OS18819141_C0785566</t>
  </si>
  <si>
    <t xml:space="preserve">SHASHANK  JAIN</t>
  </si>
  <si>
    <t xml:space="preserve">OS18827903_C0881803</t>
  </si>
  <si>
    <t xml:space="preserve">MOHIT  .</t>
  </si>
  <si>
    <t xml:space="preserve">OS18842588_C1196282</t>
  </si>
  <si>
    <t xml:space="preserve">AWDHESH  SINGH</t>
  </si>
  <si>
    <t xml:space="preserve">OB18844151_C1328885</t>
  </si>
  <si>
    <t xml:space="preserve">RAJENDRA KUMAR  SHARMA</t>
  </si>
  <si>
    <t xml:space="preserve">OS18847077_C1557492</t>
  </si>
  <si>
    <t xml:space="preserve">NEETU  WALI</t>
  </si>
  <si>
    <t xml:space="preserve">OS18848623_C1656060</t>
  </si>
  <si>
    <t xml:space="preserve">NIKITA  GOEL</t>
  </si>
  <si>
    <t xml:space="preserve">OS18857728_C1886389</t>
  </si>
  <si>
    <t xml:space="preserve">RACHIT  VAISH</t>
  </si>
  <si>
    <t xml:space="preserve">OP00464177_C1985881</t>
  </si>
  <si>
    <t xml:space="preserve">ANURAG  KUMAR MISHRA</t>
  </si>
  <si>
    <t xml:space="preserve">OP00464279_C1991509</t>
  </si>
  <si>
    <t xml:space="preserve">SUDEEP  MISHRA</t>
  </si>
  <si>
    <t xml:space="preserve">OC6374012DN0101</t>
  </si>
  <si>
    <t xml:space="preserve">SANJAY KUMAR  AGRAWAL</t>
  </si>
  <si>
    <t xml:space="preserve">OS18856596</t>
  </si>
  <si>
    <t xml:space="preserve">HARI RAM  GUPTA</t>
  </si>
  <si>
    <t xml:space="preserve">303007</t>
  </si>
  <si>
    <t xml:space="preserve">OS18867938</t>
  </si>
  <si>
    <t xml:space="preserve">PULKIT  JAIN</t>
  </si>
  <si>
    <t xml:space="preserve">326001</t>
  </si>
  <si>
    <t xml:space="preserve">OS18839404</t>
  </si>
  <si>
    <t xml:space="preserve">NEERAJ  SONI</t>
  </si>
  <si>
    <t xml:space="preserve">324005</t>
  </si>
  <si>
    <t xml:space="preserve">OS18876791</t>
  </si>
  <si>
    <t xml:space="preserve">ANAND KUMAR  BHARTI</t>
  </si>
  <si>
    <t xml:space="preserve">OS18676172</t>
  </si>
  <si>
    <t xml:space="preserve">MANISH KUMAR  SHARMA</t>
  </si>
  <si>
    <t xml:space="preserve">OS18866775</t>
  </si>
  <si>
    <t xml:space="preserve">SRIMATHI JAGDISH  ADIGA</t>
  </si>
  <si>
    <t xml:space="preserve">560061</t>
  </si>
  <si>
    <t xml:space="preserve">OS18805356</t>
  </si>
  <si>
    <t xml:space="preserve">NEHA  BAGARIA</t>
  </si>
  <si>
    <t xml:space="preserve">OS18887730</t>
  </si>
  <si>
    <t xml:space="preserve">NIKHIL KUMAR  BURMEN</t>
  </si>
  <si>
    <t xml:space="preserve">OS18843416</t>
  </si>
  <si>
    <t xml:space="preserve">YOSHITA  SINGH</t>
  </si>
  <si>
    <t xml:space="preserve">263139</t>
  </si>
  <si>
    <t xml:space="preserve">OS18851006</t>
  </si>
  <si>
    <t xml:space="preserve">SON  DEVI</t>
  </si>
  <si>
    <t xml:space="preserve">OS18669965</t>
  </si>
  <si>
    <t xml:space="preserve">GAJENDRA SINGH  KUMAWAT</t>
  </si>
  <si>
    <t xml:space="preserve">OS18866127</t>
  </si>
  <si>
    <t xml:space="preserve">SUNITA  SHARMA</t>
  </si>
  <si>
    <t xml:space="preserve">313324</t>
  </si>
  <si>
    <t xml:space="preserve">OS18842536</t>
  </si>
  <si>
    <t xml:space="preserve">KRISHNAVENI  VADUGU</t>
  </si>
  <si>
    <t xml:space="preserve">OS18857766</t>
  </si>
  <si>
    <t xml:space="preserve">OS18861966</t>
  </si>
  <si>
    <t xml:space="preserve">DEEPAK  NARULA</t>
  </si>
  <si>
    <t xml:space="preserve">OS18868746</t>
  </si>
  <si>
    <t xml:space="preserve">ADITYA  PATKAR</t>
  </si>
  <si>
    <t xml:space="preserve">OP00464925</t>
  </si>
  <si>
    <t xml:space="preserve">SHUBHAM  SINGH</t>
  </si>
  <si>
    <t xml:space="preserve">OS18741870</t>
  </si>
  <si>
    <t xml:space="preserve">AVANISH  KUMAR</t>
  </si>
  <si>
    <t xml:space="preserve">OP00461133</t>
  </si>
  <si>
    <t xml:space="preserve">ABDUL HAFEEZ ALI AZAM  KHAN</t>
  </si>
  <si>
    <t xml:space="preserve">OP00463836</t>
  </si>
  <si>
    <t xml:space="preserve">SACHIN  JADHAV</t>
  </si>
  <si>
    <t xml:space="preserve">OB18844845</t>
  </si>
  <si>
    <t xml:space="preserve">PRANIL  DATE</t>
  </si>
  <si>
    <t xml:space="preserve">OP00465160</t>
  </si>
  <si>
    <t xml:space="preserve">PRIYANKA  KAUSHIK NEVASE</t>
  </si>
  <si>
    <t xml:space="preserve">OP00463039</t>
  </si>
  <si>
    <t xml:space="preserve">PRIYA CHANDRAKANT  KALE</t>
  </si>
  <si>
    <t xml:space="preserve">411023</t>
  </si>
  <si>
    <t xml:space="preserve">OS18768061</t>
  </si>
  <si>
    <t xml:space="preserve">ASHUTOSH  SINGH CHOUHAN</t>
  </si>
  <si>
    <t xml:space="preserve">OP00464380</t>
  </si>
  <si>
    <t xml:space="preserve">VISHAL VIJAY  THAKARE</t>
  </si>
  <si>
    <t xml:space="preserve">OS18855496</t>
  </si>
  <si>
    <t xml:space="preserve">SANJAYKUMAR  JAYANTHILAL</t>
  </si>
  <si>
    <t xml:space="preserve">411002</t>
  </si>
  <si>
    <t xml:space="preserve">OP00464977</t>
  </si>
  <si>
    <t xml:space="preserve">CRYSTAL  MENDONCA</t>
  </si>
  <si>
    <t xml:space="preserve">OP00463051</t>
  </si>
  <si>
    <t xml:space="preserve">NITIN  WAYBHASE</t>
  </si>
  <si>
    <t xml:space="preserve">OP00463018</t>
  </si>
  <si>
    <t xml:space="preserve">NISHANT  SAXENA</t>
  </si>
  <si>
    <t xml:space="preserve">OB18880150</t>
  </si>
  <si>
    <t xml:space="preserve">SUBHASH  SOLANKI</t>
  </si>
  <si>
    <t xml:space="preserve">OS18848668_C1655995</t>
  </si>
  <si>
    <t xml:space="preserve">ALOK NATH  GULIANI</t>
  </si>
  <si>
    <t xml:space="preserve">132101</t>
  </si>
  <si>
    <t xml:space="preserve">OS18760014_C0102071</t>
  </si>
  <si>
    <t xml:space="preserve">SANCHIT  BANSAL</t>
  </si>
  <si>
    <t xml:space="preserve">135001</t>
  </si>
  <si>
    <t xml:space="preserve">OP00464514_C3449717</t>
  </si>
  <si>
    <t xml:space="preserve">DARBARA  SINGH</t>
  </si>
  <si>
    <t xml:space="preserve">OS18842325_C1195838</t>
  </si>
  <si>
    <t xml:space="preserve">NAMAN  .</t>
  </si>
  <si>
    <t xml:space="preserve">OS18822128_C0790528</t>
  </si>
  <si>
    <t xml:space="preserve">SAKSHI  JAIN</t>
  </si>
  <si>
    <t xml:space="preserve">OS18718307_B9056185</t>
  </si>
  <si>
    <t xml:space="preserve">SHAMA  MOHINDRA</t>
  </si>
  <si>
    <t xml:space="preserve">OS18759460_C0100578</t>
  </si>
  <si>
    <t xml:space="preserve">PINKI  BANSAL</t>
  </si>
  <si>
    <t xml:space="preserve">OP00464554_C3537380</t>
  </si>
  <si>
    <t xml:space="preserve">SHAKSHI  TALWAR</t>
  </si>
  <si>
    <t xml:space="preserve">OS18774422_C0384023</t>
  </si>
  <si>
    <t xml:space="preserve">SAMEER  SINGLA</t>
  </si>
  <si>
    <t xml:space="preserve">OS18830610_C0885345</t>
  </si>
  <si>
    <t xml:space="preserve">MUNISH  SACHDEVA</t>
  </si>
  <si>
    <t xml:space="preserve">OS18831689_C0887505</t>
  </si>
  <si>
    <t xml:space="preserve">NEHA  ARORA</t>
  </si>
  <si>
    <t xml:space="preserve">OS18831925_C0889096</t>
  </si>
  <si>
    <t xml:space="preserve">PANKAJ  GOEL</t>
  </si>
  <si>
    <t xml:space="preserve">OS18835376_C1088250</t>
  </si>
  <si>
    <t xml:space="preserve">JYOTSNA  KAMBOJ</t>
  </si>
  <si>
    <t xml:space="preserve">OS18843252_C1216927</t>
  </si>
  <si>
    <t xml:space="preserve">DALJIT  SINGH</t>
  </si>
  <si>
    <t xml:space="preserve">OS18848053_C1558606</t>
  </si>
  <si>
    <t xml:space="preserve">SHELLY  BAJAJ</t>
  </si>
  <si>
    <t xml:space="preserve">OS18859614_C1974887</t>
  </si>
  <si>
    <t xml:space="preserve">RAJESH  KASHYAP</t>
  </si>
  <si>
    <t xml:space="preserve">OS18860212_C1976039</t>
  </si>
  <si>
    <t xml:space="preserve">PRAVNEET  SINGH</t>
  </si>
  <si>
    <t xml:space="preserve">141002</t>
  </si>
  <si>
    <t xml:space="preserve">OS18843936_C1656976</t>
  </si>
  <si>
    <t xml:space="preserve">ANOOP  SINGH</t>
  </si>
  <si>
    <t xml:space="preserve">OS18843883_C1657144</t>
  </si>
  <si>
    <t xml:space="preserve">PRABHLEEN  KAUR</t>
  </si>
  <si>
    <t xml:space="preserve">141008</t>
  </si>
  <si>
    <t xml:space="preserve">OS18835346_C1088256</t>
  </si>
  <si>
    <t xml:space="preserve">SEEMA  GARG</t>
  </si>
  <si>
    <t xml:space="preserve">OS18855057_C1789916</t>
  </si>
  <si>
    <t xml:space="preserve">RENUKA  SHARMA</t>
  </si>
  <si>
    <t xml:space="preserve">141101</t>
  </si>
  <si>
    <t xml:space="preserve">OS18677218_B8882123</t>
  </si>
  <si>
    <t xml:space="preserve">ANURAG  GARG</t>
  </si>
  <si>
    <t xml:space="preserve">OS18769602_C0359406</t>
  </si>
  <si>
    <t xml:space="preserve">NAVISH  LUTHRA</t>
  </si>
  <si>
    <t xml:space="preserve">143505</t>
  </si>
  <si>
    <t xml:space="preserve">OS18843905_C1217389</t>
  </si>
  <si>
    <t xml:space="preserve">JYOTI  PARKASH</t>
  </si>
  <si>
    <t xml:space="preserve">OS18856219_C1859528</t>
  </si>
  <si>
    <t xml:space="preserve">KULDEEP  SINGH</t>
  </si>
  <si>
    <t xml:space="preserve">144620</t>
  </si>
  <si>
    <t xml:space="preserve">OS18830052_C0884313</t>
  </si>
  <si>
    <t xml:space="preserve">KULDEEP  KAUR</t>
  </si>
  <si>
    <t xml:space="preserve">OS18771168_C0361883</t>
  </si>
  <si>
    <t xml:space="preserve">IKHBINDER  SINGH</t>
  </si>
  <si>
    <t xml:space="preserve">146001</t>
  </si>
  <si>
    <t xml:space="preserve">OS18751701_C0001347</t>
  </si>
  <si>
    <t xml:space="preserve">RAJIV  GOYAL</t>
  </si>
  <si>
    <t xml:space="preserve">148001</t>
  </si>
  <si>
    <t xml:space="preserve">OS18838898_C1133932</t>
  </si>
  <si>
    <t xml:space="preserve">PARMINDER  KAUR</t>
  </si>
  <si>
    <t xml:space="preserve">OS18857670_C2237151</t>
  </si>
  <si>
    <t xml:space="preserve">CHIRAG  DODA</t>
  </si>
  <si>
    <t xml:space="preserve">152123</t>
  </si>
  <si>
    <t xml:space="preserve">OP00465082_C3451513</t>
  </si>
  <si>
    <t xml:space="preserve">AMALENDU BIKASH  JANA</t>
  </si>
  <si>
    <t xml:space="preserve">721401</t>
  </si>
  <si>
    <t xml:space="preserve">OS18842637</t>
  </si>
  <si>
    <t xml:space="preserve">SABARINATH BABU  M</t>
  </si>
  <si>
    <t xml:space="preserve">600063</t>
  </si>
  <si>
    <t xml:space="preserve">OS18882164</t>
  </si>
  <si>
    <t xml:space="preserve">AMARESH B  .</t>
  </si>
  <si>
    <t xml:space="preserve">OS18867947</t>
  </si>
  <si>
    <t xml:space="preserve">NEELAPU  RAVIKIRAN SARATKUMAR</t>
  </si>
  <si>
    <t xml:space="preserve">OB18865839</t>
  </si>
  <si>
    <t xml:space="preserve">KRISHNA RANI  MAITY</t>
  </si>
  <si>
    <t xml:space="preserve">OS18884596</t>
  </si>
  <si>
    <t xml:space="preserve">SHIB SANKAR  KUNDU</t>
  </si>
  <si>
    <t xml:space="preserve">736121</t>
  </si>
  <si>
    <t xml:space="preserve">OS18811081_C0644366</t>
  </si>
  <si>
    <t xml:space="preserve">LAKPA DOMA  BHUTIA</t>
  </si>
  <si>
    <t xml:space="preserve">OS18858218_C1902753</t>
  </si>
  <si>
    <t xml:space="preserve">SAMIM NUR  RAHMAN</t>
  </si>
  <si>
    <t xml:space="preserve">700156</t>
  </si>
  <si>
    <t xml:space="preserve">OS18858763_C1972881</t>
  </si>
  <si>
    <t xml:space="preserve">SIBANI  MOHAPATRA</t>
  </si>
  <si>
    <t xml:space="preserve">751006</t>
  </si>
  <si>
    <t xml:space="preserve">OS18830725_C0885657</t>
  </si>
  <si>
    <t xml:space="preserve">BISWAJIT  GHOSH</t>
  </si>
  <si>
    <t xml:space="preserve">743329</t>
  </si>
  <si>
    <t xml:space="preserve">OS18763831_C0160819</t>
  </si>
  <si>
    <t xml:space="preserve">SAIKAT  DAS</t>
  </si>
  <si>
    <t xml:space="preserve">743127</t>
  </si>
  <si>
    <t xml:space="preserve">OS18841291_C1167387</t>
  </si>
  <si>
    <t xml:space="preserve">PARIJAT  MONDAL</t>
  </si>
  <si>
    <t xml:space="preserve">OS18830250_C0884505</t>
  </si>
  <si>
    <t xml:space="preserve">MANTU  SHUKLA</t>
  </si>
  <si>
    <t xml:space="preserve">OS18812813_C0717295</t>
  </si>
  <si>
    <t xml:space="preserve">DEBMALYA  SANYAL</t>
  </si>
  <si>
    <t xml:space="preserve">700053</t>
  </si>
  <si>
    <t xml:space="preserve">OS18842113_C1195482</t>
  </si>
  <si>
    <t xml:space="preserve">DILIPKUMAR  GHOSH</t>
  </si>
  <si>
    <t xml:space="preserve">700067</t>
  </si>
  <si>
    <t xml:space="preserve">OS18860000_C1976008</t>
  </si>
  <si>
    <t xml:space="preserve">SANDIP  ADHIKARY</t>
  </si>
  <si>
    <t xml:space="preserve">700144</t>
  </si>
  <si>
    <t xml:space="preserve">OS18702487_B8908877</t>
  </si>
  <si>
    <t xml:space="preserve">SUKANTA  BANERJEE</t>
  </si>
  <si>
    <t xml:space="preserve">OS18845272_C1332051</t>
  </si>
  <si>
    <t xml:space="preserve">ANAL KUMAR  DE</t>
  </si>
  <si>
    <t xml:space="preserve">OS18472658_B4913415</t>
  </si>
  <si>
    <t xml:space="preserve">RAJNISH  KRISHAN</t>
  </si>
  <si>
    <t xml:space="preserve">700122</t>
  </si>
  <si>
    <t xml:space="preserve">OS18848786_C1656326</t>
  </si>
  <si>
    <t xml:space="preserve">DATTATREYA  CHAKRABORTY</t>
  </si>
  <si>
    <t xml:space="preserve">OB18881196_C3451315</t>
  </si>
  <si>
    <t xml:space="preserve">SURJYA  BANERJEE</t>
  </si>
  <si>
    <t xml:space="preserve">OB18768901_C0358010</t>
  </si>
  <si>
    <t xml:space="preserve">ANIRBAN  BASU</t>
  </si>
  <si>
    <t xml:space="preserve">OP00462506_C1217040</t>
  </si>
  <si>
    <t xml:space="preserve">MOLLY  DEB</t>
  </si>
  <si>
    <t xml:space="preserve">OS18703795_B8909963</t>
  </si>
  <si>
    <t xml:space="preserve">CHITRITA  DEY</t>
  </si>
  <si>
    <t xml:space="preserve">700075</t>
  </si>
  <si>
    <t xml:space="preserve">OB18871162_C3449790</t>
  </si>
  <si>
    <t xml:space="preserve">HUSSAIN  IZZY</t>
  </si>
  <si>
    <t xml:space="preserve">700073</t>
  </si>
  <si>
    <t xml:space="preserve">OS18803293_C0594600</t>
  </si>
  <si>
    <t xml:space="preserve">NILA  DAN</t>
  </si>
  <si>
    <t xml:space="preserve">OP00464624_C2403786</t>
  </si>
  <si>
    <t xml:space="preserve">BASAB  SAHA</t>
  </si>
  <si>
    <t xml:space="preserve">713130</t>
  </si>
  <si>
    <t xml:space="preserve">OS18813246_C0718617</t>
  </si>
  <si>
    <t xml:space="preserve">DR MADAN LAL  CHAUDHURY</t>
  </si>
  <si>
    <t xml:space="preserve">713103</t>
  </si>
  <si>
    <t xml:space="preserve">OS18728007_B9072384</t>
  </si>
  <si>
    <t xml:space="preserve">MEGHNATH  HAZRA</t>
  </si>
  <si>
    <t xml:space="preserve">OS18704496_B8910806</t>
  </si>
  <si>
    <t xml:space="preserve">MUKUND  CHATTE</t>
  </si>
  <si>
    <t xml:space="preserve">OS18613699_B7596995</t>
  </si>
  <si>
    <t xml:space="preserve">GOPAL CHANDRA  GHOSH</t>
  </si>
  <si>
    <t xml:space="preserve">712232</t>
  </si>
  <si>
    <t xml:space="preserve">OS18844533_C1330573</t>
  </si>
  <si>
    <t xml:space="preserve">KOUSTAV  NEOGI</t>
  </si>
  <si>
    <t xml:space="preserve">OS18769315_C0358467</t>
  </si>
  <si>
    <t xml:space="preserve">CHANDANA  DAS</t>
  </si>
  <si>
    <t xml:space="preserve">OS18859382_C1975703</t>
  </si>
  <si>
    <t xml:space="preserve">PRABIR KUMAR  RAYCHAUDHURI</t>
  </si>
  <si>
    <t xml:space="preserve">700045</t>
  </si>
  <si>
    <t xml:space="preserve">OS18574749_B6475227</t>
  </si>
  <si>
    <t xml:space="preserve">REZINA  MALLICK</t>
  </si>
  <si>
    <t xml:space="preserve">OS18859694_C1975576</t>
  </si>
  <si>
    <t xml:space="preserve">UMANG KUMAR  UPADHAYAY</t>
  </si>
  <si>
    <t xml:space="preserve">721305</t>
  </si>
  <si>
    <t xml:space="preserve">OS18842563_C1196468</t>
  </si>
  <si>
    <t xml:space="preserve">SHIKHA  CHATTERJEE</t>
  </si>
  <si>
    <t xml:space="preserve">OS18664544_B8879673</t>
  </si>
  <si>
    <t xml:space="preserve">DEBENDRA KUMAR  PARIDA</t>
  </si>
  <si>
    <t xml:space="preserve">751010</t>
  </si>
  <si>
    <t xml:space="preserve">OS18840768_C1138130</t>
  </si>
  <si>
    <t xml:space="preserve">SACHIDANANDA  SAHOO</t>
  </si>
  <si>
    <t xml:space="preserve">752050</t>
  </si>
  <si>
    <t xml:space="preserve">OS18765008_C0203464</t>
  </si>
  <si>
    <t xml:space="preserve">NISHANT  KUMAR PATRO</t>
  </si>
  <si>
    <t xml:space="preserve">OS18820956_C0790253</t>
  </si>
  <si>
    <t xml:space="preserve">SANTOSH KUMAR  MISHRA</t>
  </si>
  <si>
    <t xml:space="preserve">753009</t>
  </si>
  <si>
    <t xml:space="preserve">OS18764928_C0203485</t>
  </si>
  <si>
    <t xml:space="preserve">MANASI  SAMAL</t>
  </si>
  <si>
    <t xml:space="preserve">754223</t>
  </si>
  <si>
    <t xml:space="preserve">OP00463796_C1981988</t>
  </si>
  <si>
    <t xml:space="preserve">NARESH  MASKARA</t>
  </si>
  <si>
    <t xml:space="preserve">755019</t>
  </si>
  <si>
    <t xml:space="preserve">OS18827076_C0880381</t>
  </si>
  <si>
    <t xml:space="preserve">SHARMISTHA  PANDA</t>
  </si>
  <si>
    <t xml:space="preserve">756003</t>
  </si>
  <si>
    <t xml:space="preserve">OS18838268_C1117347</t>
  </si>
  <si>
    <t xml:space="preserve">ABHISHEK  SHRIVASTAVA</t>
  </si>
  <si>
    <t xml:space="preserve">OS18852014_C1662488</t>
  </si>
  <si>
    <t xml:space="preserve">REKHA MANOHAR CHAUDHARI</t>
  </si>
  <si>
    <t xml:space="preserve">7041458</t>
  </si>
  <si>
    <t xml:space="preserve">MILAGRES SAVIO CARVALHO</t>
  </si>
  <si>
    <t xml:space="preserve">401208</t>
  </si>
  <si>
    <t xml:space="preserve">91950313</t>
  </si>
  <si>
    <t xml:space="preserve">SONIYA SHAH</t>
  </si>
  <si>
    <t xml:space="preserve">7674630</t>
  </si>
  <si>
    <t xml:space="preserve">SATEESH.KUMAR PILLA</t>
  </si>
  <si>
    <t xml:space="preserve">PP11406815</t>
  </si>
  <si>
    <t xml:space="preserve">SANKARANARAYANAN KRISHNAMOORTHY</t>
  </si>
  <si>
    <t xml:space="preserve">PA49005134</t>
  </si>
  <si>
    <t xml:space="preserve">VEENA P. SAWANT ..</t>
  </si>
  <si>
    <t xml:space="preserve">HX40026454</t>
  </si>
  <si>
    <t xml:space="preserve">DAMODAR NAYAK</t>
  </si>
  <si>
    <t xml:space="preserve">PAWS00317327</t>
  </si>
  <si>
    <t xml:space="preserve">NARESH  LADHANI</t>
  </si>
  <si>
    <t xml:space="preserve">224001</t>
  </si>
  <si>
    <t xml:space="preserve">OS18775761_C0443854</t>
  </si>
  <si>
    <t xml:space="preserve">POONAM  MISHRA</t>
  </si>
  <si>
    <t xml:space="preserve">OS18793444_C0572324</t>
  </si>
  <si>
    <t xml:space="preserve">SATISH  CHANDRA</t>
  </si>
  <si>
    <t xml:space="preserve">OS18839919_C1136660</t>
  </si>
  <si>
    <t xml:space="preserve">NIRMLA  DEVI</t>
  </si>
  <si>
    <t xml:space="preserve">333516</t>
  </si>
  <si>
    <t xml:space="preserve">OS18858943_C1972726</t>
  </si>
  <si>
    <t xml:space="preserve">MOHAMMAD  IRFAN</t>
  </si>
  <si>
    <t xml:space="preserve">OS18700515_B8903068</t>
  </si>
  <si>
    <t xml:space="preserve">OS18832317_C0890337</t>
  </si>
  <si>
    <t xml:space="preserve">SUMATI RAJ  BAID</t>
  </si>
  <si>
    <t xml:space="preserve">OS18847938_C1558503</t>
  </si>
  <si>
    <t xml:space="preserve">RASHMI  JAIN</t>
  </si>
  <si>
    <t xml:space="preserve">OS18849842_C1657204</t>
  </si>
  <si>
    <t xml:space="preserve">VIJAY KUMAR  BANSAL</t>
  </si>
  <si>
    <t xml:space="preserve">OS18857364_C1885974</t>
  </si>
  <si>
    <t xml:space="preserve">SANTOSH  KUMAR</t>
  </si>
  <si>
    <t xml:space="preserve">335513</t>
  </si>
  <si>
    <t xml:space="preserve">OS18850495_C1660600</t>
  </si>
  <si>
    <t xml:space="preserve">SIDDHARTH  SAMDARIYA</t>
  </si>
  <si>
    <t xml:space="preserve">341001</t>
  </si>
  <si>
    <t xml:space="preserve">OS18595755_B6654861</t>
  </si>
  <si>
    <t xml:space="preserve">CHAINA  RAM</t>
  </si>
  <si>
    <t xml:space="preserve">OS18646637_B8089443</t>
  </si>
  <si>
    <t xml:space="preserve">SEEMA  BHOJWANI</t>
  </si>
  <si>
    <t xml:space="preserve">OS18797667_C0579484</t>
  </si>
  <si>
    <t xml:space="preserve">MADHU LAL  SO HARDEV RAM</t>
  </si>
  <si>
    <t xml:space="preserve">OS18846996_C1557480</t>
  </si>
  <si>
    <t xml:space="preserve">MIHIR KUMAR  HUI</t>
  </si>
  <si>
    <t xml:space="preserve">OS18847397_C1557899</t>
  </si>
  <si>
    <t xml:space="preserve">SASMITA  BEHERA</t>
  </si>
  <si>
    <t xml:space="preserve">OS18855270_C1793812</t>
  </si>
  <si>
    <t xml:space="preserve">756045</t>
  </si>
  <si>
    <t xml:space="preserve">OS18842527_C1196172</t>
  </si>
  <si>
    <t xml:space="preserve">SASIKANT  NAYAK</t>
  </si>
  <si>
    <t xml:space="preserve">OS18825052_C0849472</t>
  </si>
  <si>
    <t xml:space="preserve">TORAT  SAHA</t>
  </si>
  <si>
    <t xml:space="preserve">OS18840067_C1136857</t>
  </si>
  <si>
    <t xml:space="preserve">URBASHI  MULIA</t>
  </si>
  <si>
    <t xml:space="preserve">769014</t>
  </si>
  <si>
    <t xml:space="preserve">OS18765520_C0203856</t>
  </si>
  <si>
    <t xml:space="preserve">MONU CHARAN  PATTANAYAK</t>
  </si>
  <si>
    <t xml:space="preserve">769012</t>
  </si>
  <si>
    <t xml:space="preserve">OS18826066_C0883583</t>
  </si>
  <si>
    <t xml:space="preserve">BINAYAK  DHANI</t>
  </si>
  <si>
    <t xml:space="preserve">OS18847966_C1558452</t>
  </si>
  <si>
    <t xml:space="preserve">VINOD  D DESAI</t>
  </si>
  <si>
    <t xml:space="preserve">OS18810924_C0644233</t>
  </si>
  <si>
    <t xml:space="preserve">OS18811351_C0644638</t>
  </si>
  <si>
    <t xml:space="preserve">PARVEEN KAUR  SABHARWAL</t>
  </si>
  <si>
    <t xml:space="preserve">OS18882814_C3453927</t>
  </si>
  <si>
    <t xml:space="preserve">YASH  JAIN</t>
  </si>
  <si>
    <t xml:space="preserve">400062</t>
  </si>
  <si>
    <t xml:space="preserve">OB18894501_C3537431</t>
  </si>
  <si>
    <t xml:space="preserve">MAMTA  PANCHOLI</t>
  </si>
  <si>
    <t xml:space="preserve">OS18910461_C3647627</t>
  </si>
  <si>
    <t xml:space="preserve">CHIRAG JAYENDRA  HARIA</t>
  </si>
  <si>
    <t xml:space="preserve">OS18757314_C0094046</t>
  </si>
  <si>
    <t xml:space="preserve">AMI ASHISH  PATEL</t>
  </si>
  <si>
    <t xml:space="preserve">OS18857176_C1885798</t>
  </si>
  <si>
    <t xml:space="preserve">KAYVAN ABHAY  TASWALA</t>
  </si>
  <si>
    <t xml:space="preserve">400066</t>
  </si>
  <si>
    <t xml:space="preserve">OS18808041_C0629032</t>
  </si>
  <si>
    <t xml:space="preserve">RENY  THOMAS</t>
  </si>
  <si>
    <t xml:space="preserve">400067</t>
  </si>
  <si>
    <t xml:space="preserve">OS18840502_C1137940</t>
  </si>
  <si>
    <t xml:space="preserve">KAMLAKAR JAYSINGRAO  JADHAV</t>
  </si>
  <si>
    <t xml:space="preserve">OS18892755_C3505055</t>
  </si>
  <si>
    <t xml:space="preserve">PRAVINKUMAR DHANJI  RAVARIYA</t>
  </si>
  <si>
    <t xml:space="preserve">OS18673775_B8876204</t>
  </si>
  <si>
    <t xml:space="preserve">KHYATI  MEHTA</t>
  </si>
  <si>
    <t xml:space="preserve">OS18861574_C1980831</t>
  </si>
  <si>
    <t xml:space="preserve">DIVYARAJSINH  CHUDASAMA</t>
  </si>
  <si>
    <t xml:space="preserve">OS18851744_C1662140</t>
  </si>
  <si>
    <t xml:space="preserve">JIGNESH UPENDRBHAI  SHAH</t>
  </si>
  <si>
    <t xml:space="preserve">OS18847892_C1558293</t>
  </si>
  <si>
    <t xml:space="preserve">SAIGANESH KRISHNAN  IYER</t>
  </si>
  <si>
    <t xml:space="preserve">OS18891166_C3500508</t>
  </si>
  <si>
    <t xml:space="preserve">JAGDISHCHANDRA  PRAJAPATI</t>
  </si>
  <si>
    <t xml:space="preserve">OS18892450_C3504244</t>
  </si>
  <si>
    <t xml:space="preserve">PRASHANT BHARATBHAI  RAMI</t>
  </si>
  <si>
    <t xml:space="preserve">392011</t>
  </si>
  <si>
    <t xml:space="preserve">OS18809044_C0641365</t>
  </si>
  <si>
    <t xml:space="preserve">BHAGIRATHI  MOHANTA</t>
  </si>
  <si>
    <t xml:space="preserve">OS18791089_C0563213</t>
  </si>
  <si>
    <t xml:space="preserve">KASURBHAI HIRABHAI  PATEL</t>
  </si>
  <si>
    <t xml:space="preserve">OS18866016_C1988121</t>
  </si>
  <si>
    <t xml:space="preserve">PURVA SHIRISHCHANDRA  DHIMAR</t>
  </si>
  <si>
    <t xml:space="preserve">OS18867204_C3450314</t>
  </si>
  <si>
    <t xml:space="preserve">SANGITABEN KHEMCHAND  SANGHAVI</t>
  </si>
  <si>
    <t xml:space="preserve">OS18909083_C3646499</t>
  </si>
  <si>
    <t xml:space="preserve">KEVADIYA NIHAR  GHANSHYAMBHAI</t>
  </si>
  <si>
    <t xml:space="preserve">OS18866252_C1990908</t>
  </si>
  <si>
    <t xml:space="preserve">CHETANKUMAR  KHAMBHADIYA</t>
  </si>
  <si>
    <t xml:space="preserve">OS18899172_C3600879</t>
  </si>
  <si>
    <t xml:space="preserve">MAHESH  KARIA</t>
  </si>
  <si>
    <t xml:space="preserve">OS18887767_C3495621</t>
  </si>
  <si>
    <t xml:space="preserve">KANCHANBEN RAMESHBHAI  ASODARIYA</t>
  </si>
  <si>
    <t xml:space="preserve">395010</t>
  </si>
  <si>
    <t xml:space="preserve">OS18845958_C1333758</t>
  </si>
  <si>
    <t xml:space="preserve">RAHUL J  BOROLE</t>
  </si>
  <si>
    <t xml:space="preserve">OS18851436_C1661504</t>
  </si>
  <si>
    <t xml:space="preserve">HEMA  MEHTA</t>
  </si>
  <si>
    <t xml:space="preserve">OS18890923_C3499921</t>
  </si>
  <si>
    <t xml:space="preserve">PREM CHAND  MODI</t>
  </si>
  <si>
    <t xml:space="preserve">OS18843856_C1661269</t>
  </si>
  <si>
    <t xml:space="preserve">SHUBHAM  MATHUR</t>
  </si>
  <si>
    <t xml:space="preserve">305003</t>
  </si>
  <si>
    <t xml:space="preserve">OS18804618_C0622449</t>
  </si>
  <si>
    <t xml:space="preserve">RAVI  TEJWANI</t>
  </si>
  <si>
    <t xml:space="preserve">OS18857881_C1886505</t>
  </si>
  <si>
    <t xml:space="preserve">SATISH  MITTAL</t>
  </si>
  <si>
    <t xml:space="preserve">768027</t>
  </si>
  <si>
    <t xml:space="preserve">OS18835329_C1088243</t>
  </si>
  <si>
    <t xml:space="preserve">MOHIT  SAXENA</t>
  </si>
  <si>
    <t xml:space="preserve">OS18845186</t>
  </si>
  <si>
    <t xml:space="preserve">ABNER ANKIT  LAWRENCE</t>
  </si>
  <si>
    <t xml:space="preserve">OS18876722</t>
  </si>
  <si>
    <t xml:space="preserve">RITESH RAMDAS RANE HUF</t>
  </si>
  <si>
    <t xml:space="preserve">442401</t>
  </si>
  <si>
    <t xml:space="preserve">OS18862812</t>
  </si>
  <si>
    <t xml:space="preserve">SAPNA  CHOUDHARY</t>
  </si>
  <si>
    <t xml:space="preserve">OS18865026</t>
  </si>
  <si>
    <t xml:space="preserve">R  SRIKANTH REMALLA</t>
  </si>
  <si>
    <t xml:space="preserve">OB18790412</t>
  </si>
  <si>
    <t xml:space="preserve">ADAPA  SWETHA</t>
  </si>
  <si>
    <t xml:space="preserve">OP00464921</t>
  </si>
  <si>
    <t xml:space="preserve">MANASI RAVINDRA  VIJAPURE</t>
  </si>
  <si>
    <t xml:space="preserve">OS18887771</t>
  </si>
  <si>
    <t xml:space="preserve">POOJA  PATIL</t>
  </si>
  <si>
    <t xml:space="preserve">OS18890925</t>
  </si>
  <si>
    <t xml:space="preserve">POOJA  SINGH</t>
  </si>
  <si>
    <t xml:space="preserve">OS18867377</t>
  </si>
  <si>
    <t xml:space="preserve">VIJAY KUMAR  DIXIT</t>
  </si>
  <si>
    <t xml:space="preserve">OS18751532</t>
  </si>
  <si>
    <t xml:space="preserve">OS15087234</t>
  </si>
  <si>
    <t xml:space="preserve">OS18870583</t>
  </si>
  <si>
    <t xml:space="preserve">OS18852195</t>
  </si>
  <si>
    <t xml:space="preserve">NAND KISHOR  PRASAD</t>
  </si>
  <si>
    <t xml:space="preserve">OS18885633</t>
  </si>
  <si>
    <t xml:space="preserve">OS18574749</t>
  </si>
  <si>
    <t xml:space="preserve">ARUNDHATI  KAYAL</t>
  </si>
  <si>
    <t xml:space="preserve">OS18840704_C1138030</t>
  </si>
  <si>
    <t xml:space="preserve">OB18846783</t>
  </si>
  <si>
    <t xml:space="preserve">OS18343610</t>
  </si>
  <si>
    <t xml:space="preserve">OB18422925</t>
  </si>
  <si>
    <t xml:space="preserve">JOSE  VV</t>
  </si>
  <si>
    <t xml:space="preserve">673639</t>
  </si>
  <si>
    <t xml:space="preserve">OS18866415</t>
  </si>
  <si>
    <t xml:space="preserve">OS18472658</t>
  </si>
  <si>
    <t xml:space="preserve">SNEHA  JHANWAR</t>
  </si>
  <si>
    <t xml:space="preserve">OS18831396_C0886216</t>
  </si>
  <si>
    <t xml:space="preserve">KULDEEP  MEGHWAL</t>
  </si>
  <si>
    <t xml:space="preserve">325205</t>
  </si>
  <si>
    <t xml:space="preserve">OP00449202_B7764110</t>
  </si>
  <si>
    <t xml:space="preserve">CHETNA  JAIN</t>
  </si>
  <si>
    <t xml:space="preserve">OS18846891_C1557517</t>
  </si>
  <si>
    <t xml:space="preserve">MOHAMMED  YOUNUS</t>
  </si>
  <si>
    <t xml:space="preserve">OS18704215_B8910463</t>
  </si>
  <si>
    <t xml:space="preserve">REHANA  .</t>
  </si>
  <si>
    <t xml:space="preserve">OS18792300_C0571347</t>
  </si>
  <si>
    <t xml:space="preserve">SUDHIR KUMAR  DASH</t>
  </si>
  <si>
    <t xml:space="preserve">OS18798019_C0588176</t>
  </si>
  <si>
    <t xml:space="preserve">TEKI RAJESH  KUMAR</t>
  </si>
  <si>
    <t xml:space="preserve">764001</t>
  </si>
  <si>
    <t xml:space="preserve">OS18837774_C1116960</t>
  </si>
  <si>
    <t xml:space="preserve">BHARATI  MISRA</t>
  </si>
  <si>
    <t xml:space="preserve">760005</t>
  </si>
  <si>
    <t xml:space="preserve">OS18856366_C1859605</t>
  </si>
  <si>
    <t xml:space="preserve">NIBEDITA  NAYAK</t>
  </si>
  <si>
    <t xml:space="preserve">757002</t>
  </si>
  <si>
    <t xml:space="preserve">OS18796639_C0578414</t>
  </si>
  <si>
    <t xml:space="preserve">DEVENDRA KUMAR  AGARWAL</t>
  </si>
  <si>
    <t xml:space="preserve">OS18728677_B9072729</t>
  </si>
  <si>
    <t xml:space="preserve">HARI  MENON</t>
  </si>
  <si>
    <t xml:space="preserve">395017</t>
  </si>
  <si>
    <t xml:space="preserve">OS18791440_C0595188</t>
  </si>
  <si>
    <t xml:space="preserve">KUMUD  SHRIRAM KARNIK</t>
  </si>
  <si>
    <t xml:space="preserve">OS18894701_C3537577</t>
  </si>
  <si>
    <t xml:space="preserve">VINOD KUMAR  KESAVAN</t>
  </si>
  <si>
    <t xml:space="preserve">695023</t>
  </si>
  <si>
    <t xml:space="preserve">OS18828742_C0882122</t>
  </si>
  <si>
    <t xml:space="preserve">PRADEEP KUMAR  S</t>
  </si>
  <si>
    <t xml:space="preserve">695141</t>
  </si>
  <si>
    <t xml:space="preserve">OS18788160_C0561076</t>
  </si>
  <si>
    <t xml:space="preserve">SACHIN  SATHYAN</t>
  </si>
  <si>
    <t xml:space="preserve">695505</t>
  </si>
  <si>
    <t xml:space="preserve">OS18712581_B9033802</t>
  </si>
  <si>
    <t xml:space="preserve">SUJITH S  R</t>
  </si>
  <si>
    <t xml:space="preserve">695541</t>
  </si>
  <si>
    <t xml:space="preserve">OB18826949_C0880124</t>
  </si>
  <si>
    <t xml:space="preserve">SUBALSHANKER  ROY</t>
  </si>
  <si>
    <t xml:space="preserve">700002</t>
  </si>
  <si>
    <t xml:space="preserve">OS18752638_C0074902</t>
  </si>
  <si>
    <t xml:space="preserve">PRATIP  CHAKRABORTY</t>
  </si>
  <si>
    <t xml:space="preserve">700004</t>
  </si>
  <si>
    <t xml:space="preserve">OS18673729_B8876368</t>
  </si>
  <si>
    <t xml:space="preserve">DINESH  AGARWAL</t>
  </si>
  <si>
    <t xml:space="preserve">OS18820178_C0788005</t>
  </si>
  <si>
    <t xml:space="preserve">GEETISHA  BANTHIA</t>
  </si>
  <si>
    <t xml:space="preserve">700007</t>
  </si>
  <si>
    <t xml:space="preserve">OS18802396_C0593281</t>
  </si>
  <si>
    <t xml:space="preserve">GOPAL PRASAD  AGARWAL</t>
  </si>
  <si>
    <t xml:space="preserve">OB18862693_C1983731</t>
  </si>
  <si>
    <t xml:space="preserve">MADHUKANA  MUKHERJEE</t>
  </si>
  <si>
    <t xml:space="preserve">700010</t>
  </si>
  <si>
    <t xml:space="preserve">OS18821067_C0790275</t>
  </si>
  <si>
    <t xml:space="preserve">GUNGUN  AGARWAL</t>
  </si>
  <si>
    <t xml:space="preserve">OS18761627_C0155259</t>
  </si>
  <si>
    <t xml:space="preserve">SANJOY  HALDER</t>
  </si>
  <si>
    <t xml:space="preserve">700026</t>
  </si>
  <si>
    <t xml:space="preserve">OS18508426_B6228286</t>
  </si>
  <si>
    <t xml:space="preserve">OS18842625_C1196461</t>
  </si>
  <si>
    <t xml:space="preserve">SWAPAN KUMAR  SARKAR</t>
  </si>
  <si>
    <t xml:space="preserve">OS18744166_B9657002</t>
  </si>
  <si>
    <t xml:space="preserve">OS18157885_B0461835</t>
  </si>
  <si>
    <t xml:space="preserve">RAHUL KUMAR  SINGH</t>
  </si>
  <si>
    <t xml:space="preserve">OS18750840_C0000240</t>
  </si>
  <si>
    <t xml:space="preserve">SUDIPTO SADHAN  PAUL</t>
  </si>
  <si>
    <t xml:space="preserve">OS18856773_C1860118</t>
  </si>
  <si>
    <t xml:space="preserve">OS18508426</t>
  </si>
  <si>
    <t xml:space="preserve">OS18812815</t>
  </si>
  <si>
    <t xml:space="preserve">OS16494829</t>
  </si>
  <si>
    <t xml:space="preserve">OS18810180</t>
  </si>
  <si>
    <t xml:space="preserve">OS18841342</t>
  </si>
  <si>
    <t xml:space="preserve">OS18574427</t>
  </si>
  <si>
    <t xml:space="preserve">OS18846016</t>
  </si>
  <si>
    <t xml:space="preserve">JIENDRA  KUMAR</t>
  </si>
  <si>
    <t xml:space="preserve">OS18839660</t>
  </si>
  <si>
    <t xml:space="preserve">DATTATRAYA RAMARAO  AGNIHOTRI</t>
  </si>
  <si>
    <t xml:space="preserve">OS18863062</t>
  </si>
  <si>
    <t xml:space="preserve">GANESH  RAM</t>
  </si>
  <si>
    <t xml:space="preserve">OS18766345</t>
  </si>
  <si>
    <t xml:space="preserve">MADHURI  VADPILWAR</t>
  </si>
  <si>
    <t xml:space="preserve">490001</t>
  </si>
  <si>
    <t xml:space="preserve">OS18865050</t>
  </si>
  <si>
    <t xml:space="preserve">NEETU  LOKWANI</t>
  </si>
  <si>
    <t xml:space="preserve">474009</t>
  </si>
  <si>
    <t xml:space="preserve">OS18851730</t>
  </si>
  <si>
    <t xml:space="preserve">SATYA  PRAKASH</t>
  </si>
  <si>
    <t xml:space="preserve">OS18880874</t>
  </si>
  <si>
    <t xml:space="preserve">PREM KUMAR HUF</t>
  </si>
  <si>
    <t xml:space="preserve">OS18857022</t>
  </si>
  <si>
    <t xml:space="preserve">SUSHMA  SINGH</t>
  </si>
  <si>
    <t xml:space="preserve">831007</t>
  </si>
  <si>
    <t xml:space="preserve">OC6366405AY0101</t>
  </si>
  <si>
    <t xml:space="preserve">RAMBHA  KUMARI</t>
  </si>
  <si>
    <t xml:space="preserve">834004</t>
  </si>
  <si>
    <t xml:space="preserve">OS18865814</t>
  </si>
  <si>
    <t xml:space="preserve">MANMEET  KAUR</t>
  </si>
  <si>
    <t xml:space="preserve">OS18830524</t>
  </si>
  <si>
    <t xml:space="preserve">ASHOK KUMAR  AGARWAL</t>
  </si>
  <si>
    <t xml:space="preserve">831013</t>
  </si>
  <si>
    <t xml:space="preserve">OS18866357</t>
  </si>
  <si>
    <t xml:space="preserve">SURABHI  CHANDHOK</t>
  </si>
  <si>
    <t xml:space="preserve">OS18869388</t>
  </si>
  <si>
    <t xml:space="preserve">KAJAL  KAPOOR</t>
  </si>
  <si>
    <t xml:space="preserve">OS18866586</t>
  </si>
  <si>
    <t xml:space="preserve">CHIRAG GROVER HUF</t>
  </si>
  <si>
    <t xml:space="preserve">OS18832891</t>
  </si>
  <si>
    <t xml:space="preserve">VIVEK  KUMAR</t>
  </si>
  <si>
    <t xml:space="preserve">OS18870113</t>
  </si>
  <si>
    <t xml:space="preserve">DINESH GOPAL  BET</t>
  </si>
  <si>
    <t xml:space="preserve">OS18860968</t>
  </si>
  <si>
    <t xml:space="preserve">OMPRAKASH NANAKCHAND AHUJA HUF</t>
  </si>
  <si>
    <t xml:space="preserve">OS18839700</t>
  </si>
  <si>
    <t xml:space="preserve">HAKAM  SINGH</t>
  </si>
  <si>
    <t xml:space="preserve">344001</t>
  </si>
  <si>
    <t xml:space="preserve">WL00634941</t>
  </si>
  <si>
    <t xml:space="preserve">VINAY JAIN HUF</t>
  </si>
  <si>
    <t xml:space="preserve">WL00628698</t>
  </si>
  <si>
    <t xml:space="preserve">ARUN SHANKAR  TRIPATHI</t>
  </si>
  <si>
    <t xml:space="preserve">OS18816296_C0780931</t>
  </si>
  <si>
    <t xml:space="preserve">BINDU  MISRA</t>
  </si>
  <si>
    <t xml:space="preserve">OS18857123_C1885906</t>
  </si>
  <si>
    <t xml:space="preserve">PRASHANT  MUKHERJEE</t>
  </si>
  <si>
    <t xml:space="preserve">OP00460371_C0595451</t>
  </si>
  <si>
    <t xml:space="preserve">DILBAGH  SINGH</t>
  </si>
  <si>
    <t xml:space="preserve">OS18836455_C1115999</t>
  </si>
  <si>
    <t xml:space="preserve">DEEP  ARORA</t>
  </si>
  <si>
    <t xml:space="preserve">OS18849436_C1656831</t>
  </si>
  <si>
    <t xml:space="preserve">NAWABOO  .</t>
  </si>
  <si>
    <t xml:space="preserve">OS18753380_C0075626</t>
  </si>
  <si>
    <t xml:space="preserve">OS18753613_C0075822</t>
  </si>
  <si>
    <t xml:space="preserve">PETER KIRAN RAJ  D</t>
  </si>
  <si>
    <t xml:space="preserve">600071</t>
  </si>
  <si>
    <t xml:space="preserve">OB18836299_C1089644</t>
  </si>
  <si>
    <t xml:space="preserve">AMIT  KUTHIALA</t>
  </si>
  <si>
    <t xml:space="preserve">171006</t>
  </si>
  <si>
    <t xml:space="preserve">OS18865661_C1987367</t>
  </si>
  <si>
    <t xml:space="preserve">USHA  GARG</t>
  </si>
  <si>
    <t xml:space="preserve">151103</t>
  </si>
  <si>
    <t xml:space="preserve">OS18888168_C3495980</t>
  </si>
  <si>
    <t xml:space="preserve">MALKIT  SINGH</t>
  </si>
  <si>
    <t xml:space="preserve">144631</t>
  </si>
  <si>
    <t xml:space="preserve">OP00449752_B7767008</t>
  </si>
  <si>
    <t xml:space="preserve">GULWINDER  SINGH</t>
  </si>
  <si>
    <t xml:space="preserve">144040</t>
  </si>
  <si>
    <t xml:space="preserve">OS18810272_C0643057</t>
  </si>
  <si>
    <t xml:space="preserve">RAJBIR  KAUR</t>
  </si>
  <si>
    <t xml:space="preserve">OS18896018_C3539140</t>
  </si>
  <si>
    <t xml:space="preserve">DALJEET  SINGH</t>
  </si>
  <si>
    <t xml:space="preserve">OS18912161_C3709676</t>
  </si>
  <si>
    <t xml:space="preserve">OS18891134_C3500504</t>
  </si>
  <si>
    <t xml:space="preserve">ASHISH  DHIR</t>
  </si>
  <si>
    <t xml:space="preserve">OS18818666_C0784498</t>
  </si>
  <si>
    <t xml:space="preserve">SUKHPAL  SINGH</t>
  </si>
  <si>
    <t xml:space="preserve">OS18897475_C3596172</t>
  </si>
  <si>
    <t xml:space="preserve">TAJINDER  SINGH</t>
  </si>
  <si>
    <t xml:space="preserve">OS18909657_C3646882</t>
  </si>
  <si>
    <t xml:space="preserve">ANJU  RANI</t>
  </si>
  <si>
    <t xml:space="preserve">OS18895754_C3538926</t>
  </si>
  <si>
    <t xml:space="preserve">AMARDEEP  SINGH</t>
  </si>
  <si>
    <t xml:space="preserve">OS18824599_C0849184</t>
  </si>
  <si>
    <t xml:space="preserve">AVNEET  SINGH</t>
  </si>
  <si>
    <t xml:space="preserve">OS18503855_B6203274</t>
  </si>
  <si>
    <t xml:space="preserve">SATNAM  SINGH</t>
  </si>
  <si>
    <t xml:space="preserve">OS18855013_C1788900</t>
  </si>
  <si>
    <t xml:space="preserve">136135</t>
  </si>
  <si>
    <t xml:space="preserve">OS18868716_C2132704</t>
  </si>
  <si>
    <t xml:space="preserve">OS18869483_C2162611</t>
  </si>
  <si>
    <t xml:space="preserve">PALLAVI  JAIN</t>
  </si>
  <si>
    <t xml:space="preserve">OS18839435</t>
  </si>
  <si>
    <t xml:space="preserve">SANDEEP KISAN  SHINDE</t>
  </si>
  <si>
    <t xml:space="preserve">OS18890188</t>
  </si>
  <si>
    <t xml:space="preserve">SUMANT ISHWAR  SHETTY</t>
  </si>
  <si>
    <t xml:space="preserve">OS18826685</t>
  </si>
  <si>
    <t xml:space="preserve">SEETABAI BAJIRAO  MHASADE</t>
  </si>
  <si>
    <t xml:space="preserve">OS18859992</t>
  </si>
  <si>
    <t xml:space="preserve">GIRAJA  SHANKAR</t>
  </si>
  <si>
    <t xml:space="preserve">221107</t>
  </si>
  <si>
    <t xml:space="preserve">OS18856310</t>
  </si>
  <si>
    <t xml:space="preserve">MOHAMMAD  ABBAS</t>
  </si>
  <si>
    <t xml:space="preserve">222001</t>
  </si>
  <si>
    <t xml:space="preserve">OS18752087</t>
  </si>
  <si>
    <t xml:space="preserve">SANDHYA  TIWARI</t>
  </si>
  <si>
    <t xml:space="preserve">OS18883858</t>
  </si>
  <si>
    <t xml:space="preserve">SHUBHAM  GUPTA</t>
  </si>
  <si>
    <t xml:space="preserve">OS18876175</t>
  </si>
  <si>
    <t xml:space="preserve">GEETA  BHANDARI</t>
  </si>
  <si>
    <t xml:space="preserve">OS18707616</t>
  </si>
  <si>
    <t xml:space="preserve">HARJINDER SINGH  BALBIR SINGH CHILOTR</t>
  </si>
  <si>
    <t xml:space="preserve">OS18754415</t>
  </si>
  <si>
    <t xml:space="preserve">PITABSH  MOHARANA</t>
  </si>
  <si>
    <t xml:space="preserve">752055</t>
  </si>
  <si>
    <t xml:space="preserve">OS18829761_C0883923</t>
  </si>
  <si>
    <t xml:space="preserve">JYOTIRMAYEE  PUJARI</t>
  </si>
  <si>
    <t xml:space="preserve">751009</t>
  </si>
  <si>
    <t xml:space="preserve">OS18876219_C3452115</t>
  </si>
  <si>
    <t xml:space="preserve">M  JAGATJIT</t>
  </si>
  <si>
    <t xml:space="preserve">751003</t>
  </si>
  <si>
    <t xml:space="preserve">OS18793364_C0572365</t>
  </si>
  <si>
    <t xml:space="preserve">RASHMI RANJAN  MOHANTY</t>
  </si>
  <si>
    <t xml:space="preserve">751002</t>
  </si>
  <si>
    <t xml:space="preserve">OS18896996_C3593544</t>
  </si>
  <si>
    <t xml:space="preserve">BHUPENDRA  MAHANTA</t>
  </si>
  <si>
    <t xml:space="preserve">751001</t>
  </si>
  <si>
    <t xml:space="preserve">OP00465170_C3452019</t>
  </si>
  <si>
    <t xml:space="preserve">ANJALI  SAMANTA</t>
  </si>
  <si>
    <t xml:space="preserve">743347</t>
  </si>
  <si>
    <t xml:space="preserve">OS18901120_C3601928</t>
  </si>
  <si>
    <t xml:space="preserve">TAPAS  DAS</t>
  </si>
  <si>
    <t xml:space="preserve">743332</t>
  </si>
  <si>
    <t xml:space="preserve">OS18781379_C0449484</t>
  </si>
  <si>
    <t xml:space="preserve">RAHUL  KUMAR</t>
  </si>
  <si>
    <t xml:space="preserve">845401</t>
  </si>
  <si>
    <t xml:space="preserve">OS18866469_C1991303</t>
  </si>
  <si>
    <t xml:space="preserve">SHAYNE JOE  BARRETTO</t>
  </si>
  <si>
    <t xml:space="preserve">OS18756710</t>
  </si>
  <si>
    <t xml:space="preserve">ANKUSH BALASO  WAGHIRE</t>
  </si>
  <si>
    <t xml:space="preserve">410505</t>
  </si>
  <si>
    <t xml:space="preserve">OS18881815</t>
  </si>
  <si>
    <t xml:space="preserve">VAIBHAV  RAJ</t>
  </si>
  <si>
    <t xml:space="preserve">OS18725901_B9071299</t>
  </si>
  <si>
    <t xml:space="preserve">AKHILESH  KUMAR</t>
  </si>
  <si>
    <t xml:space="preserve">843301</t>
  </si>
  <si>
    <t xml:space="preserve">OS18848953_C1656256</t>
  </si>
  <si>
    <t xml:space="preserve">NEHA  KUMARI</t>
  </si>
  <si>
    <t xml:space="preserve">OP00464617_C3503491</t>
  </si>
  <si>
    <t xml:space="preserve">RAVI  KUMAR</t>
  </si>
  <si>
    <t xml:space="preserve">OS18835511_C1088429</t>
  </si>
  <si>
    <t xml:space="preserve">SRIKANT  RAI</t>
  </si>
  <si>
    <t xml:space="preserve">OS18900374_C3600952</t>
  </si>
  <si>
    <t xml:space="preserve">CHANDNI  ROY</t>
  </si>
  <si>
    <t xml:space="preserve">OS18899431_C3600144</t>
  </si>
  <si>
    <t xml:space="preserve">TARA  KUJUR</t>
  </si>
  <si>
    <t xml:space="preserve">OS18909404_C3646710</t>
  </si>
  <si>
    <t xml:space="preserve">NEHA  SARKAR</t>
  </si>
  <si>
    <t xml:space="preserve">OS18729679_B9136240</t>
  </si>
  <si>
    <t xml:space="preserve">RAMASHIS  CHOUHAN</t>
  </si>
  <si>
    <t xml:space="preserve">OS18894896_C3537718</t>
  </si>
  <si>
    <t xml:space="preserve">SHILPI  SONAL</t>
  </si>
  <si>
    <t xml:space="preserve">827004</t>
  </si>
  <si>
    <t xml:space="preserve">OS18888674_C3496922</t>
  </si>
  <si>
    <t xml:space="preserve">SARWESH  RANI</t>
  </si>
  <si>
    <t xml:space="preserve">821115</t>
  </si>
  <si>
    <t xml:space="preserve">OS18827170_C0881141</t>
  </si>
  <si>
    <t xml:space="preserve">BIBHA  CHOUDHARY</t>
  </si>
  <si>
    <t xml:space="preserve">814133</t>
  </si>
  <si>
    <t xml:space="preserve">OS18846006_C1333773</t>
  </si>
  <si>
    <t xml:space="preserve">SWETABH  .</t>
  </si>
  <si>
    <t xml:space="preserve">OS18773069_C0366161</t>
  </si>
  <si>
    <t xml:space="preserve">SEEMA  PRAVEEN</t>
  </si>
  <si>
    <t xml:space="preserve">812006</t>
  </si>
  <si>
    <t xml:space="preserve">OS18895813_C3539014</t>
  </si>
  <si>
    <t xml:space="preserve">ARYA RISHI KUMAR  SINHA</t>
  </si>
  <si>
    <t xml:space="preserve">OS18908892_C3646400</t>
  </si>
  <si>
    <t xml:space="preserve">KUMARI  SNEHA</t>
  </si>
  <si>
    <t xml:space="preserve">OS18863302_C1984622</t>
  </si>
  <si>
    <t xml:space="preserve">TEJ  SINGH</t>
  </si>
  <si>
    <t xml:space="preserve">322230</t>
  </si>
  <si>
    <t xml:space="preserve">OS18791716_C0563698</t>
  </si>
  <si>
    <t xml:space="preserve">PURAN MAL  PIPLANI</t>
  </si>
  <si>
    <t xml:space="preserve">OS18846425_C1352588</t>
  </si>
  <si>
    <t xml:space="preserve">RAJAT  VERMA</t>
  </si>
  <si>
    <t xml:space="preserve">OS18858607_C1903280</t>
  </si>
  <si>
    <t xml:space="preserve">NEERAJ  KUMAR</t>
  </si>
  <si>
    <t xml:space="preserve">OS18809114_C0641654</t>
  </si>
  <si>
    <t xml:space="preserve">AMANDEEP  SINGH</t>
  </si>
  <si>
    <t xml:space="preserve">OS18771846_C0362282</t>
  </si>
  <si>
    <t xml:space="preserve">MANOJ KUMAR  RATHORE</t>
  </si>
  <si>
    <t xml:space="preserve">OB18899853_C3600932</t>
  </si>
  <si>
    <t xml:space="preserve">AMIT  KUMAR PAL</t>
  </si>
  <si>
    <t xml:space="preserve">OP00465293_C3454254</t>
  </si>
  <si>
    <t xml:space="preserve">LEENA  PANDEY</t>
  </si>
  <si>
    <t xml:space="preserve">OS18841441_C1193970</t>
  </si>
  <si>
    <t xml:space="preserve">VIPUL  THUKRAL</t>
  </si>
  <si>
    <t xml:space="preserve">OB18801467_C0589767</t>
  </si>
  <si>
    <t xml:space="preserve">SANJEEV KUMAR  YADAV</t>
  </si>
  <si>
    <t xml:space="preserve">OS18886430_C3488524</t>
  </si>
  <si>
    <t xml:space="preserve">SAROJ  NA</t>
  </si>
  <si>
    <t xml:space="preserve">OS18876214_C3450721</t>
  </si>
  <si>
    <t xml:space="preserve">ANIL KUMAR  RANA</t>
  </si>
  <si>
    <t xml:space="preserve">DELHI</t>
  </si>
  <si>
    <t xml:space="preserve">110061</t>
  </si>
  <si>
    <t xml:space="preserve">OS18855896_C1808968</t>
  </si>
  <si>
    <t xml:space="preserve">JACOB  JOHN</t>
  </si>
  <si>
    <t xml:space="preserve">682025</t>
  </si>
  <si>
    <t xml:space="preserve">OS18860341_C1977071</t>
  </si>
  <si>
    <t xml:space="preserve">THRESIAMMA  VARUGHESE</t>
  </si>
  <si>
    <t xml:space="preserve">OS18802539_C0593377</t>
  </si>
  <si>
    <t xml:space="preserve">MANMOHAN SINGH  BIST</t>
  </si>
  <si>
    <t xml:space="preserve">OS18841534_C1167516</t>
  </si>
  <si>
    <t xml:space="preserve">KONCHOK  PALMO</t>
  </si>
  <si>
    <t xml:space="preserve">OS18847146_C1557611</t>
  </si>
  <si>
    <t xml:space="preserve">POONAM  KHANNA</t>
  </si>
  <si>
    <t xml:space="preserve">OS18850006_C1657506</t>
  </si>
  <si>
    <t xml:space="preserve">VIPIN  RAWAT</t>
  </si>
  <si>
    <t xml:space="preserve">OP00463580_C1766731</t>
  </si>
  <si>
    <t xml:space="preserve">DINESH CHANDRA  PALIWAL</t>
  </si>
  <si>
    <t xml:space="preserve">OS18855578_C1792820</t>
  </si>
  <si>
    <t xml:space="preserve">ROHAN  CHAUHAN</t>
  </si>
  <si>
    <t xml:space="preserve">OP00464826_C3449803</t>
  </si>
  <si>
    <t xml:space="preserve">HARINDER SINGH  CHADHA</t>
  </si>
  <si>
    <t xml:space="preserve">248006</t>
  </si>
  <si>
    <t xml:space="preserve">OS18860878_C1977514</t>
  </si>
  <si>
    <t xml:space="preserve">OS18766554_C0343925</t>
  </si>
  <si>
    <t xml:space="preserve">RAMESH  KUMAR GAUR</t>
  </si>
  <si>
    <t xml:space="preserve">OS18860071_C1976130</t>
  </si>
  <si>
    <t xml:space="preserve">MAHIR  RAZA</t>
  </si>
  <si>
    <t xml:space="preserve">228001</t>
  </si>
  <si>
    <t xml:space="preserve">OS18772659_C0362923</t>
  </si>
  <si>
    <t xml:space="preserve">AGNES MARY  REBELLO</t>
  </si>
  <si>
    <t xml:space="preserve">OS18827928_C0881929</t>
  </si>
  <si>
    <t xml:space="preserve">MR  SATYPRAKASH</t>
  </si>
  <si>
    <t xml:space="preserve">OS18802227_C0592623</t>
  </si>
  <si>
    <t xml:space="preserve">NITESH  SAXENA</t>
  </si>
  <si>
    <t xml:space="preserve">243003</t>
  </si>
  <si>
    <t xml:space="preserve">OS18831442_C0886306</t>
  </si>
  <si>
    <t xml:space="preserve">BALWINDER SINGH  BAJWA</t>
  </si>
  <si>
    <t xml:space="preserve">OS18844002_C1328510</t>
  </si>
  <si>
    <t xml:space="preserve">OS18801097_C0589750</t>
  </si>
  <si>
    <t xml:space="preserve">PALAK  AGARWAL</t>
  </si>
  <si>
    <t xml:space="preserve">244713</t>
  </si>
  <si>
    <t xml:space="preserve">OS18843205_C1216668</t>
  </si>
  <si>
    <t xml:space="preserve">MONIKA  .</t>
  </si>
  <si>
    <t xml:space="preserve">OS18796913_C0578765</t>
  </si>
  <si>
    <t xml:space="preserve">VIKRANT  CHAUDHARY</t>
  </si>
  <si>
    <t xml:space="preserve">246701</t>
  </si>
  <si>
    <t xml:space="preserve">OB18827395_C0881411</t>
  </si>
  <si>
    <t xml:space="preserve">SAKSHAM  AGGARWAL</t>
  </si>
  <si>
    <t xml:space="preserve">247001</t>
  </si>
  <si>
    <t xml:space="preserve">OS15087897_83227830</t>
  </si>
  <si>
    <t xml:space="preserve">OS18823281_C0795539</t>
  </si>
  <si>
    <t xml:space="preserve">ANIL  MISRA</t>
  </si>
  <si>
    <t xml:space="preserve">OS18840930_C1138353</t>
  </si>
  <si>
    <t xml:space="preserve">SUMIT  ARORA</t>
  </si>
  <si>
    <t xml:space="preserve">OS18844168_C1328906</t>
  </si>
  <si>
    <t xml:space="preserve">SHEENA  SHARMA</t>
  </si>
  <si>
    <t xml:space="preserve">OS18851647_C1661862</t>
  </si>
  <si>
    <t xml:space="preserve">GOURI  TYAGI</t>
  </si>
  <si>
    <t xml:space="preserve">OS18852582_C1663719</t>
  </si>
  <si>
    <t xml:space="preserve">JAGPAL SINGH  PUNDIR</t>
  </si>
  <si>
    <t xml:space="preserve">OS18859591_C1973140</t>
  </si>
  <si>
    <t xml:space="preserve">NASEEM  AKHTAR</t>
  </si>
  <si>
    <t xml:space="preserve">OS18859841_C1975684</t>
  </si>
  <si>
    <t xml:space="preserve">ROHIT  KUMAR</t>
  </si>
  <si>
    <t xml:space="preserve">OS18812216_C0657343</t>
  </si>
  <si>
    <t xml:space="preserve">NITIN BANSAL  .</t>
  </si>
  <si>
    <t xml:space="preserve">OS18820091_C0790303</t>
  </si>
  <si>
    <t xml:space="preserve">AKANKSHA  PUNDIR</t>
  </si>
  <si>
    <t xml:space="preserve">OS18838549_C1117565</t>
  </si>
  <si>
    <t xml:space="preserve">BHAGWAN SINGH  SAINI</t>
  </si>
  <si>
    <t xml:space="preserve">OS18840015_C1136894</t>
  </si>
  <si>
    <t xml:space="preserve">BABITA  .</t>
  </si>
  <si>
    <t xml:space="preserve">OS18846982_C1557415</t>
  </si>
  <si>
    <t xml:space="preserve">MADHOORUM  SHARMA</t>
  </si>
  <si>
    <t xml:space="preserve">249408</t>
  </si>
  <si>
    <t xml:space="preserve">OS18686492_B8892572</t>
  </si>
  <si>
    <t xml:space="preserve">PARMANAND  KUMAR</t>
  </si>
  <si>
    <t xml:space="preserve">OS18809269_C0641686</t>
  </si>
  <si>
    <t xml:space="preserve">LALITA  SHARMA</t>
  </si>
  <si>
    <t xml:space="preserve">OS18836028_C1088749</t>
  </si>
  <si>
    <t xml:space="preserve">ANANT  BHATANAGAR</t>
  </si>
  <si>
    <t xml:space="preserve">OS18851868_C1662508</t>
  </si>
  <si>
    <t xml:space="preserve">MANGAL  SINGH</t>
  </si>
  <si>
    <t xml:space="preserve">OS18842269_C1195241</t>
  </si>
  <si>
    <t xml:space="preserve">SAPAN  GARG</t>
  </si>
  <si>
    <t xml:space="preserve">OS18835382_C1088275</t>
  </si>
  <si>
    <t xml:space="preserve">SHEETAL  AGRAWAL</t>
  </si>
  <si>
    <t xml:space="preserve">OS18818171_C0782860</t>
  </si>
  <si>
    <t xml:space="preserve">DEEPAK  HASANI</t>
  </si>
  <si>
    <t xml:space="preserve">OS18815292_C0720816</t>
  </si>
  <si>
    <t xml:space="preserve">MEERA  GOPALANI</t>
  </si>
  <si>
    <t xml:space="preserve">OS18802326_C0592868</t>
  </si>
  <si>
    <t xml:space="preserve">HIMANSHU  VERMA</t>
  </si>
  <si>
    <t xml:space="preserve">OS18714621_B9052000</t>
  </si>
  <si>
    <t xml:space="preserve">PRAMOD  SWAMI</t>
  </si>
  <si>
    <t xml:space="preserve">303303</t>
  </si>
  <si>
    <t xml:space="preserve">OS18828945_C0882234</t>
  </si>
  <si>
    <t xml:space="preserve">PRITOSH  SAXENA</t>
  </si>
  <si>
    <t xml:space="preserve">301018</t>
  </si>
  <si>
    <t xml:space="preserve">OS18748221_B9762525</t>
  </si>
  <si>
    <t xml:space="preserve">MAHESH  KHANDELWAL</t>
  </si>
  <si>
    <t xml:space="preserve">OS18843300_C1216737</t>
  </si>
  <si>
    <t xml:space="preserve">USHA  GUPTA</t>
  </si>
  <si>
    <t xml:space="preserve">284002</t>
  </si>
  <si>
    <t xml:space="preserve">OS18844242_C1328881</t>
  </si>
  <si>
    <t xml:space="preserve">KAMLESH  KUMARI</t>
  </si>
  <si>
    <t xml:space="preserve">281403</t>
  </si>
  <si>
    <t xml:space="preserve">OS18761216_C0154925</t>
  </si>
  <si>
    <t xml:space="preserve">MANOJ KUMAR  JAIN</t>
  </si>
  <si>
    <t xml:space="preserve">OS18861007_C1977719</t>
  </si>
  <si>
    <t xml:space="preserve">SONAM LOVE  BHAWSAR</t>
  </si>
  <si>
    <t xml:space="preserve">OS18794243_C0576418</t>
  </si>
  <si>
    <t xml:space="preserve">RADHA RANI  AGRAWAL</t>
  </si>
  <si>
    <t xml:space="preserve">OS18835602_C1088409</t>
  </si>
  <si>
    <t xml:space="preserve">ASHISH  AGRAWAL</t>
  </si>
  <si>
    <t xml:space="preserve">OS18860596_C1977007</t>
  </si>
  <si>
    <t xml:space="preserve">VIKAS CHAND  SHARMA</t>
  </si>
  <si>
    <t xml:space="preserve">OS18835927_C1088707</t>
  </si>
  <si>
    <t xml:space="preserve">NAVEEN  CHANDRA</t>
  </si>
  <si>
    <t xml:space="preserve">OS18856102_C1809762</t>
  </si>
  <si>
    <t xml:space="preserve">BAL  CHAND</t>
  </si>
  <si>
    <t xml:space="preserve">276406</t>
  </si>
  <si>
    <t xml:space="preserve">OS18859403_C1973099</t>
  </si>
  <si>
    <t xml:space="preserve">ANUNAY KUMAR  GUPTA</t>
  </si>
  <si>
    <t xml:space="preserve">OS18852347_C1662847</t>
  </si>
  <si>
    <t xml:space="preserve">MANISH  ARYA</t>
  </si>
  <si>
    <t xml:space="preserve">OS18726430_B9071518</t>
  </si>
  <si>
    <t xml:space="preserve">OMVEER  SINGH</t>
  </si>
  <si>
    <t xml:space="preserve">OB18879184_C3451971</t>
  </si>
  <si>
    <t xml:space="preserve">PRAKASH  CHANDRA</t>
  </si>
  <si>
    <t xml:space="preserve">OS18888866</t>
  </si>
  <si>
    <t xml:space="preserve">OS18772619_C0362926</t>
  </si>
  <si>
    <t xml:space="preserve">ANKUR  MITTAL</t>
  </si>
  <si>
    <t xml:space="preserve">OS18533145_B6259545</t>
  </si>
  <si>
    <t xml:space="preserve">NASIR  ALI</t>
  </si>
  <si>
    <t xml:space="preserve">273015</t>
  </si>
  <si>
    <t xml:space="preserve">OS18860953_C1977670</t>
  </si>
  <si>
    <t xml:space="preserve">RAM  SINGARE</t>
  </si>
  <si>
    <t xml:space="preserve">273013</t>
  </si>
  <si>
    <t xml:space="preserve">OS18857101_C1885897</t>
  </si>
  <si>
    <t xml:space="preserve">PUSHPADAL  SEN GUPTA</t>
  </si>
  <si>
    <t xml:space="preserve">273012</t>
  </si>
  <si>
    <t xml:space="preserve">OP00459567_C0561240</t>
  </si>
  <si>
    <t xml:space="preserve">RATNESH  KUMAR</t>
  </si>
  <si>
    <t xml:space="preserve">272001</t>
  </si>
  <si>
    <t xml:space="preserve">OS18854904_C1787625</t>
  </si>
  <si>
    <t xml:space="preserve">DHANANJAY  SHARMA</t>
  </si>
  <si>
    <t xml:space="preserve">271201</t>
  </si>
  <si>
    <t xml:space="preserve">OS18846609_C1481121</t>
  </si>
  <si>
    <t xml:space="preserve">263153</t>
  </si>
  <si>
    <t xml:space="preserve">OS18842255_C1195577</t>
  </si>
  <si>
    <t xml:space="preserve">RAJESH CHANDRA  TEWARI</t>
  </si>
  <si>
    <t xml:space="preserve">OB18869463_C3450257</t>
  </si>
  <si>
    <t xml:space="preserve">VIKAS AGARWAL  .</t>
  </si>
  <si>
    <t xml:space="preserve">OS18840489_C1137968</t>
  </si>
  <si>
    <t xml:space="preserve">ANJUM  ANIL</t>
  </si>
  <si>
    <t xml:space="preserve">262701</t>
  </si>
  <si>
    <t xml:space="preserve">OS18860190_C1976087</t>
  </si>
  <si>
    <t xml:space="preserve">MO  ISTIYAK</t>
  </si>
  <si>
    <t xml:space="preserve">OS18693906_B8900891</t>
  </si>
  <si>
    <t xml:space="preserve">MAYANK  SHARMA</t>
  </si>
  <si>
    <t xml:space="preserve">OS18756326_C0089928</t>
  </si>
  <si>
    <t xml:space="preserve">PUNEET KUMAR  JAIN</t>
  </si>
  <si>
    <t xml:space="preserve">OS18854591_C3447228</t>
  </si>
  <si>
    <t xml:space="preserve">ANUJ  KUMAR</t>
  </si>
  <si>
    <t xml:space="preserve">OB18859331_C1972914</t>
  </si>
  <si>
    <t xml:space="preserve">PRAMOD KUMAR  GUPTA</t>
  </si>
  <si>
    <t xml:space="preserve">OS18844212_C1320331</t>
  </si>
  <si>
    <t xml:space="preserve">SHAHIN  USMANI</t>
  </si>
  <si>
    <t xml:space="preserve">OS18858415_C1902814</t>
  </si>
  <si>
    <t xml:space="preserve">LAKSHAY  RASTOGI</t>
  </si>
  <si>
    <t xml:space="preserve">OS18855508_C1790707</t>
  </si>
  <si>
    <t xml:space="preserve">DEEPAK  .</t>
  </si>
  <si>
    <t xml:space="preserve">OS18854142_C1766789</t>
  </si>
  <si>
    <t xml:space="preserve">MANOJ  KHANDELWAL</t>
  </si>
  <si>
    <t xml:space="preserve">OS18732953_B9163740</t>
  </si>
  <si>
    <t xml:space="preserve">PRATAP SINGH  CHAUHAN</t>
  </si>
  <si>
    <t xml:space="preserve">324008</t>
  </si>
  <si>
    <t xml:space="preserve">OS18810257_C0643169</t>
  </si>
  <si>
    <t xml:space="preserve">NIMISH  GERA</t>
  </si>
  <si>
    <t xml:space="preserve">OS18810855_C0644124</t>
  </si>
  <si>
    <t xml:space="preserve">PRAVEEN  R</t>
  </si>
  <si>
    <t xml:space="preserve">686667</t>
  </si>
  <si>
    <t xml:space="preserve">OS18810737</t>
  </si>
  <si>
    <t xml:space="preserve">NESIMOL P  HAMZA</t>
  </si>
  <si>
    <t xml:space="preserve">686693</t>
  </si>
  <si>
    <t xml:space="preserve">OB18732822</t>
  </si>
  <si>
    <t xml:space="preserve">INDRANEIL  BOSE</t>
  </si>
  <si>
    <t xml:space="preserve">OS18735588</t>
  </si>
  <si>
    <t xml:space="preserve">SANU  LIKAMBI</t>
  </si>
  <si>
    <t xml:space="preserve">OP00459603</t>
  </si>
  <si>
    <t xml:space="preserve">KOUSHIK  MONDAL</t>
  </si>
  <si>
    <t xml:space="preserve">712202</t>
  </si>
  <si>
    <t xml:space="preserve">OB18819855</t>
  </si>
  <si>
    <t xml:space="preserve">RISHABH  RASTOGI</t>
  </si>
  <si>
    <t xml:space="preserve">OS18860419</t>
  </si>
  <si>
    <t xml:space="preserve">SHUBHAM  MALIK</t>
  </si>
  <si>
    <t xml:space="preserve">OS18721083</t>
  </si>
  <si>
    <t xml:space="preserve">AASIM PERVEZ  KHAN</t>
  </si>
  <si>
    <t xml:space="preserve">OS18844638</t>
  </si>
  <si>
    <t xml:space="preserve">ANKIT  GARG</t>
  </si>
  <si>
    <t xml:space="preserve">OS18856665</t>
  </si>
  <si>
    <t xml:space="preserve">BHAGWANT SINGH  RAWAT</t>
  </si>
  <si>
    <t xml:space="preserve">OS18856514</t>
  </si>
  <si>
    <t xml:space="preserve">ARUN  GOPIDAS</t>
  </si>
  <si>
    <t xml:space="preserve">OS18840844_C1138287</t>
  </si>
  <si>
    <t xml:space="preserve">KRISHNAMOORTHI  S</t>
  </si>
  <si>
    <t xml:space="preserve">OC6354384DN0101_C0344330</t>
  </si>
  <si>
    <t xml:space="preserve">SATHEESAN  P</t>
  </si>
  <si>
    <t xml:space="preserve">682023</t>
  </si>
  <si>
    <t xml:space="preserve">OS18860839_C1985855</t>
  </si>
  <si>
    <t xml:space="preserve">NEELU  JATAV</t>
  </si>
  <si>
    <t xml:space="preserve">243006</t>
  </si>
  <si>
    <t xml:space="preserve">OS18858864</t>
  </si>
  <si>
    <t xml:space="preserve">Mr. Singhal Vivek</t>
  </si>
  <si>
    <t xml:space="preserve">Aligarh</t>
  </si>
  <si>
    <t xml:space="preserve">17609186</t>
  </si>
  <si>
    <t xml:space="preserve">Mrs. Arshia Sajid Chandiwala</t>
  </si>
  <si>
    <t xml:space="preserve">15785315</t>
  </si>
  <si>
    <t xml:space="preserve">Mr. .. Priyaranjanprakash</t>
  </si>
  <si>
    <t xml:space="preserve">Patna</t>
  </si>
  <si>
    <t xml:space="preserve">15932445</t>
  </si>
  <si>
    <t xml:space="preserve">Mr. Patel Mahesh</t>
  </si>
  <si>
    <t xml:space="preserve">Navsari</t>
  </si>
  <si>
    <t xml:space="preserve">396436</t>
  </si>
  <si>
    <t xml:space="preserve">16396924</t>
  </si>
  <si>
    <t xml:space="preserve">Mr. Sridhar K</t>
  </si>
  <si>
    <t xml:space="preserve">15517937</t>
  </si>
  <si>
    <t xml:space="preserve">Ms. Suvarna S</t>
  </si>
  <si>
    <t xml:space="preserve">Bengaluru</t>
  </si>
  <si>
    <t xml:space="preserve">12882181</t>
  </si>
  <si>
    <t xml:space="preserve">Mr. Arun Kumar Lodha</t>
  </si>
  <si>
    <t xml:space="preserve">400063</t>
  </si>
  <si>
    <t xml:space="preserve">1353936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2570055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0" t="n">
        <v>212570056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2</v>
      </c>
      <c r="F4" s="0" t="s">
        <v>16</v>
      </c>
      <c r="G4" s="0" t="n">
        <v>0.1</v>
      </c>
      <c r="H4" s="0" t="n">
        <v>1</v>
      </c>
      <c r="I4" s="0" t="n">
        <v>212570057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s">
        <v>20</v>
      </c>
      <c r="G5" s="0" t="n">
        <v>0.1</v>
      </c>
      <c r="H5" s="0" t="n">
        <v>1</v>
      </c>
      <c r="I5" s="0" t="n">
        <v>212570045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19</v>
      </c>
      <c r="F6" s="0" t="s">
        <v>23</v>
      </c>
      <c r="G6" s="0" t="n">
        <v>0.1</v>
      </c>
      <c r="H6" s="0" t="n">
        <v>1</v>
      </c>
      <c r="I6" s="0" t="n">
        <v>212570046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26</v>
      </c>
      <c r="F7" s="0" t="s">
        <v>27</v>
      </c>
      <c r="G7" s="0" t="n">
        <v>0.1</v>
      </c>
      <c r="H7" s="0" t="n">
        <v>1</v>
      </c>
      <c r="I7" s="0" t="n">
        <v>212570047</v>
      </c>
      <c r="J7" s="0" t="s">
        <v>28</v>
      </c>
    </row>
    <row r="8" customFormat="false" ht="15" hidden="false" customHeight="false" outlineLevel="0" collapsed="false">
      <c r="A8" s="0" t="s">
        <v>29</v>
      </c>
      <c r="E8" s="0" t="s">
        <v>26</v>
      </c>
      <c r="F8" s="0" t="s">
        <v>30</v>
      </c>
      <c r="G8" s="0" t="n">
        <v>0.1</v>
      </c>
      <c r="H8" s="0" t="n">
        <v>1</v>
      </c>
      <c r="I8" s="0" t="n">
        <v>212570048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26</v>
      </c>
      <c r="F9" s="0" t="s">
        <v>33</v>
      </c>
      <c r="G9" s="0" t="n">
        <v>0.1</v>
      </c>
      <c r="H9" s="0" t="n">
        <v>1</v>
      </c>
      <c r="I9" s="0" t="n">
        <v>212570049</v>
      </c>
      <c r="J9" s="0" t="s">
        <v>34</v>
      </c>
    </row>
    <row r="10" customFormat="false" ht="15" hidden="false" customHeight="false" outlineLevel="0" collapsed="false">
      <c r="A10" s="0" t="s">
        <v>35</v>
      </c>
      <c r="E10" s="0" t="s">
        <v>36</v>
      </c>
      <c r="F10" s="0" t="s">
        <v>37</v>
      </c>
      <c r="G10" s="0" t="n">
        <v>0.1</v>
      </c>
      <c r="H10" s="0" t="n">
        <v>1</v>
      </c>
      <c r="I10" s="0" t="n">
        <v>212570050</v>
      </c>
      <c r="J10" s="0" t="s">
        <v>38</v>
      </c>
    </row>
    <row r="11" customFormat="false" ht="15" hidden="false" customHeight="false" outlineLevel="0" collapsed="false">
      <c r="A11" s="0" t="s">
        <v>39</v>
      </c>
      <c r="E11" s="0" t="s">
        <v>36</v>
      </c>
      <c r="F11" s="0" t="s">
        <v>37</v>
      </c>
      <c r="G11" s="0" t="n">
        <v>0.1</v>
      </c>
      <c r="H11" s="0" t="n">
        <v>1</v>
      </c>
      <c r="I11" s="0" t="n">
        <v>212570051</v>
      </c>
      <c r="J11" s="0" t="s">
        <v>40</v>
      </c>
    </row>
    <row r="12" customFormat="false" ht="15" hidden="false" customHeight="false" outlineLevel="0" collapsed="false">
      <c r="A12" s="0" t="s">
        <v>41</v>
      </c>
      <c r="E12" s="0" t="s">
        <v>26</v>
      </c>
      <c r="F12" s="0" t="s">
        <v>42</v>
      </c>
      <c r="G12" s="0" t="n">
        <v>0.1</v>
      </c>
      <c r="H12" s="0" t="n">
        <v>1</v>
      </c>
      <c r="I12" s="0" t="n">
        <v>212570090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8</v>
      </c>
      <c r="F13" s="0" t="s">
        <v>45</v>
      </c>
      <c r="G13" s="0" t="n">
        <v>0.1</v>
      </c>
      <c r="H13" s="0" t="n">
        <v>1</v>
      </c>
      <c r="I13" s="0" t="n">
        <v>212570091</v>
      </c>
      <c r="J13" s="0" t="s">
        <v>46</v>
      </c>
    </row>
    <row r="14" customFormat="false" ht="15" hidden="false" customHeight="false" outlineLevel="0" collapsed="false">
      <c r="A14" s="0" t="s">
        <v>47</v>
      </c>
      <c r="E14" s="0" t="s">
        <v>12</v>
      </c>
      <c r="F14" s="0" t="s">
        <v>48</v>
      </c>
      <c r="G14" s="0" t="n">
        <v>0.1</v>
      </c>
      <c r="H14" s="0" t="n">
        <v>1</v>
      </c>
      <c r="I14" s="0" t="n">
        <v>212570092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12</v>
      </c>
      <c r="F15" s="0" t="s">
        <v>51</v>
      </c>
      <c r="G15" s="0" t="n">
        <v>0.1</v>
      </c>
      <c r="H15" s="0" t="n">
        <v>1</v>
      </c>
      <c r="I15" s="0" t="n">
        <v>212570093</v>
      </c>
      <c r="J15" s="0" t="s">
        <v>52</v>
      </c>
    </row>
    <row r="16" customFormat="false" ht="15" hidden="false" customHeight="false" outlineLevel="0" collapsed="false">
      <c r="A16" s="0" t="s">
        <v>53</v>
      </c>
      <c r="E16" s="0" t="s">
        <v>54</v>
      </c>
      <c r="F16" s="0" t="s">
        <v>55</v>
      </c>
      <c r="G16" s="0" t="n">
        <v>0.1</v>
      </c>
      <c r="H16" s="0" t="n">
        <v>1</v>
      </c>
      <c r="I16" s="0" t="n">
        <v>212570094</v>
      </c>
      <c r="J16" s="0" t="s">
        <v>56</v>
      </c>
    </row>
    <row r="17" customFormat="false" ht="15" hidden="false" customHeight="false" outlineLevel="0" collapsed="false">
      <c r="A17" s="0" t="s">
        <v>57</v>
      </c>
      <c r="E17" s="0" t="s">
        <v>36</v>
      </c>
      <c r="F17" s="0" t="s">
        <v>58</v>
      </c>
      <c r="G17" s="0" t="n">
        <v>0.1</v>
      </c>
      <c r="H17" s="0" t="n">
        <v>1</v>
      </c>
      <c r="I17" s="0" t="n">
        <v>212570052</v>
      </c>
      <c r="J17" s="0" t="s">
        <v>59</v>
      </c>
    </row>
    <row r="18" customFormat="false" ht="15" hidden="false" customHeight="false" outlineLevel="0" collapsed="false">
      <c r="A18" s="0" t="s">
        <v>60</v>
      </c>
      <c r="E18" s="0" t="s">
        <v>26</v>
      </c>
      <c r="F18" s="0" t="s">
        <v>61</v>
      </c>
      <c r="G18" s="0" t="n">
        <v>0.1</v>
      </c>
      <c r="H18" s="0" t="n">
        <v>1</v>
      </c>
      <c r="I18" s="0" t="n">
        <v>212570053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8</v>
      </c>
      <c r="F19" s="0" t="s">
        <v>64</v>
      </c>
      <c r="G19" s="0" t="n">
        <v>0.1</v>
      </c>
      <c r="H19" s="0" t="n">
        <v>1</v>
      </c>
      <c r="I19" s="0" t="n">
        <v>212570054</v>
      </c>
      <c r="J19" s="0" t="s">
        <v>65</v>
      </c>
    </row>
    <row r="20" customFormat="false" ht="15" hidden="false" customHeight="false" outlineLevel="0" collapsed="false">
      <c r="A20" s="0" t="s">
        <v>66</v>
      </c>
      <c r="E20" s="0" t="s">
        <v>54</v>
      </c>
      <c r="F20" s="0" t="s">
        <v>67</v>
      </c>
      <c r="G20" s="0" t="n">
        <v>0.1</v>
      </c>
      <c r="H20" s="0" t="n">
        <v>1</v>
      </c>
      <c r="I20" s="0" t="n">
        <v>212570085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0" t="n">
        <v>212570088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74</v>
      </c>
      <c r="F22" s="0" t="s">
        <v>75</v>
      </c>
      <c r="G22" s="0" t="n">
        <v>0.1</v>
      </c>
      <c r="H22" s="0" t="n">
        <v>1</v>
      </c>
      <c r="I22" s="0" t="n">
        <v>212570087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78</v>
      </c>
      <c r="F23" s="0" t="s">
        <v>79</v>
      </c>
      <c r="G23" s="0" t="n">
        <v>0.1</v>
      </c>
      <c r="H23" s="0" t="n">
        <v>1</v>
      </c>
      <c r="I23" s="0" t="n">
        <v>212570086</v>
      </c>
      <c r="J23" s="0" t="s">
        <v>80</v>
      </c>
    </row>
    <row r="24" customFormat="false" ht="15" hidden="false" customHeight="false" outlineLevel="0" collapsed="false">
      <c r="A24" s="0" t="s">
        <v>81</v>
      </c>
      <c r="E24" s="0" t="s">
        <v>12</v>
      </c>
      <c r="F24" s="0" t="s">
        <v>82</v>
      </c>
      <c r="G24" s="0" t="n">
        <v>0.1</v>
      </c>
      <c r="H24" s="0" t="n">
        <v>1</v>
      </c>
      <c r="I24" s="0" t="n">
        <v>212567747</v>
      </c>
      <c r="J24" s="0" t="s">
        <v>83</v>
      </c>
    </row>
    <row r="25" customFormat="false" ht="15" hidden="false" customHeight="false" outlineLevel="0" collapsed="false">
      <c r="A25" s="0" t="s">
        <v>84</v>
      </c>
      <c r="E25" s="0" t="s">
        <v>12</v>
      </c>
      <c r="F25" s="0" t="s">
        <v>85</v>
      </c>
      <c r="G25" s="0" t="n">
        <v>0.1</v>
      </c>
      <c r="H25" s="0" t="n">
        <v>1</v>
      </c>
      <c r="I25" s="0" t="n">
        <v>212567749</v>
      </c>
      <c r="J25" s="0" t="s">
        <v>86</v>
      </c>
    </row>
    <row r="26" customFormat="false" ht="15" hidden="false" customHeight="false" outlineLevel="0" collapsed="false">
      <c r="A26" s="0" t="s">
        <v>87</v>
      </c>
      <c r="E26" s="0" t="s">
        <v>12</v>
      </c>
      <c r="F26" s="0" t="s">
        <v>85</v>
      </c>
      <c r="G26" s="0" t="n">
        <v>0.1</v>
      </c>
      <c r="H26" s="0" t="n">
        <v>1</v>
      </c>
      <c r="I26" s="0" t="n">
        <v>212567748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12</v>
      </c>
      <c r="F27" s="0" t="s">
        <v>90</v>
      </c>
      <c r="G27" s="0" t="n">
        <v>0.1</v>
      </c>
      <c r="H27" s="0" t="n">
        <v>1</v>
      </c>
      <c r="I27" s="0" t="n">
        <v>212567750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93</v>
      </c>
      <c r="F28" s="0" t="s">
        <v>94</v>
      </c>
      <c r="G28" s="0" t="n">
        <v>0.1</v>
      </c>
      <c r="H28" s="0" t="n">
        <v>1</v>
      </c>
      <c r="I28" s="0" t="n">
        <v>212567751</v>
      </c>
      <c r="J28" s="0" t="s">
        <v>95</v>
      </c>
    </row>
    <row r="29" customFormat="false" ht="15" hidden="false" customHeight="false" outlineLevel="0" collapsed="false">
      <c r="A29" s="0" t="s">
        <v>96</v>
      </c>
      <c r="E29" s="0" t="s">
        <v>54</v>
      </c>
      <c r="F29" s="0" t="s">
        <v>97</v>
      </c>
      <c r="G29" s="0" t="n">
        <v>0.1</v>
      </c>
      <c r="H29" s="0" t="n">
        <v>1</v>
      </c>
      <c r="I29" s="0" t="n">
        <v>212567781</v>
      </c>
      <c r="J29" s="0" t="s">
        <v>98</v>
      </c>
    </row>
    <row r="30" customFormat="false" ht="15" hidden="false" customHeight="false" outlineLevel="0" collapsed="false">
      <c r="A30" s="0" t="s">
        <v>99</v>
      </c>
      <c r="E30" s="0" t="s">
        <v>54</v>
      </c>
      <c r="F30" s="0" t="s">
        <v>100</v>
      </c>
      <c r="G30" s="0" t="n">
        <v>0.1</v>
      </c>
      <c r="H30" s="0" t="n">
        <v>1</v>
      </c>
      <c r="I30" s="0" t="n">
        <v>212567782</v>
      </c>
      <c r="J30" s="0" t="s">
        <v>101</v>
      </c>
    </row>
    <row r="31" customFormat="false" ht="15" hidden="false" customHeight="false" outlineLevel="0" collapsed="false">
      <c r="A31" s="0" t="s">
        <v>102</v>
      </c>
      <c r="E31" s="0" t="s">
        <v>12</v>
      </c>
      <c r="F31" s="0" t="s">
        <v>103</v>
      </c>
      <c r="G31" s="0" t="n">
        <v>0.1</v>
      </c>
      <c r="H31" s="0" t="n">
        <v>1</v>
      </c>
      <c r="I31" s="0" t="n">
        <v>212568555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93</v>
      </c>
      <c r="F32" s="0" t="s">
        <v>106</v>
      </c>
      <c r="G32" s="0" t="n">
        <v>0.1</v>
      </c>
      <c r="H32" s="0" t="n">
        <v>1</v>
      </c>
      <c r="I32" s="0" t="n">
        <v>212568795</v>
      </c>
      <c r="J32" s="0" t="s">
        <v>107</v>
      </c>
    </row>
    <row r="33" customFormat="false" ht="15" hidden="false" customHeight="false" outlineLevel="0" collapsed="false">
      <c r="A33" s="0" t="s">
        <v>108</v>
      </c>
      <c r="E33" s="0" t="s">
        <v>12</v>
      </c>
      <c r="F33" s="0" t="s">
        <v>109</v>
      </c>
      <c r="G33" s="0" t="n">
        <v>0.1</v>
      </c>
      <c r="H33" s="0" t="n">
        <v>1</v>
      </c>
      <c r="I33" s="0" t="n">
        <v>212568794</v>
      </c>
      <c r="J33" s="0" t="s">
        <v>110</v>
      </c>
    </row>
    <row r="34" customFormat="false" ht="15" hidden="false" customHeight="false" outlineLevel="0" collapsed="false">
      <c r="A34" s="0" t="s">
        <v>111</v>
      </c>
      <c r="E34" s="0" t="s">
        <v>12</v>
      </c>
      <c r="F34" s="0" t="s">
        <v>112</v>
      </c>
      <c r="G34" s="0" t="n">
        <v>0.1</v>
      </c>
      <c r="H34" s="0" t="n">
        <v>1</v>
      </c>
      <c r="I34" s="0" t="n">
        <v>212568793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12</v>
      </c>
      <c r="F35" s="0" t="s">
        <v>115</v>
      </c>
      <c r="G35" s="0" t="n">
        <v>0.1</v>
      </c>
      <c r="H35" s="0" t="n">
        <v>1</v>
      </c>
      <c r="I35" s="0" t="n">
        <v>212568792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2</v>
      </c>
      <c r="F36" s="0" t="s">
        <v>118</v>
      </c>
      <c r="G36" s="0" t="n">
        <v>0.1</v>
      </c>
      <c r="H36" s="0" t="n">
        <v>1</v>
      </c>
      <c r="I36" s="0" t="n">
        <v>212568791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12</v>
      </c>
      <c r="F37" s="0" t="s">
        <v>121</v>
      </c>
      <c r="G37" s="0" t="n">
        <v>0.1</v>
      </c>
      <c r="H37" s="0" t="n">
        <v>1</v>
      </c>
      <c r="I37" s="0" t="n">
        <v>212568781</v>
      </c>
      <c r="J37" s="0" t="s">
        <v>122</v>
      </c>
    </row>
    <row r="38" customFormat="false" ht="15" hidden="false" customHeight="false" outlineLevel="0" collapsed="false">
      <c r="A38" s="0" t="s">
        <v>123</v>
      </c>
      <c r="E38" s="0" t="s">
        <v>12</v>
      </c>
      <c r="F38" s="0" t="s">
        <v>121</v>
      </c>
      <c r="G38" s="0" t="n">
        <v>0.1</v>
      </c>
      <c r="H38" s="0" t="n">
        <v>1</v>
      </c>
      <c r="I38" s="0" t="n">
        <v>212568780</v>
      </c>
      <c r="J38" s="0" t="s">
        <v>124</v>
      </c>
    </row>
    <row r="39" customFormat="false" ht="15" hidden="false" customHeight="false" outlineLevel="0" collapsed="false">
      <c r="A39" s="0" t="s">
        <v>125</v>
      </c>
      <c r="E39" s="0" t="s">
        <v>12</v>
      </c>
      <c r="F39" s="0" t="s">
        <v>126</v>
      </c>
      <c r="G39" s="0" t="n">
        <v>0.1</v>
      </c>
      <c r="H39" s="0" t="n">
        <v>1</v>
      </c>
      <c r="I39" s="0" t="n">
        <v>212568779</v>
      </c>
      <c r="J39" s="0" t="s">
        <v>127</v>
      </c>
    </row>
    <row r="40" customFormat="false" ht="15" hidden="false" customHeight="false" outlineLevel="0" collapsed="false">
      <c r="A40" s="0" t="s">
        <v>128</v>
      </c>
      <c r="E40" s="0" t="s">
        <v>12</v>
      </c>
      <c r="F40" s="0" t="s">
        <v>129</v>
      </c>
      <c r="G40" s="0" t="n">
        <v>0.1</v>
      </c>
      <c r="H40" s="0" t="n">
        <v>1</v>
      </c>
      <c r="I40" s="0" t="n">
        <v>212568778</v>
      </c>
      <c r="J40" s="0" t="s">
        <v>130</v>
      </c>
    </row>
    <row r="41" customFormat="false" ht="15" hidden="false" customHeight="false" outlineLevel="0" collapsed="false">
      <c r="A41" s="0" t="s">
        <v>131</v>
      </c>
      <c r="E41" s="0" t="s">
        <v>12</v>
      </c>
      <c r="F41" s="0" t="s">
        <v>132</v>
      </c>
      <c r="G41" s="0" t="n">
        <v>0.1</v>
      </c>
      <c r="H41" s="0" t="n">
        <v>1</v>
      </c>
      <c r="I41" s="0" t="n">
        <v>212568777</v>
      </c>
      <c r="J41" s="0" t="s">
        <v>133</v>
      </c>
    </row>
    <row r="42" customFormat="false" ht="15" hidden="false" customHeight="false" outlineLevel="0" collapsed="false">
      <c r="A42" s="0" t="s">
        <v>134</v>
      </c>
      <c r="E42" s="0" t="s">
        <v>12</v>
      </c>
      <c r="F42" s="0" t="s">
        <v>135</v>
      </c>
      <c r="G42" s="0" t="n">
        <v>0.1</v>
      </c>
      <c r="H42" s="0" t="n">
        <v>1</v>
      </c>
      <c r="I42" s="0" t="n">
        <v>212568776</v>
      </c>
      <c r="J42" s="0" t="s">
        <v>136</v>
      </c>
    </row>
    <row r="43" customFormat="false" ht="15" hidden="false" customHeight="false" outlineLevel="0" collapsed="false">
      <c r="A43" s="0" t="s">
        <v>137</v>
      </c>
      <c r="E43" s="0" t="s">
        <v>12</v>
      </c>
      <c r="F43" s="0" t="s">
        <v>135</v>
      </c>
      <c r="G43" s="0" t="n">
        <v>0.1</v>
      </c>
      <c r="H43" s="0" t="n">
        <v>1</v>
      </c>
      <c r="I43" s="0" t="n">
        <v>212568775</v>
      </c>
      <c r="J43" s="0" t="s">
        <v>138</v>
      </c>
    </row>
    <row r="44" customFormat="false" ht="15" hidden="false" customHeight="false" outlineLevel="0" collapsed="false">
      <c r="A44" s="0" t="s">
        <v>139</v>
      </c>
      <c r="E44" s="0" t="s">
        <v>12</v>
      </c>
      <c r="F44" s="0" t="s">
        <v>140</v>
      </c>
      <c r="G44" s="0" t="n">
        <v>0.1</v>
      </c>
      <c r="H44" s="0" t="n">
        <v>1</v>
      </c>
      <c r="I44" s="0" t="n">
        <v>212568773</v>
      </c>
      <c r="J44" s="0" t="s">
        <v>141</v>
      </c>
    </row>
    <row r="45" customFormat="false" ht="15" hidden="false" customHeight="false" outlineLevel="0" collapsed="false">
      <c r="A45" s="0" t="s">
        <v>142</v>
      </c>
      <c r="E45" s="0" t="s">
        <v>12</v>
      </c>
      <c r="F45" s="0" t="s">
        <v>140</v>
      </c>
      <c r="G45" s="0" t="n">
        <v>0.1</v>
      </c>
      <c r="H45" s="0" t="n">
        <v>1</v>
      </c>
      <c r="I45" s="0" t="n">
        <v>212568772</v>
      </c>
      <c r="J45" s="0" t="s">
        <v>143</v>
      </c>
    </row>
    <row r="46" customFormat="false" ht="15" hidden="false" customHeight="false" outlineLevel="0" collapsed="false">
      <c r="A46" s="0" t="s">
        <v>144</v>
      </c>
      <c r="E46" s="0" t="s">
        <v>12</v>
      </c>
      <c r="F46" s="0" t="s">
        <v>145</v>
      </c>
      <c r="G46" s="0" t="n">
        <v>0.1</v>
      </c>
      <c r="H46" s="0" t="n">
        <v>1</v>
      </c>
      <c r="I46" s="0" t="n">
        <v>212568771</v>
      </c>
      <c r="J46" s="0" t="s">
        <v>146</v>
      </c>
    </row>
    <row r="47" customFormat="false" ht="15" hidden="false" customHeight="false" outlineLevel="0" collapsed="false">
      <c r="A47" s="0" t="s">
        <v>147</v>
      </c>
      <c r="E47" s="0" t="s">
        <v>12</v>
      </c>
      <c r="F47" s="0" t="s">
        <v>148</v>
      </c>
      <c r="G47" s="0" t="n">
        <v>0.1</v>
      </c>
      <c r="H47" s="0" t="n">
        <v>1</v>
      </c>
      <c r="I47" s="0" t="n">
        <v>212568770</v>
      </c>
      <c r="J47" s="0" t="s">
        <v>149</v>
      </c>
    </row>
    <row r="48" customFormat="false" ht="15" hidden="false" customHeight="false" outlineLevel="0" collapsed="false">
      <c r="A48" s="0" t="s">
        <v>150</v>
      </c>
      <c r="E48" s="0" t="s">
        <v>12</v>
      </c>
      <c r="F48" s="0" t="s">
        <v>151</v>
      </c>
      <c r="G48" s="0" t="n">
        <v>0.1</v>
      </c>
      <c r="H48" s="0" t="n">
        <v>1</v>
      </c>
      <c r="I48" s="0" t="n">
        <v>212568769</v>
      </c>
      <c r="J48" s="0" t="s">
        <v>152</v>
      </c>
    </row>
    <row r="49" customFormat="false" ht="15" hidden="false" customHeight="false" outlineLevel="0" collapsed="false">
      <c r="A49" s="0" t="s">
        <v>153</v>
      </c>
      <c r="E49" s="0" t="s">
        <v>12</v>
      </c>
      <c r="F49" s="0" t="s">
        <v>140</v>
      </c>
      <c r="G49" s="0" t="n">
        <v>0.1</v>
      </c>
      <c r="H49" s="0" t="n">
        <v>1</v>
      </c>
      <c r="I49" s="0" t="n">
        <v>212568774</v>
      </c>
      <c r="J49" s="0" t="s">
        <v>154</v>
      </c>
    </row>
    <row r="50" customFormat="false" ht="15" hidden="false" customHeight="false" outlineLevel="0" collapsed="false">
      <c r="A50" s="0" t="s">
        <v>155</v>
      </c>
      <c r="E50" s="0" t="s">
        <v>12</v>
      </c>
      <c r="F50" s="0" t="s">
        <v>151</v>
      </c>
      <c r="G50" s="0" t="n">
        <v>0.1</v>
      </c>
      <c r="H50" s="0" t="n">
        <v>1</v>
      </c>
      <c r="I50" s="0" t="n">
        <v>212568768</v>
      </c>
      <c r="J50" s="0" t="s">
        <v>156</v>
      </c>
    </row>
    <row r="51" customFormat="false" ht="15" hidden="false" customHeight="false" outlineLevel="0" collapsed="false">
      <c r="A51" s="0" t="s">
        <v>157</v>
      </c>
      <c r="E51" s="0" t="s">
        <v>12</v>
      </c>
      <c r="F51" s="0" t="s">
        <v>151</v>
      </c>
      <c r="G51" s="0" t="n">
        <v>0.1</v>
      </c>
      <c r="H51" s="0" t="n">
        <v>1</v>
      </c>
      <c r="I51" s="0" t="n">
        <v>212568767</v>
      </c>
      <c r="J51" s="0" t="s">
        <v>158</v>
      </c>
    </row>
    <row r="52" customFormat="false" ht="15" hidden="false" customHeight="false" outlineLevel="0" collapsed="false">
      <c r="A52" s="0" t="s">
        <v>159</v>
      </c>
      <c r="E52" s="0" t="s">
        <v>12</v>
      </c>
      <c r="F52" s="0" t="s">
        <v>151</v>
      </c>
      <c r="G52" s="0" t="n">
        <v>0.1</v>
      </c>
      <c r="H52" s="0" t="n">
        <v>1</v>
      </c>
      <c r="I52" s="0" t="n">
        <v>212568766</v>
      </c>
      <c r="J52" s="0" t="s">
        <v>160</v>
      </c>
    </row>
    <row r="53" customFormat="false" ht="15" hidden="false" customHeight="false" outlineLevel="0" collapsed="false">
      <c r="A53" s="0" t="s">
        <v>161</v>
      </c>
      <c r="E53" s="0" t="s">
        <v>12</v>
      </c>
      <c r="F53" s="0" t="s">
        <v>151</v>
      </c>
      <c r="G53" s="0" t="n">
        <v>0.1</v>
      </c>
      <c r="H53" s="0" t="n">
        <v>1</v>
      </c>
      <c r="I53" s="0" t="n">
        <v>212568765</v>
      </c>
      <c r="J53" s="0" t="s">
        <v>162</v>
      </c>
    </row>
    <row r="54" customFormat="false" ht="15" hidden="false" customHeight="false" outlineLevel="0" collapsed="false">
      <c r="A54" s="0" t="s">
        <v>163</v>
      </c>
      <c r="E54" s="0" t="s">
        <v>12</v>
      </c>
      <c r="F54" s="0" t="s">
        <v>164</v>
      </c>
      <c r="G54" s="0" t="n">
        <v>0.1</v>
      </c>
      <c r="H54" s="0" t="n">
        <v>1</v>
      </c>
      <c r="I54" s="0" t="n">
        <v>212568623</v>
      </c>
      <c r="J54" s="0" t="s">
        <v>165</v>
      </c>
    </row>
    <row r="55" customFormat="false" ht="15" hidden="false" customHeight="false" outlineLevel="0" collapsed="false">
      <c r="A55" s="0" t="s">
        <v>166</v>
      </c>
      <c r="E55" s="0" t="s">
        <v>12</v>
      </c>
      <c r="F55" s="0" t="s">
        <v>167</v>
      </c>
      <c r="G55" s="0" t="n">
        <v>0.1</v>
      </c>
      <c r="H55" s="0" t="n">
        <v>1</v>
      </c>
      <c r="I55" s="0" t="n">
        <v>212568622</v>
      </c>
      <c r="J55" s="0" t="s">
        <v>168</v>
      </c>
    </row>
    <row r="56" customFormat="false" ht="15" hidden="false" customHeight="false" outlineLevel="0" collapsed="false">
      <c r="A56" s="0" t="s">
        <v>169</v>
      </c>
      <c r="E56" s="0" t="s">
        <v>12</v>
      </c>
      <c r="F56" s="0" t="s">
        <v>170</v>
      </c>
      <c r="G56" s="0" t="n">
        <v>0.1</v>
      </c>
      <c r="H56" s="0" t="n">
        <v>1</v>
      </c>
      <c r="I56" s="0" t="n">
        <v>212568621</v>
      </c>
      <c r="J56" s="0" t="s">
        <v>171</v>
      </c>
    </row>
    <row r="57" customFormat="false" ht="15" hidden="false" customHeight="false" outlineLevel="0" collapsed="false">
      <c r="A57" s="0" t="s">
        <v>172</v>
      </c>
      <c r="E57" s="0" t="s">
        <v>12</v>
      </c>
      <c r="F57" s="0" t="s">
        <v>173</v>
      </c>
      <c r="G57" s="0" t="n">
        <v>0.1</v>
      </c>
      <c r="H57" s="0" t="n">
        <v>1</v>
      </c>
      <c r="I57" s="0" t="n">
        <v>212568620</v>
      </c>
      <c r="J57" s="0" t="s">
        <v>174</v>
      </c>
    </row>
    <row r="58" customFormat="false" ht="15" hidden="false" customHeight="false" outlineLevel="0" collapsed="false">
      <c r="A58" s="0" t="s">
        <v>175</v>
      </c>
      <c r="E58" s="0" t="s">
        <v>12</v>
      </c>
      <c r="F58" s="0" t="s">
        <v>176</v>
      </c>
      <c r="G58" s="0" t="n">
        <v>0.1</v>
      </c>
      <c r="H58" s="0" t="n">
        <v>1</v>
      </c>
      <c r="I58" s="0" t="n">
        <v>212568619</v>
      </c>
      <c r="J58" s="0" t="s">
        <v>177</v>
      </c>
    </row>
    <row r="59" customFormat="false" ht="15" hidden="false" customHeight="false" outlineLevel="0" collapsed="false">
      <c r="A59" s="0" t="s">
        <v>178</v>
      </c>
      <c r="E59" s="0" t="s">
        <v>12</v>
      </c>
      <c r="F59" s="0" t="s">
        <v>179</v>
      </c>
      <c r="G59" s="0" t="n">
        <v>0.1</v>
      </c>
      <c r="H59" s="0" t="n">
        <v>1</v>
      </c>
      <c r="I59" s="0" t="n">
        <v>212568618</v>
      </c>
      <c r="J59" s="0" t="s">
        <v>180</v>
      </c>
    </row>
    <row r="60" customFormat="false" ht="15" hidden="false" customHeight="false" outlineLevel="0" collapsed="false">
      <c r="A60" s="0" t="s">
        <v>181</v>
      </c>
      <c r="E60" s="0" t="s">
        <v>12</v>
      </c>
      <c r="F60" s="0" t="s">
        <v>182</v>
      </c>
      <c r="G60" s="0" t="n">
        <v>0.1</v>
      </c>
      <c r="H60" s="0" t="n">
        <v>1</v>
      </c>
      <c r="I60" s="0" t="n">
        <v>212568617</v>
      </c>
      <c r="J60" s="0" t="s">
        <v>183</v>
      </c>
    </row>
    <row r="61" customFormat="false" ht="15" hidden="false" customHeight="false" outlineLevel="0" collapsed="false">
      <c r="A61" s="0" t="s">
        <v>184</v>
      </c>
      <c r="E61" s="0" t="s">
        <v>12</v>
      </c>
      <c r="F61" s="0" t="s">
        <v>185</v>
      </c>
      <c r="G61" s="0" t="n">
        <v>0.1</v>
      </c>
      <c r="H61" s="0" t="n">
        <v>1</v>
      </c>
      <c r="I61" s="0" t="n">
        <v>212568616</v>
      </c>
      <c r="J61" s="0" t="s">
        <v>186</v>
      </c>
    </row>
    <row r="62" customFormat="false" ht="15" hidden="false" customHeight="false" outlineLevel="0" collapsed="false">
      <c r="A62" s="0" t="s">
        <v>187</v>
      </c>
      <c r="E62" s="0" t="s">
        <v>12</v>
      </c>
      <c r="F62" s="0" t="s">
        <v>188</v>
      </c>
      <c r="G62" s="0" t="n">
        <v>0.1</v>
      </c>
      <c r="H62" s="0" t="n">
        <v>1</v>
      </c>
      <c r="I62" s="0" t="n">
        <v>212568615</v>
      </c>
      <c r="J62" s="0" t="s">
        <v>189</v>
      </c>
    </row>
    <row r="63" customFormat="false" ht="15" hidden="false" customHeight="false" outlineLevel="0" collapsed="false">
      <c r="A63" s="0" t="s">
        <v>190</v>
      </c>
      <c r="E63" s="0" t="s">
        <v>12</v>
      </c>
      <c r="F63" s="0" t="s">
        <v>191</v>
      </c>
      <c r="G63" s="0" t="n">
        <v>0.1</v>
      </c>
      <c r="H63" s="0" t="n">
        <v>1</v>
      </c>
      <c r="I63" s="0" t="n">
        <v>212568614</v>
      </c>
      <c r="J63" s="0" t="s">
        <v>192</v>
      </c>
    </row>
    <row r="64" customFormat="false" ht="15" hidden="false" customHeight="false" outlineLevel="0" collapsed="false">
      <c r="A64" s="0" t="s">
        <v>193</v>
      </c>
      <c r="E64" s="0" t="s">
        <v>12</v>
      </c>
      <c r="F64" s="0" t="s">
        <v>194</v>
      </c>
      <c r="G64" s="0" t="n">
        <v>0.1</v>
      </c>
      <c r="H64" s="0" t="n">
        <v>1</v>
      </c>
      <c r="I64" s="0" t="n">
        <v>212568613</v>
      </c>
      <c r="J64" s="0" t="s">
        <v>195</v>
      </c>
    </row>
    <row r="65" customFormat="false" ht="15" hidden="false" customHeight="false" outlineLevel="0" collapsed="false">
      <c r="A65" s="0" t="s">
        <v>196</v>
      </c>
      <c r="E65" s="0" t="s">
        <v>12</v>
      </c>
      <c r="F65" s="0" t="s">
        <v>197</v>
      </c>
      <c r="G65" s="0" t="n">
        <v>0.1</v>
      </c>
      <c r="H65" s="0" t="n">
        <v>1</v>
      </c>
      <c r="I65" s="0" t="n">
        <v>212568612</v>
      </c>
      <c r="J65" s="0" t="s">
        <v>198</v>
      </c>
    </row>
    <row r="66" customFormat="false" ht="15" hidden="false" customHeight="false" outlineLevel="0" collapsed="false">
      <c r="A66" s="0" t="s">
        <v>199</v>
      </c>
      <c r="E66" s="0" t="s">
        <v>12</v>
      </c>
      <c r="F66" s="0" t="s">
        <v>197</v>
      </c>
      <c r="G66" s="0" t="n">
        <v>0.1</v>
      </c>
      <c r="H66" s="0" t="n">
        <v>1</v>
      </c>
      <c r="I66" s="0" t="n">
        <v>212568611</v>
      </c>
      <c r="J66" s="0" t="s">
        <v>200</v>
      </c>
    </row>
    <row r="67" customFormat="false" ht="15" hidden="false" customHeight="false" outlineLevel="0" collapsed="false">
      <c r="A67" s="0" t="s">
        <v>201</v>
      </c>
      <c r="E67" s="0" t="s">
        <v>12</v>
      </c>
      <c r="F67" s="0" t="s">
        <v>202</v>
      </c>
      <c r="G67" s="0" t="n">
        <v>0.1</v>
      </c>
      <c r="H67" s="0" t="n">
        <v>1</v>
      </c>
      <c r="I67" s="0" t="n">
        <v>212568610</v>
      </c>
      <c r="J67" s="0" t="s">
        <v>203</v>
      </c>
    </row>
    <row r="68" customFormat="false" ht="15" hidden="false" customHeight="false" outlineLevel="0" collapsed="false">
      <c r="A68" s="0" t="s">
        <v>204</v>
      </c>
      <c r="E68" s="0" t="s">
        <v>12</v>
      </c>
      <c r="F68" s="0" t="s">
        <v>205</v>
      </c>
      <c r="G68" s="0" t="n">
        <v>0.1</v>
      </c>
      <c r="H68" s="0" t="n">
        <v>1</v>
      </c>
      <c r="I68" s="0" t="n">
        <v>212568609</v>
      </c>
      <c r="J68" s="0" t="s">
        <v>206</v>
      </c>
    </row>
    <row r="69" customFormat="false" ht="15" hidden="false" customHeight="false" outlineLevel="0" collapsed="false">
      <c r="A69" s="0" t="s">
        <v>207</v>
      </c>
      <c r="E69" s="0" t="s">
        <v>12</v>
      </c>
      <c r="F69" s="0" t="s">
        <v>208</v>
      </c>
      <c r="G69" s="0" t="n">
        <v>0.1</v>
      </c>
      <c r="H69" s="0" t="n">
        <v>1</v>
      </c>
      <c r="I69" s="0" t="n">
        <v>212568608</v>
      </c>
      <c r="J69" s="0" t="s">
        <v>209</v>
      </c>
    </row>
    <row r="70" customFormat="false" ht="15" hidden="false" customHeight="false" outlineLevel="0" collapsed="false">
      <c r="A70" s="0" t="s">
        <v>210</v>
      </c>
      <c r="E70" s="0" t="s">
        <v>12</v>
      </c>
      <c r="F70" s="0" t="s">
        <v>208</v>
      </c>
      <c r="G70" s="0" t="n">
        <v>0.1</v>
      </c>
      <c r="H70" s="0" t="n">
        <v>1</v>
      </c>
      <c r="I70" s="0" t="n">
        <v>212568607</v>
      </c>
      <c r="J70" s="0" t="s">
        <v>211</v>
      </c>
    </row>
    <row r="71" customFormat="false" ht="15" hidden="false" customHeight="false" outlineLevel="0" collapsed="false">
      <c r="A71" s="0" t="s">
        <v>212</v>
      </c>
      <c r="E71" s="0" t="s">
        <v>12</v>
      </c>
      <c r="F71" s="0" t="s">
        <v>213</v>
      </c>
      <c r="G71" s="0" t="n">
        <v>0.1</v>
      </c>
      <c r="H71" s="0" t="n">
        <v>1</v>
      </c>
      <c r="I71" s="0" t="n">
        <v>212568606</v>
      </c>
      <c r="J71" s="0" t="s">
        <v>214</v>
      </c>
    </row>
    <row r="72" customFormat="false" ht="15" hidden="false" customHeight="false" outlineLevel="0" collapsed="false">
      <c r="A72" s="0" t="s">
        <v>215</v>
      </c>
      <c r="E72" s="0" t="s">
        <v>12</v>
      </c>
      <c r="F72" s="0" t="s">
        <v>216</v>
      </c>
      <c r="G72" s="0" t="n">
        <v>0.1</v>
      </c>
      <c r="H72" s="0" t="n">
        <v>1</v>
      </c>
      <c r="I72" s="0" t="n">
        <v>212568605</v>
      </c>
      <c r="J72" s="0" t="s">
        <v>217</v>
      </c>
    </row>
    <row r="73" customFormat="false" ht="15" hidden="false" customHeight="false" outlineLevel="0" collapsed="false">
      <c r="A73" s="0" t="s">
        <v>218</v>
      </c>
      <c r="E73" s="0" t="s">
        <v>12</v>
      </c>
      <c r="F73" s="0" t="s">
        <v>219</v>
      </c>
      <c r="G73" s="0" t="n">
        <v>0.1</v>
      </c>
      <c r="H73" s="0" t="n">
        <v>1</v>
      </c>
      <c r="I73" s="0" t="n">
        <v>212568604</v>
      </c>
      <c r="J73" s="0" t="s">
        <v>220</v>
      </c>
    </row>
    <row r="74" customFormat="false" ht="15" hidden="false" customHeight="false" outlineLevel="0" collapsed="false">
      <c r="A74" s="0" t="s">
        <v>221</v>
      </c>
      <c r="E74" s="0" t="s">
        <v>12</v>
      </c>
      <c r="F74" s="0" t="s">
        <v>222</v>
      </c>
      <c r="G74" s="0" t="n">
        <v>0.1</v>
      </c>
      <c r="H74" s="0" t="n">
        <v>1</v>
      </c>
      <c r="I74" s="0" t="n">
        <v>212568603</v>
      </c>
      <c r="J74" s="0" t="s">
        <v>223</v>
      </c>
    </row>
    <row r="75" customFormat="false" ht="15" hidden="false" customHeight="false" outlineLevel="0" collapsed="false">
      <c r="A75" s="0" t="s">
        <v>224</v>
      </c>
      <c r="E75" s="0" t="s">
        <v>12</v>
      </c>
      <c r="F75" s="0" t="s">
        <v>225</v>
      </c>
      <c r="G75" s="0" t="n">
        <v>0.1</v>
      </c>
      <c r="H75" s="0" t="n">
        <v>1</v>
      </c>
      <c r="I75" s="0" t="n">
        <v>212568602</v>
      </c>
      <c r="J75" s="0" t="s">
        <v>226</v>
      </c>
    </row>
    <row r="76" customFormat="false" ht="15" hidden="false" customHeight="false" outlineLevel="0" collapsed="false">
      <c r="A76" s="0" t="s">
        <v>227</v>
      </c>
      <c r="E76" s="0" t="s">
        <v>12</v>
      </c>
      <c r="F76" s="0" t="s">
        <v>225</v>
      </c>
      <c r="G76" s="0" t="n">
        <v>0.1</v>
      </c>
      <c r="H76" s="0" t="n">
        <v>1</v>
      </c>
      <c r="I76" s="0" t="n">
        <v>212568601</v>
      </c>
      <c r="J76" s="0" t="s">
        <v>228</v>
      </c>
    </row>
    <row r="77" customFormat="false" ht="15" hidden="false" customHeight="false" outlineLevel="0" collapsed="false">
      <c r="A77" s="0" t="s">
        <v>229</v>
      </c>
      <c r="E77" s="0" t="s">
        <v>12</v>
      </c>
      <c r="F77" s="0" t="s">
        <v>230</v>
      </c>
      <c r="G77" s="0" t="n">
        <v>0.1</v>
      </c>
      <c r="H77" s="0" t="n">
        <v>1</v>
      </c>
      <c r="I77" s="0" t="n">
        <v>212568578</v>
      </c>
      <c r="J77" s="0" t="s">
        <v>231</v>
      </c>
    </row>
    <row r="78" customFormat="false" ht="15" hidden="false" customHeight="false" outlineLevel="0" collapsed="false">
      <c r="A78" s="0" t="s">
        <v>232</v>
      </c>
      <c r="E78" s="0" t="s">
        <v>12</v>
      </c>
      <c r="F78" s="0" t="s">
        <v>233</v>
      </c>
      <c r="G78" s="0" t="n">
        <v>0.1</v>
      </c>
      <c r="H78" s="0" t="n">
        <v>1</v>
      </c>
      <c r="I78" s="0" t="n">
        <v>212568577</v>
      </c>
      <c r="J78" s="0" t="s">
        <v>234</v>
      </c>
    </row>
    <row r="79" customFormat="false" ht="15" hidden="false" customHeight="false" outlineLevel="0" collapsed="false">
      <c r="A79" s="0" t="s">
        <v>235</v>
      </c>
      <c r="E79" s="0" t="s">
        <v>12</v>
      </c>
      <c r="F79" s="0" t="s">
        <v>236</v>
      </c>
      <c r="G79" s="0" t="n">
        <v>0.1</v>
      </c>
      <c r="H79" s="0" t="n">
        <v>1</v>
      </c>
      <c r="I79" s="0" t="n">
        <v>212568576</v>
      </c>
      <c r="J79" s="0" t="s">
        <v>237</v>
      </c>
    </row>
    <row r="80" customFormat="false" ht="15" hidden="false" customHeight="false" outlineLevel="0" collapsed="false">
      <c r="A80" s="0" t="s">
        <v>238</v>
      </c>
      <c r="E80" s="0" t="s">
        <v>12</v>
      </c>
      <c r="F80" s="0" t="s">
        <v>239</v>
      </c>
      <c r="G80" s="0" t="n">
        <v>0.1</v>
      </c>
      <c r="H80" s="0" t="n">
        <v>1</v>
      </c>
      <c r="I80" s="0" t="n">
        <v>212568575</v>
      </c>
      <c r="J80" s="0" t="s">
        <v>240</v>
      </c>
    </row>
    <row r="81" customFormat="false" ht="15" hidden="false" customHeight="false" outlineLevel="0" collapsed="false">
      <c r="A81" s="0" t="s">
        <v>241</v>
      </c>
      <c r="E81" s="0" t="s">
        <v>12</v>
      </c>
      <c r="F81" s="0" t="s">
        <v>242</v>
      </c>
      <c r="G81" s="0" t="n">
        <v>0.1</v>
      </c>
      <c r="H81" s="0" t="n">
        <v>1</v>
      </c>
      <c r="I81" s="0" t="n">
        <v>212568788</v>
      </c>
      <c r="J81" s="0" t="s">
        <v>243</v>
      </c>
    </row>
    <row r="82" customFormat="false" ht="15" hidden="false" customHeight="false" outlineLevel="0" collapsed="false">
      <c r="A82" s="0" t="s">
        <v>244</v>
      </c>
      <c r="E82" s="0" t="s">
        <v>12</v>
      </c>
      <c r="F82" s="0" t="s">
        <v>242</v>
      </c>
      <c r="G82" s="0" t="n">
        <v>0.1</v>
      </c>
      <c r="H82" s="0" t="n">
        <v>1</v>
      </c>
      <c r="I82" s="0" t="n">
        <v>212568787</v>
      </c>
      <c r="J82" s="0" t="s">
        <v>245</v>
      </c>
    </row>
    <row r="83" customFormat="false" ht="15" hidden="false" customHeight="false" outlineLevel="0" collapsed="false">
      <c r="A83" s="0" t="s">
        <v>246</v>
      </c>
      <c r="E83" s="0" t="s">
        <v>12</v>
      </c>
      <c r="F83" s="0" t="s">
        <v>247</v>
      </c>
      <c r="G83" s="0" t="n">
        <v>0.1</v>
      </c>
      <c r="H83" s="0" t="n">
        <v>1</v>
      </c>
      <c r="I83" s="0" t="n">
        <v>212568786</v>
      </c>
      <c r="J83" s="0" t="s">
        <v>248</v>
      </c>
    </row>
    <row r="84" customFormat="false" ht="15" hidden="false" customHeight="false" outlineLevel="0" collapsed="false">
      <c r="A84" s="0" t="s">
        <v>249</v>
      </c>
      <c r="E84" s="0" t="s">
        <v>12</v>
      </c>
      <c r="F84" s="0" t="s">
        <v>85</v>
      </c>
      <c r="G84" s="0" t="n">
        <v>0.1</v>
      </c>
      <c r="H84" s="0" t="n">
        <v>1</v>
      </c>
      <c r="I84" s="0" t="n">
        <v>212568785</v>
      </c>
      <c r="J84" s="0" t="s">
        <v>250</v>
      </c>
    </row>
    <row r="85" customFormat="false" ht="15" hidden="false" customHeight="false" outlineLevel="0" collapsed="false">
      <c r="A85" s="0" t="s">
        <v>251</v>
      </c>
      <c r="E85" s="0" t="s">
        <v>12</v>
      </c>
      <c r="F85" s="0" t="s">
        <v>252</v>
      </c>
      <c r="G85" s="0" t="n">
        <v>0.1</v>
      </c>
      <c r="H85" s="0" t="n">
        <v>1</v>
      </c>
      <c r="I85" s="0" t="n">
        <v>212568784</v>
      </c>
      <c r="J85" s="0" t="s">
        <v>253</v>
      </c>
    </row>
    <row r="86" customFormat="false" ht="15" hidden="false" customHeight="false" outlineLevel="0" collapsed="false">
      <c r="A86" s="0" t="s">
        <v>254</v>
      </c>
      <c r="E86" s="0" t="s">
        <v>12</v>
      </c>
      <c r="F86" s="0" t="s">
        <v>255</v>
      </c>
      <c r="G86" s="0" t="n">
        <v>0.1</v>
      </c>
      <c r="H86" s="0" t="n">
        <v>1</v>
      </c>
      <c r="I86" s="0" t="n">
        <v>212568783</v>
      </c>
      <c r="J86" s="0" t="s">
        <v>256</v>
      </c>
    </row>
    <row r="87" customFormat="false" ht="15" hidden="false" customHeight="false" outlineLevel="0" collapsed="false">
      <c r="A87" s="0" t="s">
        <v>257</v>
      </c>
      <c r="E87" s="0" t="s">
        <v>12</v>
      </c>
      <c r="F87" s="0" t="s">
        <v>258</v>
      </c>
      <c r="G87" s="0" t="n">
        <v>0.1</v>
      </c>
      <c r="H87" s="0" t="n">
        <v>1</v>
      </c>
      <c r="I87" s="0" t="n">
        <v>212568782</v>
      </c>
      <c r="J87" s="0" t="s">
        <v>259</v>
      </c>
    </row>
    <row r="88" customFormat="false" ht="15" hidden="false" customHeight="false" outlineLevel="0" collapsed="false">
      <c r="A88" s="0" t="s">
        <v>260</v>
      </c>
      <c r="E88" s="0" t="s">
        <v>12</v>
      </c>
      <c r="F88" s="0" t="s">
        <v>261</v>
      </c>
      <c r="G88" s="0" t="n">
        <v>0.1</v>
      </c>
      <c r="H88" s="0" t="n">
        <v>1</v>
      </c>
      <c r="I88" s="0" t="n">
        <v>212568790</v>
      </c>
      <c r="J88" s="0" t="s">
        <v>262</v>
      </c>
    </row>
    <row r="89" customFormat="false" ht="15" hidden="false" customHeight="false" outlineLevel="0" collapsed="false">
      <c r="A89" s="0" t="s">
        <v>263</v>
      </c>
      <c r="E89" s="0" t="s">
        <v>12</v>
      </c>
      <c r="F89" s="0" t="s">
        <v>264</v>
      </c>
      <c r="G89" s="0" t="n">
        <v>0.1</v>
      </c>
      <c r="H89" s="0" t="n">
        <v>1</v>
      </c>
      <c r="I89" s="0" t="n">
        <v>212568789</v>
      </c>
      <c r="J89" s="0" t="s">
        <v>265</v>
      </c>
    </row>
    <row r="90" customFormat="false" ht="15" hidden="false" customHeight="false" outlineLevel="0" collapsed="false">
      <c r="A90" s="0" t="s">
        <v>266</v>
      </c>
      <c r="E90" s="0" t="s">
        <v>12</v>
      </c>
      <c r="F90" s="0" t="s">
        <v>225</v>
      </c>
      <c r="G90" s="0" t="n">
        <v>0.1</v>
      </c>
      <c r="H90" s="0" t="n">
        <v>1</v>
      </c>
      <c r="I90" s="0" t="n">
        <v>212568600</v>
      </c>
      <c r="J90" s="0" t="s">
        <v>267</v>
      </c>
    </row>
    <row r="91" customFormat="false" ht="15" hidden="false" customHeight="false" outlineLevel="0" collapsed="false">
      <c r="A91" s="0" t="s">
        <v>268</v>
      </c>
      <c r="E91" s="0" t="s">
        <v>12</v>
      </c>
      <c r="F91" s="0" t="s">
        <v>225</v>
      </c>
      <c r="G91" s="0" t="n">
        <v>0.1</v>
      </c>
      <c r="H91" s="0" t="n">
        <v>1</v>
      </c>
      <c r="I91" s="0" t="n">
        <v>212568599</v>
      </c>
      <c r="J91" s="0" t="s">
        <v>269</v>
      </c>
    </row>
    <row r="92" customFormat="false" ht="15" hidden="false" customHeight="false" outlineLevel="0" collapsed="false">
      <c r="A92" s="0" t="s">
        <v>270</v>
      </c>
      <c r="E92" s="0" t="s">
        <v>12</v>
      </c>
      <c r="F92" s="0" t="s">
        <v>271</v>
      </c>
      <c r="G92" s="0" t="n">
        <v>0.1</v>
      </c>
      <c r="H92" s="0" t="n">
        <v>1</v>
      </c>
      <c r="I92" s="0" t="n">
        <v>212568598</v>
      </c>
      <c r="J92" s="0" t="s">
        <v>272</v>
      </c>
    </row>
    <row r="93" customFormat="false" ht="15" hidden="false" customHeight="false" outlineLevel="0" collapsed="false">
      <c r="A93" s="0" t="s">
        <v>273</v>
      </c>
      <c r="E93" s="0" t="s">
        <v>12</v>
      </c>
      <c r="F93" s="0" t="s">
        <v>271</v>
      </c>
      <c r="G93" s="0" t="n">
        <v>0.1</v>
      </c>
      <c r="H93" s="0" t="n">
        <v>1</v>
      </c>
      <c r="I93" s="0" t="n">
        <v>212568597</v>
      </c>
      <c r="J93" s="0" t="s">
        <v>274</v>
      </c>
    </row>
    <row r="94" customFormat="false" ht="15" hidden="false" customHeight="false" outlineLevel="0" collapsed="false">
      <c r="A94" s="0" t="s">
        <v>275</v>
      </c>
      <c r="E94" s="0" t="s">
        <v>12</v>
      </c>
      <c r="F94" s="0" t="s">
        <v>276</v>
      </c>
      <c r="G94" s="0" t="n">
        <v>0.1</v>
      </c>
      <c r="H94" s="0" t="n">
        <v>1</v>
      </c>
      <c r="I94" s="0" t="n">
        <v>212568596</v>
      </c>
      <c r="J94" s="0" t="s">
        <v>277</v>
      </c>
    </row>
    <row r="95" customFormat="false" ht="15" hidden="false" customHeight="false" outlineLevel="0" collapsed="false">
      <c r="A95" s="0" t="s">
        <v>278</v>
      </c>
      <c r="E95" s="0" t="s">
        <v>12</v>
      </c>
      <c r="F95" s="0" t="s">
        <v>279</v>
      </c>
      <c r="G95" s="0" t="n">
        <v>0.1</v>
      </c>
      <c r="H95" s="0" t="n">
        <v>1</v>
      </c>
      <c r="I95" s="0" t="n">
        <v>212568595</v>
      </c>
      <c r="J95" s="0" t="s">
        <v>280</v>
      </c>
    </row>
    <row r="96" customFormat="false" ht="15" hidden="false" customHeight="false" outlineLevel="0" collapsed="false">
      <c r="A96" s="0" t="s">
        <v>281</v>
      </c>
      <c r="E96" s="0" t="s">
        <v>12</v>
      </c>
      <c r="F96" s="0" t="s">
        <v>279</v>
      </c>
      <c r="G96" s="0" t="n">
        <v>0.1</v>
      </c>
      <c r="H96" s="0" t="n">
        <v>1</v>
      </c>
      <c r="I96" s="0" t="n">
        <v>212568594</v>
      </c>
      <c r="J96" s="0" t="s">
        <v>282</v>
      </c>
    </row>
    <row r="97" customFormat="false" ht="15" hidden="false" customHeight="false" outlineLevel="0" collapsed="false">
      <c r="A97" s="0" t="s">
        <v>283</v>
      </c>
      <c r="E97" s="0" t="s">
        <v>12</v>
      </c>
      <c r="F97" s="0" t="s">
        <v>279</v>
      </c>
      <c r="G97" s="0" t="n">
        <v>0.1</v>
      </c>
      <c r="H97" s="0" t="n">
        <v>1</v>
      </c>
      <c r="I97" s="0" t="n">
        <v>212568593</v>
      </c>
      <c r="J97" s="0" t="s">
        <v>284</v>
      </c>
    </row>
    <row r="98" customFormat="false" ht="15" hidden="false" customHeight="false" outlineLevel="0" collapsed="false">
      <c r="A98" s="0" t="s">
        <v>285</v>
      </c>
      <c r="E98" s="0" t="s">
        <v>12</v>
      </c>
      <c r="F98" s="0" t="s">
        <v>286</v>
      </c>
      <c r="G98" s="0" t="n">
        <v>0.1</v>
      </c>
      <c r="H98" s="0" t="n">
        <v>1</v>
      </c>
      <c r="I98" s="0" t="n">
        <v>212568592</v>
      </c>
      <c r="J98" s="0" t="s">
        <v>287</v>
      </c>
    </row>
    <row r="99" customFormat="false" ht="15" hidden="false" customHeight="false" outlineLevel="0" collapsed="false">
      <c r="A99" s="0" t="s">
        <v>288</v>
      </c>
      <c r="E99" s="0" t="s">
        <v>12</v>
      </c>
      <c r="F99" s="0" t="s">
        <v>289</v>
      </c>
      <c r="G99" s="0" t="n">
        <v>0.1</v>
      </c>
      <c r="H99" s="0" t="n">
        <v>1</v>
      </c>
      <c r="I99" s="0" t="n">
        <v>212568591</v>
      </c>
      <c r="J99" s="0" t="s">
        <v>290</v>
      </c>
    </row>
    <row r="100" customFormat="false" ht="15" hidden="false" customHeight="false" outlineLevel="0" collapsed="false">
      <c r="A100" s="0" t="s">
        <v>291</v>
      </c>
      <c r="E100" s="0" t="s">
        <v>12</v>
      </c>
      <c r="F100" s="0" t="s">
        <v>289</v>
      </c>
      <c r="G100" s="0" t="n">
        <v>0.1</v>
      </c>
      <c r="H100" s="0" t="n">
        <v>1</v>
      </c>
      <c r="I100" s="0" t="n">
        <v>212568590</v>
      </c>
      <c r="J100" s="0" t="s">
        <v>292</v>
      </c>
    </row>
    <row r="101" customFormat="false" ht="15" hidden="false" customHeight="false" outlineLevel="0" collapsed="false">
      <c r="A101" s="0" t="s">
        <v>293</v>
      </c>
      <c r="E101" s="0" t="s">
        <v>12</v>
      </c>
      <c r="F101" s="0" t="s">
        <v>294</v>
      </c>
      <c r="G101" s="0" t="n">
        <v>0.1</v>
      </c>
      <c r="H101" s="0" t="n">
        <v>1</v>
      </c>
      <c r="I101" s="0" t="n">
        <v>212568589</v>
      </c>
      <c r="J101" s="0" t="s">
        <v>295</v>
      </c>
    </row>
    <row r="102" customFormat="false" ht="15" hidden="false" customHeight="false" outlineLevel="0" collapsed="false">
      <c r="A102" s="0" t="s">
        <v>296</v>
      </c>
      <c r="E102" s="0" t="s">
        <v>12</v>
      </c>
      <c r="F102" s="0" t="s">
        <v>294</v>
      </c>
      <c r="G102" s="0" t="n">
        <v>0.1</v>
      </c>
      <c r="H102" s="0" t="n">
        <v>1</v>
      </c>
      <c r="I102" s="0" t="n">
        <v>212568588</v>
      </c>
      <c r="J102" s="0" t="s">
        <v>297</v>
      </c>
    </row>
    <row r="103" customFormat="false" ht="15" hidden="false" customHeight="false" outlineLevel="0" collapsed="false">
      <c r="A103" s="0" t="s">
        <v>298</v>
      </c>
      <c r="E103" s="0" t="s">
        <v>12</v>
      </c>
      <c r="F103" s="0" t="s">
        <v>294</v>
      </c>
      <c r="G103" s="0" t="n">
        <v>0.1</v>
      </c>
      <c r="H103" s="0" t="n">
        <v>1</v>
      </c>
      <c r="I103" s="0" t="n">
        <v>212568587</v>
      </c>
      <c r="J103" s="0" t="s">
        <v>299</v>
      </c>
    </row>
    <row r="104" customFormat="false" ht="15" hidden="false" customHeight="false" outlineLevel="0" collapsed="false">
      <c r="A104" s="0" t="s">
        <v>300</v>
      </c>
      <c r="E104" s="0" t="s">
        <v>12</v>
      </c>
      <c r="F104" s="0" t="s">
        <v>294</v>
      </c>
      <c r="G104" s="0" t="n">
        <v>0.1</v>
      </c>
      <c r="H104" s="0" t="n">
        <v>1</v>
      </c>
      <c r="I104" s="0" t="n">
        <v>212568586</v>
      </c>
      <c r="J104" s="0" t="s">
        <v>301</v>
      </c>
    </row>
    <row r="105" customFormat="false" ht="15" hidden="false" customHeight="false" outlineLevel="0" collapsed="false">
      <c r="A105" s="0" t="s">
        <v>302</v>
      </c>
      <c r="E105" s="0" t="s">
        <v>12</v>
      </c>
      <c r="F105" s="0" t="s">
        <v>303</v>
      </c>
      <c r="G105" s="0" t="n">
        <v>0.1</v>
      </c>
      <c r="H105" s="0" t="n">
        <v>1</v>
      </c>
      <c r="I105" s="0" t="n">
        <v>212568585</v>
      </c>
      <c r="J105" s="0" t="s">
        <v>304</v>
      </c>
    </row>
    <row r="106" customFormat="false" ht="15" hidden="false" customHeight="false" outlineLevel="0" collapsed="false">
      <c r="A106" s="0" t="s">
        <v>305</v>
      </c>
      <c r="E106" s="0" t="s">
        <v>12</v>
      </c>
      <c r="F106" s="0" t="s">
        <v>303</v>
      </c>
      <c r="G106" s="0" t="n">
        <v>0.1</v>
      </c>
      <c r="H106" s="0" t="n">
        <v>1</v>
      </c>
      <c r="I106" s="0" t="n">
        <v>212568584</v>
      </c>
      <c r="J106" s="0" t="s">
        <v>306</v>
      </c>
    </row>
    <row r="107" customFormat="false" ht="15" hidden="false" customHeight="false" outlineLevel="0" collapsed="false">
      <c r="A107" s="0" t="s">
        <v>307</v>
      </c>
      <c r="E107" s="0" t="s">
        <v>12</v>
      </c>
      <c r="F107" s="0" t="s">
        <v>308</v>
      </c>
      <c r="G107" s="0" t="n">
        <v>0.1</v>
      </c>
      <c r="H107" s="0" t="n">
        <v>1</v>
      </c>
      <c r="I107" s="0" t="n">
        <v>212568583</v>
      </c>
      <c r="J107" s="0" t="s">
        <v>309</v>
      </c>
    </row>
    <row r="108" customFormat="false" ht="15" hidden="false" customHeight="false" outlineLevel="0" collapsed="false">
      <c r="A108" s="0" t="s">
        <v>310</v>
      </c>
      <c r="E108" s="0" t="s">
        <v>12</v>
      </c>
      <c r="F108" s="0" t="s">
        <v>308</v>
      </c>
      <c r="G108" s="0" t="n">
        <v>0.1</v>
      </c>
      <c r="H108" s="0" t="n">
        <v>1</v>
      </c>
      <c r="I108" s="0" t="n">
        <v>212568582</v>
      </c>
      <c r="J108" s="0" t="s">
        <v>311</v>
      </c>
    </row>
    <row r="109" customFormat="false" ht="15" hidden="false" customHeight="false" outlineLevel="0" collapsed="false">
      <c r="A109" s="0" t="s">
        <v>312</v>
      </c>
      <c r="E109" s="0" t="s">
        <v>12</v>
      </c>
      <c r="F109" s="0" t="s">
        <v>313</v>
      </c>
      <c r="G109" s="0" t="n">
        <v>0.1</v>
      </c>
      <c r="H109" s="0" t="n">
        <v>1</v>
      </c>
      <c r="I109" s="0" t="n">
        <v>212568581</v>
      </c>
      <c r="J109" s="0" t="s">
        <v>314</v>
      </c>
    </row>
    <row r="110" customFormat="false" ht="15" hidden="false" customHeight="false" outlineLevel="0" collapsed="false">
      <c r="A110" s="0" t="s">
        <v>315</v>
      </c>
      <c r="E110" s="0" t="s">
        <v>12</v>
      </c>
      <c r="F110" s="0" t="s">
        <v>316</v>
      </c>
      <c r="G110" s="0" t="n">
        <v>0.1</v>
      </c>
      <c r="H110" s="0" t="n">
        <v>1</v>
      </c>
      <c r="I110" s="0" t="n">
        <v>212568574</v>
      </c>
      <c r="J110" s="0" t="s">
        <v>317</v>
      </c>
    </row>
    <row r="111" customFormat="false" ht="15" hidden="false" customHeight="false" outlineLevel="0" collapsed="false">
      <c r="A111" s="0" t="s">
        <v>318</v>
      </c>
      <c r="E111" s="0" t="s">
        <v>12</v>
      </c>
      <c r="F111" s="0" t="s">
        <v>319</v>
      </c>
      <c r="G111" s="0" t="n">
        <v>0.1</v>
      </c>
      <c r="H111" s="0" t="n">
        <v>1</v>
      </c>
      <c r="I111" s="0" t="n">
        <v>212568573</v>
      </c>
      <c r="J111" s="0" t="s">
        <v>320</v>
      </c>
    </row>
    <row r="112" customFormat="false" ht="15" hidden="false" customHeight="false" outlineLevel="0" collapsed="false">
      <c r="A112" s="0" t="s">
        <v>321</v>
      </c>
      <c r="E112" s="0" t="s">
        <v>12</v>
      </c>
      <c r="F112" s="0" t="s">
        <v>322</v>
      </c>
      <c r="G112" s="0" t="n">
        <v>0.1</v>
      </c>
      <c r="H112" s="0" t="n">
        <v>1</v>
      </c>
      <c r="I112" s="0" t="n">
        <v>212568572</v>
      </c>
      <c r="J112" s="0" t="s">
        <v>323</v>
      </c>
    </row>
    <row r="113" customFormat="false" ht="15" hidden="false" customHeight="false" outlineLevel="0" collapsed="false">
      <c r="A113" s="0" t="s">
        <v>324</v>
      </c>
      <c r="E113" s="0" t="s">
        <v>12</v>
      </c>
      <c r="F113" s="0" t="s">
        <v>325</v>
      </c>
      <c r="G113" s="0" t="n">
        <v>0.1</v>
      </c>
      <c r="H113" s="0" t="n">
        <v>1</v>
      </c>
      <c r="I113" s="0" t="n">
        <v>212568571</v>
      </c>
      <c r="J113" s="0" t="s">
        <v>326</v>
      </c>
    </row>
    <row r="114" customFormat="false" ht="15" hidden="false" customHeight="false" outlineLevel="0" collapsed="false">
      <c r="A114" s="0" t="s">
        <v>327</v>
      </c>
      <c r="E114" s="0" t="s">
        <v>12</v>
      </c>
      <c r="F114" s="0" t="s">
        <v>328</v>
      </c>
      <c r="G114" s="0" t="n">
        <v>0.1</v>
      </c>
      <c r="H114" s="0" t="n">
        <v>1</v>
      </c>
      <c r="I114" s="0" t="n">
        <v>212568570</v>
      </c>
      <c r="J114" s="0" t="s">
        <v>329</v>
      </c>
    </row>
    <row r="115" customFormat="false" ht="15" hidden="false" customHeight="false" outlineLevel="0" collapsed="false">
      <c r="A115" s="0" t="s">
        <v>330</v>
      </c>
      <c r="E115" s="0" t="s">
        <v>12</v>
      </c>
      <c r="F115" s="0" t="s">
        <v>331</v>
      </c>
      <c r="G115" s="0" t="n">
        <v>0.1</v>
      </c>
      <c r="H115" s="0" t="n">
        <v>1</v>
      </c>
      <c r="I115" s="0" t="n">
        <v>212568569</v>
      </c>
      <c r="J115" s="0" t="s">
        <v>332</v>
      </c>
    </row>
    <row r="116" customFormat="false" ht="15" hidden="false" customHeight="false" outlineLevel="0" collapsed="false">
      <c r="A116" s="0" t="s">
        <v>333</v>
      </c>
      <c r="E116" s="0" t="s">
        <v>12</v>
      </c>
      <c r="F116" s="0" t="s">
        <v>334</v>
      </c>
      <c r="G116" s="0" t="n">
        <v>0.1</v>
      </c>
      <c r="H116" s="0" t="n">
        <v>1</v>
      </c>
      <c r="I116" s="0" t="n">
        <v>212568568</v>
      </c>
      <c r="J116" s="0" t="s">
        <v>335</v>
      </c>
    </row>
    <row r="117" customFormat="false" ht="15" hidden="false" customHeight="false" outlineLevel="0" collapsed="false">
      <c r="A117" s="0" t="s">
        <v>336</v>
      </c>
      <c r="E117" s="0" t="s">
        <v>12</v>
      </c>
      <c r="F117" s="0" t="s">
        <v>337</v>
      </c>
      <c r="G117" s="0" t="n">
        <v>0.1</v>
      </c>
      <c r="H117" s="0" t="n">
        <v>1</v>
      </c>
      <c r="I117" s="0" t="n">
        <v>212568567</v>
      </c>
      <c r="J117" s="0" t="s">
        <v>338</v>
      </c>
    </row>
    <row r="118" customFormat="false" ht="15" hidden="false" customHeight="false" outlineLevel="0" collapsed="false">
      <c r="A118" s="0" t="s">
        <v>339</v>
      </c>
      <c r="E118" s="0" t="s">
        <v>12</v>
      </c>
      <c r="F118" s="0" t="s">
        <v>103</v>
      </c>
      <c r="G118" s="0" t="n">
        <v>0.1</v>
      </c>
      <c r="H118" s="0" t="n">
        <v>1</v>
      </c>
      <c r="I118" s="0" t="n">
        <v>212568557</v>
      </c>
      <c r="J118" s="0" t="s">
        <v>340</v>
      </c>
    </row>
    <row r="119" customFormat="false" ht="15" hidden="false" customHeight="false" outlineLevel="0" collapsed="false">
      <c r="A119" s="0" t="s">
        <v>341</v>
      </c>
      <c r="E119" s="0" t="s">
        <v>12</v>
      </c>
      <c r="F119" s="0" t="s">
        <v>103</v>
      </c>
      <c r="G119" s="0" t="n">
        <v>0.1</v>
      </c>
      <c r="H119" s="0" t="n">
        <v>1</v>
      </c>
      <c r="I119" s="0" t="n">
        <v>212568556</v>
      </c>
      <c r="J119" s="0" t="s">
        <v>342</v>
      </c>
    </row>
    <row r="120" customFormat="false" ht="15" hidden="false" customHeight="false" outlineLevel="0" collapsed="false">
      <c r="A120" s="0" t="s">
        <v>343</v>
      </c>
      <c r="E120" s="0" t="s">
        <v>12</v>
      </c>
      <c r="F120" s="0" t="s">
        <v>337</v>
      </c>
      <c r="G120" s="0" t="n">
        <v>0.1</v>
      </c>
      <c r="H120" s="0" t="n">
        <v>1</v>
      </c>
      <c r="I120" s="0" t="n">
        <v>212568566</v>
      </c>
      <c r="J120" s="0" t="s">
        <v>344</v>
      </c>
    </row>
    <row r="121" customFormat="false" ht="15" hidden="false" customHeight="false" outlineLevel="0" collapsed="false">
      <c r="A121" s="0" t="s">
        <v>345</v>
      </c>
      <c r="E121" s="0" t="s">
        <v>12</v>
      </c>
      <c r="F121" s="0" t="s">
        <v>337</v>
      </c>
      <c r="G121" s="0" t="n">
        <v>0.1</v>
      </c>
      <c r="H121" s="0" t="n">
        <v>1</v>
      </c>
      <c r="I121" s="0" t="n">
        <v>212568565</v>
      </c>
      <c r="J121" s="0" t="s">
        <v>346</v>
      </c>
    </row>
    <row r="122" customFormat="false" ht="15" hidden="false" customHeight="false" outlineLevel="0" collapsed="false">
      <c r="A122" s="0" t="s">
        <v>347</v>
      </c>
      <c r="E122" s="0" t="s">
        <v>12</v>
      </c>
      <c r="F122" s="0" t="s">
        <v>337</v>
      </c>
      <c r="G122" s="0" t="n">
        <v>0.1</v>
      </c>
      <c r="H122" s="0" t="n">
        <v>1</v>
      </c>
      <c r="I122" s="0" t="n">
        <v>212568564</v>
      </c>
      <c r="J122" s="0" t="s">
        <v>348</v>
      </c>
    </row>
    <row r="123" customFormat="false" ht="15" hidden="false" customHeight="false" outlineLevel="0" collapsed="false">
      <c r="A123" s="0" t="s">
        <v>349</v>
      </c>
      <c r="E123" s="0" t="s">
        <v>12</v>
      </c>
      <c r="F123" s="0" t="s">
        <v>350</v>
      </c>
      <c r="G123" s="0" t="n">
        <v>0.1</v>
      </c>
      <c r="H123" s="0" t="n">
        <v>1</v>
      </c>
      <c r="I123" s="0" t="n">
        <v>212568563</v>
      </c>
      <c r="J123" s="0" t="s">
        <v>351</v>
      </c>
    </row>
    <row r="124" customFormat="false" ht="15" hidden="false" customHeight="false" outlineLevel="0" collapsed="false">
      <c r="A124" s="0" t="s">
        <v>352</v>
      </c>
      <c r="E124" s="0" t="s">
        <v>12</v>
      </c>
      <c r="F124" s="0" t="s">
        <v>353</v>
      </c>
      <c r="G124" s="0" t="n">
        <v>0.1</v>
      </c>
      <c r="H124" s="0" t="n">
        <v>1</v>
      </c>
      <c r="I124" s="0" t="n">
        <v>212568562</v>
      </c>
      <c r="J124" s="0" t="s">
        <v>354</v>
      </c>
    </row>
    <row r="125" customFormat="false" ht="15" hidden="false" customHeight="false" outlineLevel="0" collapsed="false">
      <c r="A125" s="0" t="s">
        <v>355</v>
      </c>
      <c r="E125" s="0" t="s">
        <v>12</v>
      </c>
      <c r="F125" s="0" t="s">
        <v>356</v>
      </c>
      <c r="G125" s="0" t="n">
        <v>0.1</v>
      </c>
      <c r="H125" s="0" t="n">
        <v>1</v>
      </c>
      <c r="I125" s="0" t="n">
        <v>212568561</v>
      </c>
      <c r="J125" s="0" t="s">
        <v>357</v>
      </c>
    </row>
    <row r="126" customFormat="false" ht="15" hidden="false" customHeight="false" outlineLevel="0" collapsed="false">
      <c r="A126" s="0" t="s">
        <v>358</v>
      </c>
      <c r="E126" s="0" t="s">
        <v>12</v>
      </c>
      <c r="F126" s="0" t="s">
        <v>356</v>
      </c>
      <c r="G126" s="0" t="n">
        <v>0.1</v>
      </c>
      <c r="H126" s="0" t="n">
        <v>1</v>
      </c>
      <c r="I126" s="0" t="n">
        <v>212568560</v>
      </c>
      <c r="J126" s="0" t="s">
        <v>359</v>
      </c>
    </row>
    <row r="127" customFormat="false" ht="15" hidden="false" customHeight="false" outlineLevel="0" collapsed="false">
      <c r="A127" s="0" t="s">
        <v>360</v>
      </c>
      <c r="E127" s="0" t="s">
        <v>12</v>
      </c>
      <c r="F127" s="0" t="s">
        <v>356</v>
      </c>
      <c r="G127" s="0" t="n">
        <v>0.1</v>
      </c>
      <c r="H127" s="0" t="n">
        <v>1</v>
      </c>
      <c r="I127" s="0" t="n">
        <v>212568559</v>
      </c>
      <c r="J127" s="0" t="s">
        <v>361</v>
      </c>
    </row>
    <row r="128" customFormat="false" ht="15" hidden="false" customHeight="false" outlineLevel="0" collapsed="false">
      <c r="A128" s="0" t="s">
        <v>362</v>
      </c>
      <c r="E128" s="0" t="s">
        <v>12</v>
      </c>
      <c r="F128" s="0" t="s">
        <v>363</v>
      </c>
      <c r="G128" s="0" t="n">
        <v>0.1</v>
      </c>
      <c r="H128" s="0" t="n">
        <v>1</v>
      </c>
      <c r="I128" s="0" t="n">
        <v>212568558</v>
      </c>
      <c r="J128" s="0" t="s">
        <v>364</v>
      </c>
    </row>
    <row r="129" customFormat="false" ht="15" hidden="false" customHeight="false" outlineLevel="0" collapsed="false">
      <c r="A129" s="0" t="s">
        <v>365</v>
      </c>
      <c r="E129" s="0" t="s">
        <v>12</v>
      </c>
      <c r="F129" s="0" t="s">
        <v>366</v>
      </c>
      <c r="G129" s="0" t="n">
        <v>0.1</v>
      </c>
      <c r="H129" s="0" t="n">
        <v>1</v>
      </c>
      <c r="I129" s="0" t="n">
        <v>212568580</v>
      </c>
      <c r="J129" s="0" t="s">
        <v>367</v>
      </c>
    </row>
    <row r="130" customFormat="false" ht="15" hidden="false" customHeight="false" outlineLevel="0" collapsed="false">
      <c r="A130" s="0" t="s">
        <v>368</v>
      </c>
      <c r="E130" s="0" t="s">
        <v>12</v>
      </c>
      <c r="F130" s="0" t="s">
        <v>366</v>
      </c>
      <c r="G130" s="0" t="n">
        <v>0.1</v>
      </c>
      <c r="H130" s="0" t="n">
        <v>1</v>
      </c>
      <c r="I130" s="0" t="n">
        <v>212568579</v>
      </c>
      <c r="J130" s="0" t="s">
        <v>369</v>
      </c>
    </row>
    <row r="131" customFormat="false" ht="15" hidden="false" customHeight="false" outlineLevel="0" collapsed="false">
      <c r="A131" s="0" t="s">
        <v>370</v>
      </c>
      <c r="E131" s="0" t="s">
        <v>93</v>
      </c>
      <c r="F131" s="0" t="s">
        <v>371</v>
      </c>
      <c r="G131" s="0" t="n">
        <v>0.1</v>
      </c>
      <c r="H131" s="0" t="n">
        <v>1</v>
      </c>
      <c r="I131" s="0" t="n">
        <v>212569629</v>
      </c>
      <c r="J131" s="0" t="s">
        <v>372</v>
      </c>
    </row>
    <row r="132" customFormat="false" ht="15" hidden="false" customHeight="false" outlineLevel="0" collapsed="false">
      <c r="A132" s="0" t="s">
        <v>373</v>
      </c>
      <c r="E132" s="0" t="s">
        <v>93</v>
      </c>
      <c r="F132" s="0" t="s">
        <v>374</v>
      </c>
      <c r="G132" s="0" t="n">
        <v>0.1</v>
      </c>
      <c r="H132" s="0" t="n">
        <v>1</v>
      </c>
      <c r="I132" s="0" t="n">
        <v>212569627</v>
      </c>
      <c r="J132" s="0" t="s">
        <v>375</v>
      </c>
    </row>
    <row r="133" customFormat="false" ht="15" hidden="false" customHeight="false" outlineLevel="0" collapsed="false">
      <c r="A133" s="0" t="s">
        <v>376</v>
      </c>
      <c r="E133" s="0" t="s">
        <v>93</v>
      </c>
      <c r="F133" s="0" t="s">
        <v>377</v>
      </c>
      <c r="G133" s="0" t="n">
        <v>0.1</v>
      </c>
      <c r="H133" s="0" t="n">
        <v>1</v>
      </c>
      <c r="I133" s="0" t="n">
        <v>212569626</v>
      </c>
      <c r="J133" s="0" t="s">
        <v>378</v>
      </c>
    </row>
    <row r="134" customFormat="false" ht="15" hidden="false" customHeight="false" outlineLevel="0" collapsed="false">
      <c r="A134" s="0" t="s">
        <v>379</v>
      </c>
      <c r="E134" s="0" t="s">
        <v>93</v>
      </c>
      <c r="F134" s="0" t="s">
        <v>380</v>
      </c>
      <c r="G134" s="0" t="n">
        <v>0.1</v>
      </c>
      <c r="H134" s="0" t="n">
        <v>1</v>
      </c>
      <c r="I134" s="0" t="n">
        <v>212569625</v>
      </c>
      <c r="J134" s="0" t="s">
        <v>381</v>
      </c>
    </row>
    <row r="135" customFormat="false" ht="15" hidden="false" customHeight="false" outlineLevel="0" collapsed="false">
      <c r="A135" s="0" t="s">
        <v>382</v>
      </c>
      <c r="E135" s="0" t="s">
        <v>93</v>
      </c>
      <c r="F135" s="0" t="s">
        <v>383</v>
      </c>
      <c r="G135" s="0" t="n">
        <v>0.1</v>
      </c>
      <c r="H135" s="0" t="n">
        <v>1</v>
      </c>
      <c r="I135" s="0" t="n">
        <v>212569624</v>
      </c>
      <c r="J135" s="0" t="s">
        <v>384</v>
      </c>
    </row>
    <row r="136" customFormat="false" ht="15" hidden="false" customHeight="false" outlineLevel="0" collapsed="false">
      <c r="A136" s="0" t="s">
        <v>385</v>
      </c>
      <c r="E136" s="0" t="s">
        <v>93</v>
      </c>
      <c r="F136" s="0" t="s">
        <v>386</v>
      </c>
      <c r="G136" s="0" t="n">
        <v>0.1</v>
      </c>
      <c r="H136" s="0" t="n">
        <v>1</v>
      </c>
      <c r="I136" s="0" t="n">
        <v>212569623</v>
      </c>
      <c r="J136" s="0" t="s">
        <v>387</v>
      </c>
    </row>
    <row r="137" customFormat="false" ht="15" hidden="false" customHeight="false" outlineLevel="0" collapsed="false">
      <c r="A137" s="0" t="s">
        <v>388</v>
      </c>
      <c r="E137" s="0" t="s">
        <v>93</v>
      </c>
      <c r="F137" s="0" t="s">
        <v>389</v>
      </c>
      <c r="G137" s="0" t="n">
        <v>0.1</v>
      </c>
      <c r="H137" s="0" t="n">
        <v>1</v>
      </c>
      <c r="I137" s="0" t="n">
        <v>212569622</v>
      </c>
      <c r="J137" s="0" t="s">
        <v>390</v>
      </c>
    </row>
    <row r="138" customFormat="false" ht="15" hidden="false" customHeight="false" outlineLevel="0" collapsed="false">
      <c r="A138" s="0" t="s">
        <v>391</v>
      </c>
      <c r="E138" s="0" t="s">
        <v>93</v>
      </c>
      <c r="F138" s="0" t="s">
        <v>392</v>
      </c>
      <c r="G138" s="0" t="n">
        <v>0.1</v>
      </c>
      <c r="H138" s="0" t="n">
        <v>1</v>
      </c>
      <c r="I138" s="0" t="n">
        <v>212569621</v>
      </c>
      <c r="J138" s="0" t="s">
        <v>393</v>
      </c>
    </row>
    <row r="139" customFormat="false" ht="15" hidden="false" customHeight="false" outlineLevel="0" collapsed="false">
      <c r="A139" s="0" t="s">
        <v>394</v>
      </c>
      <c r="E139" s="0" t="s">
        <v>93</v>
      </c>
      <c r="F139" s="0" t="s">
        <v>395</v>
      </c>
      <c r="G139" s="0" t="n">
        <v>0.1</v>
      </c>
      <c r="H139" s="0" t="n">
        <v>1</v>
      </c>
      <c r="I139" s="0" t="n">
        <v>212569620</v>
      </c>
      <c r="J139" s="0" t="s">
        <v>396</v>
      </c>
    </row>
    <row r="140" customFormat="false" ht="15" hidden="false" customHeight="false" outlineLevel="0" collapsed="false">
      <c r="A140" s="0" t="s">
        <v>397</v>
      </c>
      <c r="E140" s="0" t="s">
        <v>398</v>
      </c>
      <c r="F140" s="0" t="s">
        <v>399</v>
      </c>
      <c r="G140" s="0" t="n">
        <v>0.1</v>
      </c>
      <c r="H140" s="0" t="n">
        <v>1</v>
      </c>
      <c r="I140" s="0" t="n">
        <v>212569691</v>
      </c>
      <c r="J140" s="0" t="s">
        <v>400</v>
      </c>
    </row>
    <row r="141" customFormat="false" ht="15" hidden="false" customHeight="false" outlineLevel="0" collapsed="false">
      <c r="A141" s="0" t="s">
        <v>401</v>
      </c>
      <c r="E141" s="0" t="s">
        <v>398</v>
      </c>
      <c r="F141" s="0" t="s">
        <v>402</v>
      </c>
      <c r="G141" s="0" t="n">
        <v>0.1</v>
      </c>
      <c r="H141" s="0" t="n">
        <v>1</v>
      </c>
      <c r="I141" s="0" t="n">
        <v>212569690</v>
      </c>
      <c r="J141" s="0" t="s">
        <v>403</v>
      </c>
    </row>
    <row r="142" customFormat="false" ht="15" hidden="false" customHeight="false" outlineLevel="0" collapsed="false">
      <c r="A142" s="0" t="s">
        <v>404</v>
      </c>
      <c r="E142" s="0" t="s">
        <v>398</v>
      </c>
      <c r="F142" s="0" t="s">
        <v>405</v>
      </c>
      <c r="G142" s="0" t="n">
        <v>0.1</v>
      </c>
      <c r="H142" s="0" t="n">
        <v>1</v>
      </c>
      <c r="I142" s="0" t="n">
        <v>212569689</v>
      </c>
      <c r="J142" s="0" t="s">
        <v>406</v>
      </c>
    </row>
    <row r="143" customFormat="false" ht="15" hidden="false" customHeight="false" outlineLevel="0" collapsed="false">
      <c r="A143" s="0" t="s">
        <v>407</v>
      </c>
      <c r="E143" s="0" t="s">
        <v>398</v>
      </c>
      <c r="F143" s="0" t="s">
        <v>408</v>
      </c>
      <c r="G143" s="0" t="n">
        <v>0.1</v>
      </c>
      <c r="H143" s="0" t="n">
        <v>1</v>
      </c>
      <c r="I143" s="0" t="n">
        <v>212569688</v>
      </c>
      <c r="J143" s="0" t="s">
        <v>409</v>
      </c>
    </row>
    <row r="144" customFormat="false" ht="15" hidden="false" customHeight="false" outlineLevel="0" collapsed="false">
      <c r="A144" s="0" t="s">
        <v>410</v>
      </c>
      <c r="E144" s="0" t="s">
        <v>398</v>
      </c>
      <c r="F144" s="0" t="s">
        <v>411</v>
      </c>
      <c r="G144" s="0" t="n">
        <v>0.1</v>
      </c>
      <c r="H144" s="0" t="n">
        <v>1</v>
      </c>
      <c r="I144" s="0" t="n">
        <v>212569687</v>
      </c>
      <c r="J144" s="0" t="s">
        <v>412</v>
      </c>
    </row>
    <row r="145" customFormat="false" ht="15" hidden="false" customHeight="false" outlineLevel="0" collapsed="false">
      <c r="A145" s="0" t="s">
        <v>413</v>
      </c>
      <c r="E145" s="0" t="s">
        <v>398</v>
      </c>
      <c r="F145" s="0" t="s">
        <v>414</v>
      </c>
      <c r="G145" s="0" t="n">
        <v>0.1</v>
      </c>
      <c r="H145" s="0" t="n">
        <v>1</v>
      </c>
      <c r="I145" s="0" t="n">
        <v>212569686</v>
      </c>
      <c r="J145" s="0" t="s">
        <v>415</v>
      </c>
    </row>
    <row r="146" customFormat="false" ht="15" hidden="false" customHeight="false" outlineLevel="0" collapsed="false">
      <c r="A146" s="0" t="s">
        <v>416</v>
      </c>
      <c r="E146" s="0" t="s">
        <v>417</v>
      </c>
      <c r="F146" s="0" t="s">
        <v>418</v>
      </c>
      <c r="G146" s="0" t="n">
        <v>0.1</v>
      </c>
      <c r="H146" s="0" t="n">
        <v>1</v>
      </c>
      <c r="I146" s="0" t="n">
        <v>212569685</v>
      </c>
      <c r="J146" s="0" t="s">
        <v>419</v>
      </c>
    </row>
    <row r="147" customFormat="false" ht="15" hidden="false" customHeight="false" outlineLevel="0" collapsed="false">
      <c r="A147" s="0" t="s">
        <v>420</v>
      </c>
      <c r="E147" s="0" t="s">
        <v>417</v>
      </c>
      <c r="F147" s="0" t="s">
        <v>421</v>
      </c>
      <c r="G147" s="0" t="n">
        <v>0.1</v>
      </c>
      <c r="H147" s="0" t="n">
        <v>1</v>
      </c>
      <c r="I147" s="0" t="n">
        <v>212569684</v>
      </c>
      <c r="J147" s="0" t="s">
        <v>422</v>
      </c>
    </row>
    <row r="148" customFormat="false" ht="15" hidden="false" customHeight="false" outlineLevel="0" collapsed="false">
      <c r="A148" s="0" t="s">
        <v>423</v>
      </c>
      <c r="E148" s="0" t="s">
        <v>417</v>
      </c>
      <c r="F148" s="0" t="s">
        <v>424</v>
      </c>
      <c r="G148" s="0" t="n">
        <v>0.1</v>
      </c>
      <c r="H148" s="0" t="n">
        <v>1</v>
      </c>
      <c r="I148" s="0" t="n">
        <v>212569683</v>
      </c>
      <c r="J148" s="0" t="s">
        <v>425</v>
      </c>
    </row>
    <row r="149" customFormat="false" ht="15" hidden="false" customHeight="false" outlineLevel="0" collapsed="false">
      <c r="A149" s="0" t="s">
        <v>426</v>
      </c>
      <c r="E149" s="0" t="s">
        <v>417</v>
      </c>
      <c r="F149" s="0" t="s">
        <v>427</v>
      </c>
      <c r="G149" s="0" t="n">
        <v>0.1</v>
      </c>
      <c r="H149" s="0" t="n">
        <v>1</v>
      </c>
      <c r="I149" s="0" t="n">
        <v>212569682</v>
      </c>
      <c r="J149" s="0" t="s">
        <v>428</v>
      </c>
    </row>
    <row r="150" customFormat="false" ht="15" hidden="false" customHeight="false" outlineLevel="0" collapsed="false">
      <c r="A150" s="0" t="s">
        <v>429</v>
      </c>
      <c r="E150" s="0" t="s">
        <v>417</v>
      </c>
      <c r="F150" s="0" t="s">
        <v>430</v>
      </c>
      <c r="G150" s="0" t="n">
        <v>0.1</v>
      </c>
      <c r="H150" s="0" t="n">
        <v>1</v>
      </c>
      <c r="I150" s="0" t="n">
        <v>212569681</v>
      </c>
      <c r="J150" s="0" t="s">
        <v>431</v>
      </c>
    </row>
    <row r="151" customFormat="false" ht="15" hidden="false" customHeight="false" outlineLevel="0" collapsed="false">
      <c r="A151" s="0" t="s">
        <v>432</v>
      </c>
      <c r="E151" s="0" t="s">
        <v>417</v>
      </c>
      <c r="F151" s="0" t="s">
        <v>430</v>
      </c>
      <c r="G151" s="0" t="n">
        <v>0.1</v>
      </c>
      <c r="H151" s="0" t="n">
        <v>1</v>
      </c>
      <c r="I151" s="0" t="n">
        <v>212569680</v>
      </c>
      <c r="J151" s="0" t="s">
        <v>433</v>
      </c>
    </row>
    <row r="152" customFormat="false" ht="15" hidden="false" customHeight="false" outlineLevel="0" collapsed="false">
      <c r="A152" s="0" t="s">
        <v>434</v>
      </c>
      <c r="E152" s="0" t="s">
        <v>417</v>
      </c>
      <c r="F152" s="0" t="s">
        <v>430</v>
      </c>
      <c r="G152" s="0" t="n">
        <v>0.1</v>
      </c>
      <c r="H152" s="0" t="n">
        <v>1</v>
      </c>
      <c r="I152" s="0" t="n">
        <v>212569679</v>
      </c>
      <c r="J152" s="0" t="s">
        <v>435</v>
      </c>
    </row>
    <row r="153" customFormat="false" ht="15" hidden="false" customHeight="false" outlineLevel="0" collapsed="false">
      <c r="A153" s="0" t="s">
        <v>436</v>
      </c>
      <c r="E153" s="0" t="s">
        <v>417</v>
      </c>
      <c r="F153" s="0" t="s">
        <v>437</v>
      </c>
      <c r="G153" s="0" t="n">
        <v>0.1</v>
      </c>
      <c r="H153" s="0" t="n">
        <v>1</v>
      </c>
      <c r="I153" s="0" t="n">
        <v>212569678</v>
      </c>
      <c r="J153" s="0" t="s">
        <v>438</v>
      </c>
    </row>
    <row r="154" customFormat="false" ht="15" hidden="false" customHeight="false" outlineLevel="0" collapsed="false">
      <c r="A154" s="0" t="s">
        <v>439</v>
      </c>
      <c r="E154" s="0" t="s">
        <v>417</v>
      </c>
      <c r="F154" s="0" t="s">
        <v>440</v>
      </c>
      <c r="G154" s="0" t="n">
        <v>0.1</v>
      </c>
      <c r="H154" s="0" t="n">
        <v>1</v>
      </c>
      <c r="I154" s="0" t="n">
        <v>212569677</v>
      </c>
      <c r="J154" s="0" t="s">
        <v>441</v>
      </c>
    </row>
    <row r="155" customFormat="false" ht="15" hidden="false" customHeight="false" outlineLevel="0" collapsed="false">
      <c r="A155" s="0" t="s">
        <v>442</v>
      </c>
      <c r="E155" s="0" t="s">
        <v>417</v>
      </c>
      <c r="F155" s="0" t="s">
        <v>443</v>
      </c>
      <c r="G155" s="0" t="n">
        <v>0.1</v>
      </c>
      <c r="H155" s="0" t="n">
        <v>1</v>
      </c>
      <c r="I155" s="0" t="n">
        <v>212569676</v>
      </c>
      <c r="J155" s="0" t="s">
        <v>444</v>
      </c>
    </row>
    <row r="156" customFormat="false" ht="15" hidden="false" customHeight="false" outlineLevel="0" collapsed="false">
      <c r="A156" s="0" t="s">
        <v>445</v>
      </c>
      <c r="E156" s="0" t="s">
        <v>417</v>
      </c>
      <c r="F156" s="0" t="s">
        <v>446</v>
      </c>
      <c r="G156" s="0" t="n">
        <v>0.1</v>
      </c>
      <c r="H156" s="0" t="n">
        <v>1</v>
      </c>
      <c r="I156" s="0" t="n">
        <v>212569675</v>
      </c>
      <c r="J156" s="0" t="s">
        <v>447</v>
      </c>
    </row>
    <row r="157" customFormat="false" ht="15" hidden="false" customHeight="false" outlineLevel="0" collapsed="false">
      <c r="A157" s="0" t="s">
        <v>448</v>
      </c>
      <c r="E157" s="0" t="s">
        <v>417</v>
      </c>
      <c r="F157" s="0" t="s">
        <v>449</v>
      </c>
      <c r="G157" s="0" t="n">
        <v>0.1</v>
      </c>
      <c r="H157" s="0" t="n">
        <v>1</v>
      </c>
      <c r="I157" s="0" t="n">
        <v>212569674</v>
      </c>
      <c r="J157" s="0" t="s">
        <v>450</v>
      </c>
    </row>
    <row r="158" customFormat="false" ht="15" hidden="false" customHeight="false" outlineLevel="0" collapsed="false">
      <c r="A158" s="0" t="s">
        <v>451</v>
      </c>
      <c r="E158" s="0" t="s">
        <v>417</v>
      </c>
      <c r="F158" s="0" t="s">
        <v>452</v>
      </c>
      <c r="G158" s="0" t="n">
        <v>0.1</v>
      </c>
      <c r="H158" s="0" t="n">
        <v>1</v>
      </c>
      <c r="I158" s="0" t="n">
        <v>212569673</v>
      </c>
      <c r="J158" s="0" t="s">
        <v>453</v>
      </c>
    </row>
    <row r="159" customFormat="false" ht="15" hidden="false" customHeight="false" outlineLevel="0" collapsed="false">
      <c r="A159" s="0" t="s">
        <v>454</v>
      </c>
      <c r="E159" s="0" t="s">
        <v>455</v>
      </c>
      <c r="F159" s="0" t="s">
        <v>456</v>
      </c>
      <c r="G159" s="0" t="n">
        <v>0.1</v>
      </c>
      <c r="H159" s="0" t="n">
        <v>1</v>
      </c>
      <c r="I159" s="0" t="n">
        <v>212569637</v>
      </c>
      <c r="J159" s="0" t="s">
        <v>457</v>
      </c>
    </row>
    <row r="160" customFormat="false" ht="15" hidden="false" customHeight="false" outlineLevel="0" collapsed="false">
      <c r="A160" s="0" t="s">
        <v>458</v>
      </c>
      <c r="E160" s="0" t="s">
        <v>455</v>
      </c>
      <c r="F160" s="0" t="s">
        <v>459</v>
      </c>
      <c r="G160" s="0" t="n">
        <v>0.1</v>
      </c>
      <c r="H160" s="0" t="n">
        <v>1</v>
      </c>
      <c r="I160" s="0" t="n">
        <v>212569636</v>
      </c>
      <c r="J160" s="0" t="s">
        <v>460</v>
      </c>
    </row>
    <row r="161" customFormat="false" ht="15" hidden="false" customHeight="false" outlineLevel="0" collapsed="false">
      <c r="A161" s="0" t="s">
        <v>461</v>
      </c>
      <c r="E161" s="0" t="s">
        <v>455</v>
      </c>
      <c r="F161" s="0" t="s">
        <v>462</v>
      </c>
      <c r="G161" s="0" t="n">
        <v>0.1</v>
      </c>
      <c r="H161" s="0" t="n">
        <v>1</v>
      </c>
      <c r="I161" s="0" t="n">
        <v>212569635</v>
      </c>
      <c r="J161" s="0" t="s">
        <v>463</v>
      </c>
    </row>
    <row r="162" customFormat="false" ht="15" hidden="false" customHeight="false" outlineLevel="0" collapsed="false">
      <c r="A162" s="0" t="s">
        <v>464</v>
      </c>
      <c r="E162" s="0" t="s">
        <v>93</v>
      </c>
      <c r="F162" s="0" t="s">
        <v>465</v>
      </c>
      <c r="G162" s="0" t="n">
        <v>0.1</v>
      </c>
      <c r="H162" s="0" t="n">
        <v>1</v>
      </c>
      <c r="I162" s="0" t="n">
        <v>212569634</v>
      </c>
      <c r="J162" s="0" t="s">
        <v>466</v>
      </c>
    </row>
    <row r="163" customFormat="false" ht="15" hidden="false" customHeight="false" outlineLevel="0" collapsed="false">
      <c r="A163" s="0" t="s">
        <v>467</v>
      </c>
      <c r="E163" s="0" t="s">
        <v>93</v>
      </c>
      <c r="F163" s="0" t="s">
        <v>468</v>
      </c>
      <c r="G163" s="0" t="n">
        <v>0.1</v>
      </c>
      <c r="H163" s="0" t="n">
        <v>1</v>
      </c>
      <c r="I163" s="0" t="n">
        <v>212569633</v>
      </c>
      <c r="J163" s="0" t="s">
        <v>469</v>
      </c>
    </row>
    <row r="164" customFormat="false" ht="15" hidden="false" customHeight="false" outlineLevel="0" collapsed="false">
      <c r="A164" s="0" t="s">
        <v>470</v>
      </c>
      <c r="E164" s="0" t="s">
        <v>93</v>
      </c>
      <c r="F164" s="0" t="s">
        <v>468</v>
      </c>
      <c r="G164" s="0" t="n">
        <v>0.1</v>
      </c>
      <c r="H164" s="0" t="n">
        <v>1</v>
      </c>
      <c r="I164" s="0" t="n">
        <v>212569632</v>
      </c>
      <c r="J164" s="0" t="s">
        <v>471</v>
      </c>
    </row>
    <row r="165" customFormat="false" ht="15" hidden="false" customHeight="false" outlineLevel="0" collapsed="false">
      <c r="A165" s="0" t="s">
        <v>472</v>
      </c>
      <c r="E165" s="0" t="s">
        <v>93</v>
      </c>
      <c r="F165" s="0" t="s">
        <v>473</v>
      </c>
      <c r="G165" s="0" t="n">
        <v>0.1</v>
      </c>
      <c r="H165" s="0" t="n">
        <v>1</v>
      </c>
      <c r="I165" s="0" t="n">
        <v>212569631</v>
      </c>
      <c r="J165" s="0" t="s">
        <v>474</v>
      </c>
    </row>
    <row r="166" customFormat="false" ht="15" hidden="false" customHeight="false" outlineLevel="0" collapsed="false">
      <c r="A166" s="0" t="s">
        <v>475</v>
      </c>
      <c r="E166" s="0" t="s">
        <v>93</v>
      </c>
      <c r="F166" s="0" t="s">
        <v>473</v>
      </c>
      <c r="G166" s="0" t="n">
        <v>0.1</v>
      </c>
      <c r="H166" s="0" t="n">
        <v>1</v>
      </c>
      <c r="I166" s="0" t="n">
        <v>212569630</v>
      </c>
      <c r="J166" s="0" t="s">
        <v>476</v>
      </c>
    </row>
    <row r="167" customFormat="false" ht="15" hidden="false" customHeight="false" outlineLevel="0" collapsed="false">
      <c r="A167" s="0" t="s">
        <v>477</v>
      </c>
      <c r="E167" s="0" t="s">
        <v>417</v>
      </c>
      <c r="F167" s="0" t="s">
        <v>478</v>
      </c>
      <c r="G167" s="0" t="n">
        <v>0.1</v>
      </c>
      <c r="H167" s="0" t="n">
        <v>1</v>
      </c>
      <c r="I167" s="0" t="n">
        <v>212569672</v>
      </c>
      <c r="J167" s="0" t="s">
        <v>479</v>
      </c>
    </row>
    <row r="168" customFormat="false" ht="15" hidden="false" customHeight="false" outlineLevel="0" collapsed="false">
      <c r="A168" s="0" t="s">
        <v>480</v>
      </c>
      <c r="E168" s="0" t="s">
        <v>417</v>
      </c>
      <c r="F168" s="0" t="s">
        <v>481</v>
      </c>
      <c r="G168" s="0" t="n">
        <v>0.1</v>
      </c>
      <c r="H168" s="0" t="n">
        <v>1</v>
      </c>
      <c r="I168" s="0" t="n">
        <v>212569671</v>
      </c>
      <c r="J168" s="0" t="s">
        <v>482</v>
      </c>
    </row>
    <row r="169" customFormat="false" ht="15" hidden="false" customHeight="false" outlineLevel="0" collapsed="false">
      <c r="A169" s="0" t="s">
        <v>483</v>
      </c>
      <c r="E169" s="0" t="s">
        <v>417</v>
      </c>
      <c r="F169" s="0" t="s">
        <v>484</v>
      </c>
      <c r="G169" s="0" t="n">
        <v>0.1</v>
      </c>
      <c r="H169" s="0" t="n">
        <v>1</v>
      </c>
      <c r="I169" s="0" t="n">
        <v>212569670</v>
      </c>
      <c r="J169" s="0" t="s">
        <v>485</v>
      </c>
    </row>
    <row r="170" customFormat="false" ht="15" hidden="false" customHeight="false" outlineLevel="0" collapsed="false">
      <c r="A170" s="0" t="s">
        <v>486</v>
      </c>
      <c r="E170" s="0" t="s">
        <v>417</v>
      </c>
      <c r="F170" s="0" t="s">
        <v>487</v>
      </c>
      <c r="G170" s="0" t="n">
        <v>0.1</v>
      </c>
      <c r="H170" s="0" t="n">
        <v>1</v>
      </c>
      <c r="I170" s="0" t="n">
        <v>212569669</v>
      </c>
      <c r="J170" s="0" t="s">
        <v>488</v>
      </c>
    </row>
    <row r="171" customFormat="false" ht="15" hidden="false" customHeight="false" outlineLevel="0" collapsed="false">
      <c r="A171" s="0" t="s">
        <v>489</v>
      </c>
      <c r="E171" s="0" t="s">
        <v>417</v>
      </c>
      <c r="F171" s="0" t="s">
        <v>490</v>
      </c>
      <c r="G171" s="0" t="n">
        <v>0.1</v>
      </c>
      <c r="H171" s="0" t="n">
        <v>1</v>
      </c>
      <c r="I171" s="0" t="n">
        <v>212569668</v>
      </c>
      <c r="J171" s="0" t="s">
        <v>491</v>
      </c>
    </row>
    <row r="172" customFormat="false" ht="15" hidden="false" customHeight="false" outlineLevel="0" collapsed="false">
      <c r="A172" s="0" t="s">
        <v>492</v>
      </c>
      <c r="E172" s="0" t="s">
        <v>417</v>
      </c>
      <c r="F172" s="0" t="s">
        <v>493</v>
      </c>
      <c r="G172" s="0" t="n">
        <v>0.1</v>
      </c>
      <c r="H172" s="0" t="n">
        <v>1</v>
      </c>
      <c r="I172" s="0" t="n">
        <v>212569667</v>
      </c>
      <c r="J172" s="0" t="s">
        <v>494</v>
      </c>
    </row>
    <row r="173" customFormat="false" ht="15" hidden="false" customHeight="false" outlineLevel="0" collapsed="false">
      <c r="A173" s="0" t="s">
        <v>495</v>
      </c>
      <c r="E173" s="0" t="s">
        <v>417</v>
      </c>
      <c r="F173" s="0" t="s">
        <v>496</v>
      </c>
      <c r="G173" s="0" t="n">
        <v>0.1</v>
      </c>
      <c r="H173" s="0" t="n">
        <v>1</v>
      </c>
      <c r="I173" s="0" t="n">
        <v>212569666</v>
      </c>
      <c r="J173" s="0" t="s">
        <v>497</v>
      </c>
    </row>
    <row r="174" customFormat="false" ht="15" hidden="false" customHeight="false" outlineLevel="0" collapsed="false">
      <c r="A174" s="0" t="s">
        <v>498</v>
      </c>
      <c r="E174" s="0" t="s">
        <v>417</v>
      </c>
      <c r="F174" s="0" t="s">
        <v>499</v>
      </c>
      <c r="G174" s="0" t="n">
        <v>0.1</v>
      </c>
      <c r="H174" s="0" t="n">
        <v>1</v>
      </c>
      <c r="I174" s="0" t="n">
        <v>212569665</v>
      </c>
      <c r="J174" s="0" t="s">
        <v>500</v>
      </c>
    </row>
    <row r="175" customFormat="false" ht="15" hidden="false" customHeight="false" outlineLevel="0" collapsed="false">
      <c r="A175" s="0" t="s">
        <v>501</v>
      </c>
      <c r="E175" s="0" t="s">
        <v>417</v>
      </c>
      <c r="F175" s="0" t="s">
        <v>499</v>
      </c>
      <c r="G175" s="0" t="n">
        <v>0.1</v>
      </c>
      <c r="H175" s="0" t="n">
        <v>1</v>
      </c>
      <c r="I175" s="0" t="n">
        <v>212569664</v>
      </c>
      <c r="J175" s="0" t="s">
        <v>502</v>
      </c>
    </row>
    <row r="176" customFormat="false" ht="15" hidden="false" customHeight="false" outlineLevel="0" collapsed="false">
      <c r="A176" s="0" t="s">
        <v>503</v>
      </c>
      <c r="E176" s="0" t="s">
        <v>417</v>
      </c>
      <c r="F176" s="0" t="s">
        <v>499</v>
      </c>
      <c r="G176" s="0" t="n">
        <v>0.1</v>
      </c>
      <c r="H176" s="0" t="n">
        <v>1</v>
      </c>
      <c r="I176" s="0" t="n">
        <v>212569663</v>
      </c>
      <c r="J176" s="0" t="s">
        <v>504</v>
      </c>
    </row>
    <row r="177" customFormat="false" ht="15" hidden="false" customHeight="false" outlineLevel="0" collapsed="false">
      <c r="A177" s="0" t="s">
        <v>505</v>
      </c>
      <c r="E177" s="0" t="s">
        <v>417</v>
      </c>
      <c r="F177" s="0" t="s">
        <v>506</v>
      </c>
      <c r="G177" s="0" t="n">
        <v>0.1</v>
      </c>
      <c r="H177" s="0" t="n">
        <v>1</v>
      </c>
      <c r="I177" s="0" t="n">
        <v>212569662</v>
      </c>
      <c r="J177" s="0" t="s">
        <v>507</v>
      </c>
    </row>
    <row r="178" customFormat="false" ht="15" hidden="false" customHeight="false" outlineLevel="0" collapsed="false">
      <c r="A178" s="0" t="s">
        <v>508</v>
      </c>
      <c r="E178" s="0" t="s">
        <v>54</v>
      </c>
      <c r="F178" s="0" t="s">
        <v>509</v>
      </c>
      <c r="G178" s="0" t="n">
        <v>0.1</v>
      </c>
      <c r="H178" s="0" t="n">
        <v>1</v>
      </c>
      <c r="I178" s="0" t="n">
        <v>212569719</v>
      </c>
      <c r="J178" s="0" t="s">
        <v>510</v>
      </c>
    </row>
    <row r="179" customFormat="false" ht="15" hidden="false" customHeight="false" outlineLevel="0" collapsed="false">
      <c r="A179" s="0" t="s">
        <v>511</v>
      </c>
      <c r="E179" s="0" t="s">
        <v>54</v>
      </c>
      <c r="F179" s="0" t="s">
        <v>509</v>
      </c>
      <c r="G179" s="0" t="n">
        <v>0.1</v>
      </c>
      <c r="H179" s="0" t="n">
        <v>1</v>
      </c>
      <c r="I179" s="0" t="n">
        <v>212569718</v>
      </c>
      <c r="J179" s="0" t="s">
        <v>512</v>
      </c>
    </row>
    <row r="180" customFormat="false" ht="15" hidden="false" customHeight="false" outlineLevel="0" collapsed="false">
      <c r="A180" s="0" t="s">
        <v>513</v>
      </c>
      <c r="E180" s="0" t="s">
        <v>54</v>
      </c>
      <c r="F180" s="0" t="s">
        <v>514</v>
      </c>
      <c r="G180" s="0" t="n">
        <v>0.1</v>
      </c>
      <c r="H180" s="0" t="n">
        <v>1</v>
      </c>
      <c r="I180" s="0" t="n">
        <v>212569717</v>
      </c>
      <c r="J180" s="0" t="s">
        <v>515</v>
      </c>
    </row>
    <row r="181" customFormat="false" ht="15" hidden="false" customHeight="false" outlineLevel="0" collapsed="false">
      <c r="A181" s="0" t="s">
        <v>516</v>
      </c>
      <c r="E181" s="0" t="s">
        <v>54</v>
      </c>
      <c r="F181" s="0" t="s">
        <v>517</v>
      </c>
      <c r="G181" s="0" t="n">
        <v>0.1</v>
      </c>
      <c r="H181" s="0" t="n">
        <v>1</v>
      </c>
      <c r="I181" s="0" t="n">
        <v>212569716</v>
      </c>
      <c r="J181" s="0" t="s">
        <v>518</v>
      </c>
    </row>
    <row r="182" customFormat="false" ht="15" hidden="false" customHeight="false" outlineLevel="0" collapsed="false">
      <c r="A182" s="0" t="s">
        <v>519</v>
      </c>
      <c r="E182" s="0" t="s">
        <v>54</v>
      </c>
      <c r="F182" s="0" t="s">
        <v>517</v>
      </c>
      <c r="G182" s="0" t="n">
        <v>0.1</v>
      </c>
      <c r="H182" s="0" t="n">
        <v>1</v>
      </c>
      <c r="I182" s="0" t="n">
        <v>212569715</v>
      </c>
      <c r="J182" s="0" t="s">
        <v>520</v>
      </c>
    </row>
    <row r="183" customFormat="false" ht="15" hidden="false" customHeight="false" outlineLevel="0" collapsed="false">
      <c r="A183" s="0" t="s">
        <v>521</v>
      </c>
      <c r="E183" s="0" t="s">
        <v>54</v>
      </c>
      <c r="F183" s="0" t="s">
        <v>55</v>
      </c>
      <c r="G183" s="0" t="n">
        <v>0.1</v>
      </c>
      <c r="H183" s="0" t="n">
        <v>1</v>
      </c>
      <c r="I183" s="0" t="n">
        <v>212569714</v>
      </c>
      <c r="J183" s="0" t="s">
        <v>522</v>
      </c>
    </row>
    <row r="184" customFormat="false" ht="15" hidden="false" customHeight="false" outlineLevel="0" collapsed="false">
      <c r="A184" s="0" t="s">
        <v>523</v>
      </c>
      <c r="E184" s="0" t="s">
        <v>54</v>
      </c>
      <c r="F184" s="0" t="s">
        <v>55</v>
      </c>
      <c r="G184" s="0" t="n">
        <v>0.1</v>
      </c>
      <c r="H184" s="0" t="n">
        <v>1</v>
      </c>
      <c r="I184" s="0" t="n">
        <v>212569713</v>
      </c>
      <c r="J184" s="0" t="s">
        <v>524</v>
      </c>
    </row>
    <row r="185" customFormat="false" ht="15" hidden="false" customHeight="false" outlineLevel="0" collapsed="false">
      <c r="A185" s="0" t="s">
        <v>525</v>
      </c>
      <c r="E185" s="0" t="s">
        <v>54</v>
      </c>
      <c r="F185" s="0" t="s">
        <v>526</v>
      </c>
      <c r="G185" s="0" t="n">
        <v>0.1</v>
      </c>
      <c r="H185" s="0" t="n">
        <v>1</v>
      </c>
      <c r="I185" s="0" t="n">
        <v>212569712</v>
      </c>
      <c r="J185" s="0" t="s">
        <v>527</v>
      </c>
    </row>
    <row r="186" customFormat="false" ht="15" hidden="false" customHeight="false" outlineLevel="0" collapsed="false">
      <c r="A186" s="0" t="s">
        <v>528</v>
      </c>
      <c r="E186" s="0" t="s">
        <v>54</v>
      </c>
      <c r="F186" s="0" t="s">
        <v>529</v>
      </c>
      <c r="G186" s="0" t="n">
        <v>0.1</v>
      </c>
      <c r="H186" s="0" t="n">
        <v>1</v>
      </c>
      <c r="I186" s="0" t="n">
        <v>212569711</v>
      </c>
      <c r="J186" s="0" t="s">
        <v>530</v>
      </c>
    </row>
    <row r="187" customFormat="false" ht="15" hidden="false" customHeight="false" outlineLevel="0" collapsed="false">
      <c r="A187" s="0" t="s">
        <v>531</v>
      </c>
      <c r="E187" s="0" t="s">
        <v>54</v>
      </c>
      <c r="F187" s="0" t="s">
        <v>532</v>
      </c>
      <c r="G187" s="0" t="n">
        <v>0.1</v>
      </c>
      <c r="H187" s="0" t="n">
        <v>1</v>
      </c>
      <c r="I187" s="0" t="n">
        <v>212569710</v>
      </c>
      <c r="J187" s="0" t="s">
        <v>533</v>
      </c>
    </row>
    <row r="188" customFormat="false" ht="15" hidden="false" customHeight="false" outlineLevel="0" collapsed="false">
      <c r="A188" s="0" t="s">
        <v>534</v>
      </c>
      <c r="E188" s="0" t="s">
        <v>54</v>
      </c>
      <c r="F188" s="0" t="s">
        <v>535</v>
      </c>
      <c r="G188" s="0" t="n">
        <v>0.1</v>
      </c>
      <c r="H188" s="0" t="n">
        <v>1</v>
      </c>
      <c r="I188" s="0" t="n">
        <v>212569709</v>
      </c>
      <c r="J188" s="0" t="s">
        <v>536</v>
      </c>
    </row>
    <row r="189" customFormat="false" ht="15" hidden="false" customHeight="false" outlineLevel="0" collapsed="false">
      <c r="A189" s="0" t="s">
        <v>537</v>
      </c>
      <c r="E189" s="0" t="s">
        <v>54</v>
      </c>
      <c r="F189" s="0" t="s">
        <v>97</v>
      </c>
      <c r="G189" s="0" t="n">
        <v>0.1</v>
      </c>
      <c r="H189" s="0" t="n">
        <v>1</v>
      </c>
      <c r="I189" s="0" t="n">
        <v>212569708</v>
      </c>
      <c r="J189" s="0" t="s">
        <v>538</v>
      </c>
    </row>
    <row r="190" customFormat="false" ht="15" hidden="false" customHeight="false" outlineLevel="0" collapsed="false">
      <c r="A190" s="0" t="s">
        <v>539</v>
      </c>
      <c r="E190" s="0" t="s">
        <v>54</v>
      </c>
      <c r="F190" s="0" t="s">
        <v>97</v>
      </c>
      <c r="G190" s="0" t="n">
        <v>0.1</v>
      </c>
      <c r="H190" s="0" t="n">
        <v>1</v>
      </c>
      <c r="I190" s="0" t="n">
        <v>212569707</v>
      </c>
      <c r="J190" s="0" t="s">
        <v>540</v>
      </c>
    </row>
    <row r="191" customFormat="false" ht="15" hidden="false" customHeight="false" outlineLevel="0" collapsed="false">
      <c r="A191" s="0" t="s">
        <v>541</v>
      </c>
      <c r="E191" s="0" t="s">
        <v>54</v>
      </c>
      <c r="F191" s="0" t="s">
        <v>542</v>
      </c>
      <c r="G191" s="0" t="n">
        <v>0.1</v>
      </c>
      <c r="H191" s="0" t="n">
        <v>1</v>
      </c>
      <c r="I191" s="0" t="n">
        <v>212569706</v>
      </c>
      <c r="J191" s="0" t="s">
        <v>543</v>
      </c>
    </row>
    <row r="192" customFormat="false" ht="15" hidden="false" customHeight="false" outlineLevel="0" collapsed="false">
      <c r="A192" s="0" t="s">
        <v>544</v>
      </c>
      <c r="E192" s="0" t="s">
        <v>54</v>
      </c>
      <c r="F192" s="0" t="s">
        <v>545</v>
      </c>
      <c r="G192" s="0" t="n">
        <v>0.1</v>
      </c>
      <c r="H192" s="0" t="n">
        <v>1</v>
      </c>
      <c r="I192" s="0" t="n">
        <v>212569705</v>
      </c>
      <c r="J192" s="0" t="s">
        <v>546</v>
      </c>
    </row>
    <row r="193" customFormat="false" ht="15" hidden="false" customHeight="false" outlineLevel="0" collapsed="false">
      <c r="A193" s="0" t="s">
        <v>547</v>
      </c>
      <c r="E193" s="0" t="s">
        <v>398</v>
      </c>
      <c r="F193" s="0" t="s">
        <v>548</v>
      </c>
      <c r="G193" s="0" t="n">
        <v>0.1</v>
      </c>
      <c r="H193" s="0" t="n">
        <v>1</v>
      </c>
      <c r="I193" s="0" t="n">
        <v>212569704</v>
      </c>
      <c r="J193" s="0" t="s">
        <v>549</v>
      </c>
    </row>
    <row r="194" customFormat="false" ht="15" hidden="false" customHeight="false" outlineLevel="0" collapsed="false">
      <c r="A194" s="0" t="s">
        <v>550</v>
      </c>
      <c r="E194" s="0" t="s">
        <v>398</v>
      </c>
      <c r="F194" s="0" t="s">
        <v>551</v>
      </c>
      <c r="G194" s="0" t="n">
        <v>0.1</v>
      </c>
      <c r="H194" s="0" t="n">
        <v>1</v>
      </c>
      <c r="I194" s="0" t="n">
        <v>212569703</v>
      </c>
      <c r="J194" s="0" t="s">
        <v>552</v>
      </c>
    </row>
    <row r="195" customFormat="false" ht="15" hidden="false" customHeight="false" outlineLevel="0" collapsed="false">
      <c r="A195" s="0" t="s">
        <v>553</v>
      </c>
      <c r="E195" s="0" t="s">
        <v>398</v>
      </c>
      <c r="F195" s="0" t="s">
        <v>554</v>
      </c>
      <c r="G195" s="0" t="n">
        <v>0.1</v>
      </c>
      <c r="H195" s="0" t="n">
        <v>1</v>
      </c>
      <c r="I195" s="0" t="n">
        <v>212569702</v>
      </c>
      <c r="J195" s="0" t="s">
        <v>555</v>
      </c>
    </row>
    <row r="196" customFormat="false" ht="15" hidden="false" customHeight="false" outlineLevel="0" collapsed="false">
      <c r="A196" s="0" t="s">
        <v>556</v>
      </c>
      <c r="E196" s="0" t="s">
        <v>398</v>
      </c>
      <c r="F196" s="0" t="s">
        <v>557</v>
      </c>
      <c r="G196" s="0" t="n">
        <v>0.1</v>
      </c>
      <c r="H196" s="0" t="n">
        <v>1</v>
      </c>
      <c r="I196" s="0" t="n">
        <v>212569701</v>
      </c>
      <c r="J196" s="0" t="s">
        <v>558</v>
      </c>
    </row>
    <row r="197" customFormat="false" ht="15" hidden="false" customHeight="false" outlineLevel="0" collapsed="false">
      <c r="A197" s="0" t="s">
        <v>559</v>
      </c>
      <c r="E197" s="0" t="s">
        <v>398</v>
      </c>
      <c r="F197" s="0" t="s">
        <v>560</v>
      </c>
      <c r="G197" s="0" t="n">
        <v>0.1</v>
      </c>
      <c r="H197" s="0" t="n">
        <v>1</v>
      </c>
      <c r="I197" s="0" t="n">
        <v>212569700</v>
      </c>
      <c r="J197" s="0" t="s">
        <v>561</v>
      </c>
    </row>
    <row r="198" customFormat="false" ht="15" hidden="false" customHeight="false" outlineLevel="0" collapsed="false">
      <c r="A198" s="0" t="s">
        <v>562</v>
      </c>
      <c r="E198" s="0" t="s">
        <v>398</v>
      </c>
      <c r="F198" s="0" t="s">
        <v>563</v>
      </c>
      <c r="G198" s="0" t="n">
        <v>0.1</v>
      </c>
      <c r="H198" s="0" t="n">
        <v>1</v>
      </c>
      <c r="I198" s="0" t="n">
        <v>212569699</v>
      </c>
      <c r="J198" s="0" t="s">
        <v>564</v>
      </c>
    </row>
    <row r="199" customFormat="false" ht="15" hidden="false" customHeight="false" outlineLevel="0" collapsed="false">
      <c r="A199" s="0" t="s">
        <v>565</v>
      </c>
      <c r="E199" s="0" t="s">
        <v>398</v>
      </c>
      <c r="F199" s="0" t="s">
        <v>566</v>
      </c>
      <c r="G199" s="0" t="n">
        <v>0.1</v>
      </c>
      <c r="H199" s="0" t="n">
        <v>1</v>
      </c>
      <c r="I199" s="0" t="n">
        <v>212569698</v>
      </c>
      <c r="J199" s="0" t="s">
        <v>567</v>
      </c>
    </row>
    <row r="200" customFormat="false" ht="15" hidden="false" customHeight="false" outlineLevel="0" collapsed="false">
      <c r="A200" s="0" t="s">
        <v>568</v>
      </c>
      <c r="E200" s="0" t="s">
        <v>398</v>
      </c>
      <c r="F200" s="0" t="s">
        <v>569</v>
      </c>
      <c r="G200" s="0" t="n">
        <v>0.1</v>
      </c>
      <c r="H200" s="0" t="n">
        <v>1</v>
      </c>
      <c r="I200" s="0" t="n">
        <v>212569697</v>
      </c>
      <c r="J200" s="0" t="s">
        <v>570</v>
      </c>
    </row>
    <row r="201" customFormat="false" ht="15" hidden="false" customHeight="false" outlineLevel="0" collapsed="false">
      <c r="A201" s="0" t="s">
        <v>571</v>
      </c>
      <c r="E201" s="0" t="s">
        <v>398</v>
      </c>
      <c r="F201" s="0" t="s">
        <v>572</v>
      </c>
      <c r="G201" s="0" t="n">
        <v>0.1</v>
      </c>
      <c r="H201" s="0" t="n">
        <v>1</v>
      </c>
      <c r="I201" s="0" t="n">
        <v>212569696</v>
      </c>
      <c r="J201" s="0" t="s">
        <v>573</v>
      </c>
    </row>
    <row r="202" customFormat="false" ht="15" hidden="false" customHeight="false" outlineLevel="0" collapsed="false">
      <c r="A202" s="0" t="s">
        <v>574</v>
      </c>
      <c r="E202" s="0" t="s">
        <v>78</v>
      </c>
      <c r="F202" s="0" t="s">
        <v>575</v>
      </c>
      <c r="G202" s="0" t="n">
        <v>0.1</v>
      </c>
      <c r="H202" s="0" t="n">
        <v>1</v>
      </c>
      <c r="I202" s="0" t="n">
        <v>212567633</v>
      </c>
      <c r="J202" s="0" t="s">
        <v>576</v>
      </c>
    </row>
    <row r="203" customFormat="false" ht="15" hidden="false" customHeight="false" outlineLevel="0" collapsed="false">
      <c r="A203" s="0" t="s">
        <v>577</v>
      </c>
      <c r="E203" s="0" t="s">
        <v>70</v>
      </c>
      <c r="F203" s="0" t="s">
        <v>578</v>
      </c>
      <c r="G203" s="0" t="n">
        <v>0.1</v>
      </c>
      <c r="H203" s="0" t="n">
        <v>1</v>
      </c>
      <c r="I203" s="0" t="n">
        <v>212568093</v>
      </c>
      <c r="J203" s="0" t="s">
        <v>579</v>
      </c>
    </row>
    <row r="204" customFormat="false" ht="15" hidden="false" customHeight="false" outlineLevel="0" collapsed="false">
      <c r="A204" s="0" t="s">
        <v>580</v>
      </c>
      <c r="E204" s="0" t="s">
        <v>70</v>
      </c>
      <c r="F204" s="0" t="s">
        <v>581</v>
      </c>
      <c r="G204" s="0" t="n">
        <v>0.1</v>
      </c>
      <c r="H204" s="0" t="n">
        <v>1</v>
      </c>
      <c r="I204" s="0" t="n">
        <v>212568092</v>
      </c>
      <c r="J204" s="0" t="s">
        <v>582</v>
      </c>
    </row>
    <row r="205" customFormat="false" ht="15" hidden="false" customHeight="false" outlineLevel="0" collapsed="false">
      <c r="A205" s="0" t="s">
        <v>583</v>
      </c>
      <c r="E205" s="0" t="s">
        <v>70</v>
      </c>
      <c r="F205" s="0" t="s">
        <v>584</v>
      </c>
      <c r="G205" s="0" t="n">
        <v>0.1</v>
      </c>
      <c r="H205" s="0" t="n">
        <v>1</v>
      </c>
      <c r="I205" s="0" t="n">
        <v>212568094</v>
      </c>
      <c r="J205" s="0" t="s">
        <v>585</v>
      </c>
    </row>
    <row r="206" customFormat="false" ht="15" hidden="false" customHeight="false" outlineLevel="0" collapsed="false">
      <c r="A206" s="0" t="s">
        <v>586</v>
      </c>
      <c r="E206" s="0" t="s">
        <v>587</v>
      </c>
      <c r="F206" s="0" t="s">
        <v>588</v>
      </c>
      <c r="G206" s="0" t="n">
        <v>0.1</v>
      </c>
      <c r="H206" s="0" t="n">
        <v>1</v>
      </c>
      <c r="I206" s="0" t="n">
        <v>212568095</v>
      </c>
      <c r="J206" s="0" t="s">
        <v>589</v>
      </c>
    </row>
    <row r="207" customFormat="false" ht="15" hidden="false" customHeight="false" outlineLevel="0" collapsed="false">
      <c r="A207" s="0" t="s">
        <v>590</v>
      </c>
      <c r="E207" s="0" t="s">
        <v>587</v>
      </c>
      <c r="F207" s="0" t="s">
        <v>591</v>
      </c>
      <c r="G207" s="0" t="n">
        <v>0.1</v>
      </c>
      <c r="H207" s="0" t="n">
        <v>1</v>
      </c>
      <c r="I207" s="0" t="n">
        <v>212568096</v>
      </c>
      <c r="J207" s="0" t="s">
        <v>592</v>
      </c>
    </row>
    <row r="208" customFormat="false" ht="15" hidden="false" customHeight="false" outlineLevel="0" collapsed="false">
      <c r="A208" s="0" t="s">
        <v>593</v>
      </c>
      <c r="E208" s="0" t="s">
        <v>587</v>
      </c>
      <c r="F208" s="0" t="s">
        <v>594</v>
      </c>
      <c r="G208" s="0" t="n">
        <v>0.1</v>
      </c>
      <c r="H208" s="0" t="n">
        <v>1</v>
      </c>
      <c r="I208" s="0" t="n">
        <v>212568097</v>
      </c>
      <c r="J208" s="0" t="s">
        <v>595</v>
      </c>
    </row>
    <row r="209" customFormat="false" ht="15" hidden="false" customHeight="false" outlineLevel="0" collapsed="false">
      <c r="A209" s="0" t="s">
        <v>596</v>
      </c>
      <c r="E209" s="0" t="s">
        <v>587</v>
      </c>
      <c r="F209" s="0" t="s">
        <v>597</v>
      </c>
      <c r="G209" s="0" t="n">
        <v>0.1</v>
      </c>
      <c r="H209" s="0" t="n">
        <v>1</v>
      </c>
      <c r="I209" s="0" t="n">
        <v>212568098</v>
      </c>
      <c r="J209" s="0" t="s">
        <v>598</v>
      </c>
    </row>
    <row r="210" customFormat="false" ht="15" hidden="false" customHeight="false" outlineLevel="0" collapsed="false">
      <c r="A210" s="0" t="s">
        <v>599</v>
      </c>
      <c r="E210" s="0" t="s">
        <v>587</v>
      </c>
      <c r="F210" s="0" t="s">
        <v>597</v>
      </c>
      <c r="G210" s="0" t="n">
        <v>0.1</v>
      </c>
      <c r="H210" s="0" t="n">
        <v>1</v>
      </c>
      <c r="I210" s="0" t="n">
        <v>212568099</v>
      </c>
      <c r="J210" s="0" t="s">
        <v>600</v>
      </c>
    </row>
    <row r="211" customFormat="false" ht="15" hidden="false" customHeight="false" outlineLevel="0" collapsed="false">
      <c r="A211" s="0" t="s">
        <v>601</v>
      </c>
      <c r="E211" s="0" t="s">
        <v>602</v>
      </c>
      <c r="F211" s="0" t="s">
        <v>603</v>
      </c>
      <c r="G211" s="0" t="n">
        <v>0.1</v>
      </c>
      <c r="H211" s="0" t="n">
        <v>1</v>
      </c>
      <c r="I211" s="0" t="n">
        <v>212568100</v>
      </c>
      <c r="J211" s="0" t="s">
        <v>604</v>
      </c>
    </row>
    <row r="212" customFormat="false" ht="15" hidden="false" customHeight="false" outlineLevel="0" collapsed="false">
      <c r="A212" s="0" t="s">
        <v>605</v>
      </c>
      <c r="E212" s="0" t="s">
        <v>602</v>
      </c>
      <c r="F212" s="0" t="s">
        <v>606</v>
      </c>
      <c r="G212" s="0" t="n">
        <v>0.1</v>
      </c>
      <c r="H212" s="0" t="n">
        <v>1</v>
      </c>
      <c r="I212" s="0" t="n">
        <v>212568101</v>
      </c>
      <c r="J212" s="0" t="s">
        <v>607</v>
      </c>
    </row>
    <row r="213" customFormat="false" ht="15" hidden="false" customHeight="false" outlineLevel="0" collapsed="false">
      <c r="A213" s="0" t="s">
        <v>608</v>
      </c>
      <c r="E213" s="0" t="s">
        <v>78</v>
      </c>
      <c r="F213" s="0" t="s">
        <v>609</v>
      </c>
      <c r="G213" s="0" t="n">
        <v>0.1</v>
      </c>
      <c r="H213" s="0" t="n">
        <v>1</v>
      </c>
      <c r="I213" s="0" t="n">
        <v>212567634</v>
      </c>
      <c r="J213" s="0" t="s">
        <v>610</v>
      </c>
    </row>
    <row r="214" customFormat="false" ht="15" hidden="false" customHeight="false" outlineLevel="0" collapsed="false">
      <c r="A214" s="0" t="s">
        <v>611</v>
      </c>
      <c r="E214" s="0" t="s">
        <v>74</v>
      </c>
      <c r="F214" s="0" t="s">
        <v>612</v>
      </c>
      <c r="G214" s="0" t="n">
        <v>0.1</v>
      </c>
      <c r="H214" s="0" t="n">
        <v>1</v>
      </c>
      <c r="I214" s="0" t="n">
        <v>212567635</v>
      </c>
      <c r="J214" s="0" t="s">
        <v>613</v>
      </c>
    </row>
    <row r="215" customFormat="false" ht="15" hidden="false" customHeight="false" outlineLevel="0" collapsed="false">
      <c r="A215" s="0" t="s">
        <v>614</v>
      </c>
      <c r="E215" s="0" t="s">
        <v>74</v>
      </c>
      <c r="F215" s="0" t="s">
        <v>615</v>
      </c>
      <c r="G215" s="0" t="n">
        <v>0.1</v>
      </c>
      <c r="H215" s="0" t="n">
        <v>1</v>
      </c>
      <c r="I215" s="0" t="n">
        <v>212567636</v>
      </c>
      <c r="J215" s="0" t="s">
        <v>616</v>
      </c>
    </row>
    <row r="216" customFormat="false" ht="15" hidden="false" customHeight="false" outlineLevel="0" collapsed="false">
      <c r="A216" s="0" t="s">
        <v>617</v>
      </c>
      <c r="E216" s="0" t="s">
        <v>74</v>
      </c>
      <c r="F216" s="0" t="s">
        <v>618</v>
      </c>
      <c r="G216" s="0" t="n">
        <v>0.1</v>
      </c>
      <c r="H216" s="0" t="n">
        <v>1</v>
      </c>
      <c r="I216" s="0" t="n">
        <v>212567637</v>
      </c>
      <c r="J216" s="0" t="s">
        <v>619</v>
      </c>
    </row>
    <row r="217" customFormat="false" ht="15" hidden="false" customHeight="false" outlineLevel="0" collapsed="false">
      <c r="A217" s="0" t="s">
        <v>620</v>
      </c>
      <c r="E217" s="0" t="s">
        <v>74</v>
      </c>
      <c r="F217" s="0" t="s">
        <v>621</v>
      </c>
      <c r="G217" s="0" t="n">
        <v>0.1</v>
      </c>
      <c r="H217" s="0" t="n">
        <v>1</v>
      </c>
      <c r="I217" s="0" t="n">
        <v>212567638</v>
      </c>
      <c r="J217" s="0" t="s">
        <v>622</v>
      </c>
    </row>
    <row r="218" customFormat="false" ht="15" hidden="false" customHeight="false" outlineLevel="0" collapsed="false">
      <c r="A218" s="0" t="s">
        <v>623</v>
      </c>
      <c r="E218" s="0" t="s">
        <v>74</v>
      </c>
      <c r="F218" s="0" t="s">
        <v>624</v>
      </c>
      <c r="G218" s="0" t="n">
        <v>0.1</v>
      </c>
      <c r="H218" s="0" t="n">
        <v>1</v>
      </c>
      <c r="I218" s="0" t="n">
        <v>212567639</v>
      </c>
      <c r="J218" s="0" t="s">
        <v>625</v>
      </c>
    </row>
    <row r="219" customFormat="false" ht="15" hidden="false" customHeight="false" outlineLevel="0" collapsed="false">
      <c r="A219" s="0" t="s">
        <v>626</v>
      </c>
      <c r="E219" s="0" t="s">
        <v>74</v>
      </c>
      <c r="F219" s="0" t="s">
        <v>627</v>
      </c>
      <c r="G219" s="0" t="n">
        <v>0.1</v>
      </c>
      <c r="H219" s="0" t="n">
        <v>1</v>
      </c>
      <c r="I219" s="0" t="n">
        <v>212567640</v>
      </c>
      <c r="J219" s="0" t="s">
        <v>628</v>
      </c>
    </row>
    <row r="220" customFormat="false" ht="15" hidden="false" customHeight="false" outlineLevel="0" collapsed="false">
      <c r="A220" s="0" t="s">
        <v>629</v>
      </c>
      <c r="E220" s="0" t="s">
        <v>398</v>
      </c>
      <c r="F220" s="0" t="s">
        <v>630</v>
      </c>
      <c r="G220" s="0" t="n">
        <v>0.1</v>
      </c>
      <c r="H220" s="0" t="n">
        <v>1</v>
      </c>
      <c r="I220" s="0" t="n">
        <v>212569695</v>
      </c>
      <c r="J220" s="0" t="s">
        <v>631</v>
      </c>
    </row>
    <row r="221" customFormat="false" ht="15" hidden="false" customHeight="false" outlineLevel="0" collapsed="false">
      <c r="A221" s="0" t="s">
        <v>632</v>
      </c>
      <c r="E221" s="0" t="s">
        <v>633</v>
      </c>
      <c r="F221" s="0" t="s">
        <v>634</v>
      </c>
      <c r="G221" s="0" t="n">
        <v>0.1</v>
      </c>
      <c r="H221" s="0" t="n">
        <v>1</v>
      </c>
      <c r="I221" s="0" t="n">
        <v>212569953</v>
      </c>
      <c r="J221" s="0" t="s">
        <v>635</v>
      </c>
    </row>
    <row r="222" customFormat="false" ht="15" hidden="false" customHeight="false" outlineLevel="0" collapsed="false">
      <c r="A222" s="0" t="s">
        <v>636</v>
      </c>
      <c r="E222" s="0" t="s">
        <v>633</v>
      </c>
      <c r="F222" s="0" t="s">
        <v>634</v>
      </c>
      <c r="G222" s="0" t="n">
        <v>0.1</v>
      </c>
      <c r="H222" s="0" t="n">
        <v>1</v>
      </c>
      <c r="I222" s="0" t="n">
        <v>212569952</v>
      </c>
      <c r="J222" s="0" t="s">
        <v>637</v>
      </c>
    </row>
    <row r="223" customFormat="false" ht="15" hidden="false" customHeight="false" outlineLevel="0" collapsed="false">
      <c r="A223" s="0" t="s">
        <v>605</v>
      </c>
      <c r="E223" s="0" t="s">
        <v>633</v>
      </c>
      <c r="F223" s="0" t="s">
        <v>638</v>
      </c>
      <c r="G223" s="0" t="n">
        <v>0.1</v>
      </c>
      <c r="H223" s="0" t="n">
        <v>1</v>
      </c>
      <c r="I223" s="0" t="n">
        <v>212569951</v>
      </c>
      <c r="J223" s="0" t="s">
        <v>639</v>
      </c>
    </row>
    <row r="224" customFormat="false" ht="15" hidden="false" customHeight="false" outlineLevel="0" collapsed="false">
      <c r="A224" s="0" t="s">
        <v>640</v>
      </c>
      <c r="E224" s="0" t="s">
        <v>633</v>
      </c>
      <c r="F224" s="0" t="s">
        <v>641</v>
      </c>
      <c r="G224" s="0" t="n">
        <v>0.1</v>
      </c>
      <c r="H224" s="0" t="n">
        <v>1</v>
      </c>
      <c r="I224" s="0" t="n">
        <v>212569950</v>
      </c>
      <c r="J224" s="0" t="s">
        <v>642</v>
      </c>
    </row>
    <row r="225" customFormat="false" ht="15" hidden="false" customHeight="false" outlineLevel="0" collapsed="false">
      <c r="A225" s="0" t="s">
        <v>643</v>
      </c>
      <c r="E225" s="0" t="s">
        <v>633</v>
      </c>
      <c r="F225" s="0" t="s">
        <v>641</v>
      </c>
      <c r="G225" s="0" t="n">
        <v>0.1</v>
      </c>
      <c r="H225" s="0" t="n">
        <v>1</v>
      </c>
      <c r="I225" s="0" t="n">
        <v>212569949</v>
      </c>
      <c r="J225" s="0" t="s">
        <v>644</v>
      </c>
    </row>
    <row r="226" customFormat="false" ht="15" hidden="false" customHeight="false" outlineLevel="0" collapsed="false">
      <c r="A226" s="0" t="s">
        <v>645</v>
      </c>
      <c r="E226" s="0" t="s">
        <v>633</v>
      </c>
      <c r="F226" s="0" t="s">
        <v>646</v>
      </c>
      <c r="G226" s="0" t="n">
        <v>0.1</v>
      </c>
      <c r="H226" s="0" t="n">
        <v>1</v>
      </c>
      <c r="I226" s="0" t="n">
        <v>212569948</v>
      </c>
      <c r="J226" s="0" t="s">
        <v>647</v>
      </c>
    </row>
    <row r="227" customFormat="false" ht="15" hidden="false" customHeight="false" outlineLevel="0" collapsed="false">
      <c r="A227" s="0" t="s">
        <v>648</v>
      </c>
      <c r="E227" s="0" t="s">
        <v>633</v>
      </c>
      <c r="F227" s="0" t="s">
        <v>649</v>
      </c>
      <c r="G227" s="0" t="n">
        <v>0.1</v>
      </c>
      <c r="H227" s="0" t="n">
        <v>1</v>
      </c>
      <c r="I227" s="0" t="n">
        <v>212569947</v>
      </c>
      <c r="J227" s="0" t="s">
        <v>650</v>
      </c>
    </row>
    <row r="228" customFormat="false" ht="15" hidden="false" customHeight="false" outlineLevel="0" collapsed="false">
      <c r="A228" s="0" t="s">
        <v>651</v>
      </c>
      <c r="E228" s="0" t="s">
        <v>633</v>
      </c>
      <c r="F228" s="0" t="s">
        <v>652</v>
      </c>
      <c r="G228" s="0" t="n">
        <v>0.1</v>
      </c>
      <c r="H228" s="0" t="n">
        <v>1</v>
      </c>
      <c r="I228" s="0" t="n">
        <v>212569946</v>
      </c>
      <c r="J228" s="0" t="s">
        <v>653</v>
      </c>
    </row>
    <row r="229" customFormat="false" ht="15" hidden="false" customHeight="false" outlineLevel="0" collapsed="false">
      <c r="A229" s="0" t="s">
        <v>654</v>
      </c>
      <c r="E229" s="0" t="s">
        <v>633</v>
      </c>
      <c r="F229" s="0" t="s">
        <v>655</v>
      </c>
      <c r="G229" s="0" t="n">
        <v>0.1</v>
      </c>
      <c r="H229" s="0" t="n">
        <v>1</v>
      </c>
      <c r="I229" s="0" t="n">
        <v>212569945</v>
      </c>
      <c r="J229" s="0" t="s">
        <v>656</v>
      </c>
    </row>
    <row r="230" customFormat="false" ht="15" hidden="false" customHeight="false" outlineLevel="0" collapsed="false">
      <c r="A230" s="0" t="s">
        <v>657</v>
      </c>
      <c r="E230" s="0" t="s">
        <v>633</v>
      </c>
      <c r="F230" s="0" t="s">
        <v>658</v>
      </c>
      <c r="G230" s="0" t="n">
        <v>0.1</v>
      </c>
      <c r="H230" s="0" t="n">
        <v>1</v>
      </c>
      <c r="I230" s="0" t="n">
        <v>212569944</v>
      </c>
      <c r="J230" s="0" t="s">
        <v>659</v>
      </c>
    </row>
    <row r="231" customFormat="false" ht="15" hidden="false" customHeight="false" outlineLevel="0" collapsed="false">
      <c r="A231" s="0" t="s">
        <v>660</v>
      </c>
      <c r="E231" s="0" t="s">
        <v>633</v>
      </c>
      <c r="F231" s="0" t="s">
        <v>661</v>
      </c>
      <c r="G231" s="0" t="n">
        <v>0.1</v>
      </c>
      <c r="H231" s="0" t="n">
        <v>1</v>
      </c>
      <c r="I231" s="0" t="n">
        <v>212569943</v>
      </c>
      <c r="J231" s="0" t="s">
        <v>662</v>
      </c>
    </row>
    <row r="232" customFormat="false" ht="15" hidden="false" customHeight="false" outlineLevel="0" collapsed="false">
      <c r="A232" s="0" t="s">
        <v>663</v>
      </c>
      <c r="E232" s="0" t="s">
        <v>633</v>
      </c>
      <c r="F232" s="0" t="s">
        <v>661</v>
      </c>
      <c r="G232" s="0" t="n">
        <v>0.1</v>
      </c>
      <c r="H232" s="0" t="n">
        <v>1</v>
      </c>
      <c r="I232" s="0" t="n">
        <v>212569942</v>
      </c>
      <c r="J232" s="0" t="s">
        <v>664</v>
      </c>
    </row>
    <row r="233" customFormat="false" ht="15" hidden="false" customHeight="false" outlineLevel="0" collapsed="false">
      <c r="A233" s="0" t="s">
        <v>665</v>
      </c>
      <c r="E233" s="0" t="s">
        <v>633</v>
      </c>
      <c r="F233" s="0" t="s">
        <v>666</v>
      </c>
      <c r="G233" s="0" t="n">
        <v>0.1</v>
      </c>
      <c r="H233" s="0" t="n">
        <v>1</v>
      </c>
      <c r="I233" s="0" t="n">
        <v>212569941</v>
      </c>
      <c r="J233" s="0" t="s">
        <v>667</v>
      </c>
    </row>
    <row r="234" customFormat="false" ht="15" hidden="false" customHeight="false" outlineLevel="0" collapsed="false">
      <c r="A234" s="0" t="s">
        <v>668</v>
      </c>
      <c r="E234" s="0" t="s">
        <v>633</v>
      </c>
      <c r="F234" s="0" t="s">
        <v>666</v>
      </c>
      <c r="G234" s="0" t="n">
        <v>0.1</v>
      </c>
      <c r="H234" s="0" t="n">
        <v>1</v>
      </c>
      <c r="I234" s="0" t="n">
        <v>212569940</v>
      </c>
      <c r="J234" s="0" t="s">
        <v>669</v>
      </c>
    </row>
    <row r="235" customFormat="false" ht="15" hidden="false" customHeight="false" outlineLevel="0" collapsed="false">
      <c r="A235" s="0" t="s">
        <v>670</v>
      </c>
      <c r="E235" s="0" t="s">
        <v>633</v>
      </c>
      <c r="F235" s="0" t="s">
        <v>666</v>
      </c>
      <c r="G235" s="0" t="n">
        <v>0.1</v>
      </c>
      <c r="H235" s="0" t="n">
        <v>1</v>
      </c>
      <c r="I235" s="0" t="n">
        <v>212569939</v>
      </c>
      <c r="J235" s="0" t="s">
        <v>671</v>
      </c>
    </row>
    <row r="236" customFormat="false" ht="15" hidden="false" customHeight="false" outlineLevel="0" collapsed="false">
      <c r="A236" s="0" t="s">
        <v>672</v>
      </c>
      <c r="E236" s="0" t="s">
        <v>633</v>
      </c>
      <c r="F236" s="0" t="s">
        <v>673</v>
      </c>
      <c r="G236" s="0" t="n">
        <v>0.1</v>
      </c>
      <c r="H236" s="0" t="n">
        <v>1</v>
      </c>
      <c r="I236" s="0" t="n">
        <v>212569938</v>
      </c>
      <c r="J236" s="0" t="s">
        <v>674</v>
      </c>
    </row>
    <row r="237" customFormat="false" ht="15" hidden="false" customHeight="false" outlineLevel="0" collapsed="false">
      <c r="A237" s="0" t="s">
        <v>675</v>
      </c>
      <c r="E237" s="0" t="s">
        <v>633</v>
      </c>
      <c r="F237" s="0" t="s">
        <v>673</v>
      </c>
      <c r="G237" s="0" t="n">
        <v>0.1</v>
      </c>
      <c r="H237" s="0" t="n">
        <v>1</v>
      </c>
      <c r="I237" s="0" t="n">
        <v>212569937</v>
      </c>
      <c r="J237" s="0" t="s">
        <v>676</v>
      </c>
    </row>
    <row r="238" customFormat="false" ht="15" hidden="false" customHeight="false" outlineLevel="0" collapsed="false">
      <c r="A238" s="0" t="s">
        <v>677</v>
      </c>
      <c r="E238" s="0" t="s">
        <v>678</v>
      </c>
      <c r="F238" s="0" t="s">
        <v>679</v>
      </c>
      <c r="G238" s="0" t="n">
        <v>0.1</v>
      </c>
      <c r="H238" s="0" t="n">
        <v>1</v>
      </c>
      <c r="I238" s="0" t="n">
        <v>212569936</v>
      </c>
      <c r="J238" s="0" t="s">
        <v>680</v>
      </c>
    </row>
    <row r="239" customFormat="false" ht="15" hidden="false" customHeight="false" outlineLevel="0" collapsed="false">
      <c r="A239" s="0" t="s">
        <v>681</v>
      </c>
      <c r="E239" s="0" t="s">
        <v>587</v>
      </c>
      <c r="F239" s="0" t="s">
        <v>682</v>
      </c>
      <c r="G239" s="0" t="n">
        <v>0.1</v>
      </c>
      <c r="H239" s="0" t="n">
        <v>1</v>
      </c>
      <c r="I239" s="0" t="n">
        <v>212569935</v>
      </c>
      <c r="J239" s="0" t="s">
        <v>683</v>
      </c>
    </row>
    <row r="240" customFormat="false" ht="15" hidden="false" customHeight="false" outlineLevel="0" collapsed="false">
      <c r="A240" s="0" t="s">
        <v>684</v>
      </c>
      <c r="E240" s="0" t="s">
        <v>587</v>
      </c>
      <c r="F240" s="0" t="s">
        <v>685</v>
      </c>
      <c r="G240" s="0" t="n">
        <v>0.1</v>
      </c>
      <c r="H240" s="0" t="n">
        <v>1</v>
      </c>
      <c r="I240" s="0" t="n">
        <v>212569934</v>
      </c>
      <c r="J240" s="0" t="s">
        <v>686</v>
      </c>
    </row>
    <row r="241" customFormat="false" ht="15" hidden="false" customHeight="false" outlineLevel="0" collapsed="false">
      <c r="A241" s="0" t="s">
        <v>687</v>
      </c>
      <c r="E241" s="0" t="s">
        <v>587</v>
      </c>
      <c r="F241" s="0" t="s">
        <v>688</v>
      </c>
      <c r="G241" s="0" t="n">
        <v>0.1</v>
      </c>
      <c r="H241" s="0" t="n">
        <v>1</v>
      </c>
      <c r="I241" s="0" t="n">
        <v>212569933</v>
      </c>
      <c r="J241" s="0" t="s">
        <v>689</v>
      </c>
    </row>
    <row r="242" customFormat="false" ht="15" hidden="false" customHeight="false" outlineLevel="0" collapsed="false">
      <c r="A242" s="0" t="s">
        <v>690</v>
      </c>
      <c r="E242" s="0" t="s">
        <v>587</v>
      </c>
      <c r="F242" s="0" t="s">
        <v>691</v>
      </c>
      <c r="G242" s="0" t="n">
        <v>0.1</v>
      </c>
      <c r="H242" s="0" t="n">
        <v>1</v>
      </c>
      <c r="I242" s="0" t="n">
        <v>212569932</v>
      </c>
      <c r="J242" s="0" t="s">
        <v>692</v>
      </c>
    </row>
    <row r="243" customFormat="false" ht="15" hidden="false" customHeight="false" outlineLevel="0" collapsed="false">
      <c r="A243" s="0" t="s">
        <v>693</v>
      </c>
      <c r="E243" s="0" t="s">
        <v>587</v>
      </c>
      <c r="F243" s="0" t="s">
        <v>694</v>
      </c>
      <c r="G243" s="0" t="n">
        <v>0.1</v>
      </c>
      <c r="H243" s="0" t="n">
        <v>1</v>
      </c>
      <c r="I243" s="0" t="n">
        <v>212569931</v>
      </c>
      <c r="J243" s="0" t="s">
        <v>695</v>
      </c>
    </row>
    <row r="244" customFormat="false" ht="15" hidden="false" customHeight="false" outlineLevel="0" collapsed="false">
      <c r="A244" s="0" t="s">
        <v>696</v>
      </c>
      <c r="E244" s="0" t="s">
        <v>587</v>
      </c>
      <c r="F244" s="0" t="s">
        <v>697</v>
      </c>
      <c r="G244" s="0" t="n">
        <v>0.1</v>
      </c>
      <c r="H244" s="0" t="n">
        <v>1</v>
      </c>
      <c r="I244" s="0" t="n">
        <v>212569930</v>
      </c>
      <c r="J244" s="0" t="s">
        <v>698</v>
      </c>
    </row>
    <row r="245" customFormat="false" ht="15" hidden="false" customHeight="false" outlineLevel="0" collapsed="false">
      <c r="A245" s="0" t="s">
        <v>699</v>
      </c>
      <c r="E245" s="0" t="s">
        <v>587</v>
      </c>
      <c r="F245" s="0" t="s">
        <v>700</v>
      </c>
      <c r="G245" s="0" t="n">
        <v>0.1</v>
      </c>
      <c r="H245" s="0" t="n">
        <v>1</v>
      </c>
      <c r="I245" s="0" t="n">
        <v>212569929</v>
      </c>
      <c r="J245" s="0" t="s">
        <v>701</v>
      </c>
    </row>
    <row r="246" customFormat="false" ht="15" hidden="false" customHeight="false" outlineLevel="0" collapsed="false">
      <c r="A246" s="0" t="s">
        <v>702</v>
      </c>
      <c r="E246" s="0" t="s">
        <v>587</v>
      </c>
      <c r="F246" s="0" t="s">
        <v>703</v>
      </c>
      <c r="G246" s="0" t="n">
        <v>0.1</v>
      </c>
      <c r="H246" s="0" t="n">
        <v>1</v>
      </c>
      <c r="I246" s="0" t="n">
        <v>212569928</v>
      </c>
      <c r="J246" s="0" t="s">
        <v>704</v>
      </c>
    </row>
    <row r="247" customFormat="false" ht="15" hidden="false" customHeight="false" outlineLevel="0" collapsed="false">
      <c r="A247" s="0" t="s">
        <v>705</v>
      </c>
      <c r="E247" s="0" t="s">
        <v>587</v>
      </c>
      <c r="F247" s="0" t="s">
        <v>706</v>
      </c>
      <c r="G247" s="0" t="n">
        <v>0.1</v>
      </c>
      <c r="H247" s="0" t="n">
        <v>1</v>
      </c>
      <c r="I247" s="0" t="n">
        <v>212569927</v>
      </c>
      <c r="J247" s="0" t="s">
        <v>707</v>
      </c>
    </row>
    <row r="248" customFormat="false" ht="15" hidden="false" customHeight="false" outlineLevel="0" collapsed="false">
      <c r="A248" s="0" t="s">
        <v>708</v>
      </c>
      <c r="E248" s="0" t="s">
        <v>455</v>
      </c>
      <c r="F248" s="0" t="s">
        <v>456</v>
      </c>
      <c r="G248" s="0" t="n">
        <v>0.1</v>
      </c>
      <c r="H248" s="0" t="n">
        <v>1</v>
      </c>
      <c r="I248" s="0" t="n">
        <v>212568010</v>
      </c>
      <c r="J248" s="0" t="s">
        <v>709</v>
      </c>
    </row>
    <row r="249" customFormat="false" ht="15" hidden="false" customHeight="false" outlineLevel="0" collapsed="false">
      <c r="A249" s="0" t="s">
        <v>710</v>
      </c>
      <c r="E249" s="0" t="s">
        <v>54</v>
      </c>
      <c r="F249" s="0" t="s">
        <v>711</v>
      </c>
      <c r="G249" s="0" t="n">
        <v>0.1</v>
      </c>
      <c r="H249" s="0" t="n">
        <v>1</v>
      </c>
      <c r="I249" s="0" t="n">
        <v>212569722</v>
      </c>
      <c r="J249" s="0" t="s">
        <v>712</v>
      </c>
    </row>
    <row r="250" customFormat="false" ht="15" hidden="false" customHeight="false" outlineLevel="0" collapsed="false">
      <c r="A250" s="0" t="s">
        <v>713</v>
      </c>
      <c r="E250" s="0" t="s">
        <v>12</v>
      </c>
      <c r="F250" s="0" t="s">
        <v>276</v>
      </c>
      <c r="G250" s="0" t="n">
        <v>0.1</v>
      </c>
      <c r="H250" s="0" t="n">
        <v>1</v>
      </c>
      <c r="I250" s="0" t="n">
        <v>212567985</v>
      </c>
      <c r="J250" s="0" t="s">
        <v>714</v>
      </c>
    </row>
    <row r="251" customFormat="false" ht="15" hidden="false" customHeight="false" outlineLevel="0" collapsed="false">
      <c r="A251" s="0" t="s">
        <v>715</v>
      </c>
      <c r="E251" s="0" t="s">
        <v>54</v>
      </c>
      <c r="F251" s="0" t="s">
        <v>716</v>
      </c>
      <c r="G251" s="0" t="n">
        <v>0.1</v>
      </c>
      <c r="H251" s="0" t="n">
        <v>1</v>
      </c>
      <c r="I251" s="0" t="n">
        <v>212567919</v>
      </c>
      <c r="J251" s="0" t="s">
        <v>717</v>
      </c>
    </row>
    <row r="252" customFormat="false" ht="15" hidden="false" customHeight="false" outlineLevel="0" collapsed="false">
      <c r="A252" s="0" t="s">
        <v>718</v>
      </c>
      <c r="E252" s="0" t="s">
        <v>78</v>
      </c>
      <c r="F252" s="0" t="s">
        <v>719</v>
      </c>
      <c r="G252" s="0" t="n">
        <v>0.1</v>
      </c>
      <c r="H252" s="0" t="n">
        <v>1</v>
      </c>
      <c r="I252" s="0" t="n">
        <v>212567920</v>
      </c>
      <c r="J252" s="0" t="s">
        <v>720</v>
      </c>
    </row>
    <row r="253" customFormat="false" ht="15" hidden="false" customHeight="false" outlineLevel="0" collapsed="false">
      <c r="A253" s="0" t="s">
        <v>721</v>
      </c>
      <c r="E253" s="0" t="s">
        <v>455</v>
      </c>
      <c r="F253" s="0" t="s">
        <v>722</v>
      </c>
      <c r="G253" s="0" t="n">
        <v>0.1</v>
      </c>
      <c r="H253" s="0" t="n">
        <v>1</v>
      </c>
      <c r="I253" s="0" t="n">
        <v>212568009</v>
      </c>
      <c r="J253" s="0" t="s">
        <v>723</v>
      </c>
    </row>
    <row r="254" customFormat="false" ht="15" hidden="false" customHeight="false" outlineLevel="0" collapsed="false">
      <c r="A254" s="0" t="s">
        <v>724</v>
      </c>
      <c r="E254" s="0" t="s">
        <v>54</v>
      </c>
      <c r="F254" s="0" t="s">
        <v>725</v>
      </c>
      <c r="G254" s="0" t="n">
        <v>0.1</v>
      </c>
      <c r="H254" s="0" t="n">
        <v>1</v>
      </c>
      <c r="I254" s="0" t="n">
        <v>212567918</v>
      </c>
      <c r="J254" s="0" t="s">
        <v>726</v>
      </c>
    </row>
    <row r="255" customFormat="false" ht="15" hidden="false" customHeight="false" outlineLevel="0" collapsed="false">
      <c r="A255" s="0" t="s">
        <v>727</v>
      </c>
      <c r="E255" s="0" t="s">
        <v>26</v>
      </c>
      <c r="F255" s="0" t="s">
        <v>728</v>
      </c>
      <c r="G255" s="0" t="n">
        <v>0.1</v>
      </c>
      <c r="H255" s="0" t="n">
        <v>1</v>
      </c>
      <c r="I255" s="0" t="n">
        <v>212568103</v>
      </c>
      <c r="J255" s="0" t="s">
        <v>729</v>
      </c>
    </row>
    <row r="256" customFormat="false" ht="15" hidden="false" customHeight="false" outlineLevel="0" collapsed="false">
      <c r="A256" s="0" t="s">
        <v>730</v>
      </c>
      <c r="E256" s="0" t="s">
        <v>633</v>
      </c>
      <c r="F256" s="0" t="s">
        <v>731</v>
      </c>
      <c r="G256" s="0" t="n">
        <v>0.1</v>
      </c>
      <c r="H256" s="0" t="n">
        <v>1</v>
      </c>
      <c r="I256" s="0" t="n">
        <v>212568109</v>
      </c>
      <c r="J256" s="0" t="s">
        <v>732</v>
      </c>
    </row>
    <row r="257" customFormat="false" ht="15" hidden="false" customHeight="false" outlineLevel="0" collapsed="false">
      <c r="A257" s="0" t="s">
        <v>733</v>
      </c>
      <c r="E257" s="0" t="s">
        <v>19</v>
      </c>
      <c r="F257" s="0" t="s">
        <v>734</v>
      </c>
      <c r="G257" s="0" t="n">
        <v>0.1</v>
      </c>
      <c r="H257" s="0" t="n">
        <v>1</v>
      </c>
      <c r="I257" s="0" t="n">
        <v>212568104</v>
      </c>
      <c r="J257" s="0" t="s">
        <v>735</v>
      </c>
    </row>
    <row r="258" customFormat="false" ht="15" hidden="false" customHeight="false" outlineLevel="0" collapsed="false">
      <c r="A258" s="0" t="s">
        <v>736</v>
      </c>
      <c r="E258" s="0" t="s">
        <v>26</v>
      </c>
      <c r="F258" s="0" t="s">
        <v>737</v>
      </c>
      <c r="G258" s="0" t="n">
        <v>0.1</v>
      </c>
      <c r="H258" s="0" t="n">
        <v>1</v>
      </c>
      <c r="I258" s="0" t="n">
        <v>212568105</v>
      </c>
      <c r="J258" s="0" t="s">
        <v>738</v>
      </c>
    </row>
    <row r="259" customFormat="false" ht="15" hidden="false" customHeight="false" outlineLevel="0" collapsed="false">
      <c r="A259" s="0" t="s">
        <v>739</v>
      </c>
      <c r="E259" s="0" t="s">
        <v>417</v>
      </c>
      <c r="F259" s="0" t="s">
        <v>740</v>
      </c>
      <c r="G259" s="0" t="n">
        <v>0.1</v>
      </c>
      <c r="H259" s="0" t="n">
        <v>1</v>
      </c>
      <c r="I259" s="0" t="n">
        <v>212568106</v>
      </c>
      <c r="J259" s="0" t="s">
        <v>741</v>
      </c>
    </row>
    <row r="260" customFormat="false" ht="15" hidden="false" customHeight="false" outlineLevel="0" collapsed="false">
      <c r="A260" s="0" t="s">
        <v>742</v>
      </c>
      <c r="E260" s="0" t="s">
        <v>398</v>
      </c>
      <c r="F260" s="0" t="s">
        <v>743</v>
      </c>
      <c r="G260" s="0" t="n">
        <v>0.1</v>
      </c>
      <c r="H260" s="0" t="n">
        <v>1</v>
      </c>
      <c r="I260" s="0" t="n">
        <v>212568107</v>
      </c>
      <c r="J260" s="0" t="s">
        <v>744</v>
      </c>
    </row>
    <row r="261" customFormat="false" ht="15" hidden="false" customHeight="false" outlineLevel="0" collapsed="false">
      <c r="A261" s="0" t="s">
        <v>745</v>
      </c>
      <c r="E261" s="0" t="s">
        <v>587</v>
      </c>
      <c r="F261" s="0" t="s">
        <v>685</v>
      </c>
      <c r="G261" s="0" t="n">
        <v>0.1</v>
      </c>
      <c r="H261" s="0" t="n">
        <v>1</v>
      </c>
      <c r="I261" s="0" t="n">
        <v>212568108</v>
      </c>
      <c r="J261" s="0" t="s">
        <v>746</v>
      </c>
    </row>
    <row r="262" customFormat="false" ht="15" hidden="false" customHeight="false" outlineLevel="0" collapsed="false">
      <c r="A262" s="0" t="s">
        <v>747</v>
      </c>
      <c r="E262" s="0" t="s">
        <v>12</v>
      </c>
      <c r="F262" s="0" t="s">
        <v>271</v>
      </c>
      <c r="G262" s="0" t="n">
        <v>0.1</v>
      </c>
      <c r="H262" s="0" t="n">
        <v>1</v>
      </c>
      <c r="I262" s="0" t="n">
        <v>212567986</v>
      </c>
      <c r="J262" s="0" t="s">
        <v>748</v>
      </c>
    </row>
    <row r="263" customFormat="false" ht="15" hidden="false" customHeight="false" outlineLevel="0" collapsed="false">
      <c r="A263" s="0" t="s">
        <v>749</v>
      </c>
      <c r="E263" s="0" t="s">
        <v>12</v>
      </c>
      <c r="F263" s="0" t="s">
        <v>750</v>
      </c>
      <c r="G263" s="0" t="n">
        <v>0.1</v>
      </c>
      <c r="H263" s="0" t="n">
        <v>1</v>
      </c>
      <c r="I263" s="0" t="n">
        <v>212568110</v>
      </c>
      <c r="J263" s="0" t="s">
        <v>751</v>
      </c>
    </row>
    <row r="264" customFormat="false" ht="15" hidden="false" customHeight="false" outlineLevel="0" collapsed="false">
      <c r="A264" s="0" t="s">
        <v>749</v>
      </c>
      <c r="E264" s="0" t="s">
        <v>12</v>
      </c>
      <c r="F264" s="0" t="s">
        <v>750</v>
      </c>
      <c r="G264" s="0" t="n">
        <v>0.1</v>
      </c>
      <c r="H264" s="0" t="n">
        <v>1</v>
      </c>
      <c r="I264" s="0" t="n">
        <v>212568111</v>
      </c>
      <c r="J264" s="0" t="s">
        <v>752</v>
      </c>
    </row>
    <row r="265" customFormat="false" ht="15" hidden="false" customHeight="false" outlineLevel="0" collapsed="false">
      <c r="A265" s="0" t="s">
        <v>753</v>
      </c>
      <c r="E265" s="0" t="s">
        <v>12</v>
      </c>
      <c r="F265" s="0" t="s">
        <v>754</v>
      </c>
      <c r="G265" s="0" t="n">
        <v>0.1</v>
      </c>
      <c r="H265" s="0" t="n">
        <v>1</v>
      </c>
      <c r="I265" s="0" t="n">
        <v>212568002</v>
      </c>
      <c r="J265" s="0" t="s">
        <v>755</v>
      </c>
    </row>
    <row r="266" customFormat="false" ht="15" hidden="false" customHeight="false" outlineLevel="0" collapsed="false">
      <c r="A266" s="0" t="s">
        <v>756</v>
      </c>
      <c r="E266" s="0" t="s">
        <v>417</v>
      </c>
      <c r="F266" s="0" t="s">
        <v>481</v>
      </c>
      <c r="G266" s="0" t="n">
        <v>0.1</v>
      </c>
      <c r="H266" s="0" t="n">
        <v>1</v>
      </c>
      <c r="I266" s="0" t="n">
        <v>212567916</v>
      </c>
      <c r="J266" s="0" t="s">
        <v>757</v>
      </c>
    </row>
    <row r="267" customFormat="false" ht="15" hidden="false" customHeight="false" outlineLevel="0" collapsed="false">
      <c r="A267" s="0" t="s">
        <v>758</v>
      </c>
      <c r="E267" s="0" t="s">
        <v>12</v>
      </c>
      <c r="F267" s="0" t="s">
        <v>759</v>
      </c>
      <c r="G267" s="0" t="n">
        <v>0.1</v>
      </c>
      <c r="H267" s="0" t="n">
        <v>1</v>
      </c>
      <c r="I267" s="0" t="n">
        <v>212568001</v>
      </c>
      <c r="J267" s="0" t="s">
        <v>760</v>
      </c>
    </row>
    <row r="268" customFormat="false" ht="15" hidden="false" customHeight="false" outlineLevel="0" collapsed="false">
      <c r="A268" s="0" t="s">
        <v>761</v>
      </c>
      <c r="E268" s="0" t="s">
        <v>417</v>
      </c>
      <c r="F268" s="0" t="s">
        <v>762</v>
      </c>
      <c r="G268" s="0" t="n">
        <v>0.1</v>
      </c>
      <c r="H268" s="0" t="n">
        <v>1</v>
      </c>
      <c r="I268" s="0" t="n">
        <v>212567917</v>
      </c>
      <c r="J268" s="0" t="s">
        <v>763</v>
      </c>
    </row>
    <row r="269" customFormat="false" ht="15" hidden="false" customHeight="false" outlineLevel="0" collapsed="false">
      <c r="A269" s="0" t="s">
        <v>764</v>
      </c>
      <c r="E269" s="0" t="s">
        <v>12</v>
      </c>
      <c r="F269" s="0" t="s">
        <v>765</v>
      </c>
      <c r="G269" s="0" t="n">
        <v>0.1</v>
      </c>
      <c r="H269" s="0" t="n">
        <v>1</v>
      </c>
      <c r="I269" s="0" t="n">
        <v>212567987</v>
      </c>
      <c r="J269" s="0" t="s">
        <v>766</v>
      </c>
    </row>
    <row r="270" customFormat="false" ht="15" hidden="false" customHeight="false" outlineLevel="0" collapsed="false">
      <c r="A270" s="0" t="s">
        <v>767</v>
      </c>
      <c r="E270" s="0" t="s">
        <v>93</v>
      </c>
      <c r="F270" s="0" t="s">
        <v>468</v>
      </c>
      <c r="G270" s="0" t="n">
        <v>0.1</v>
      </c>
      <c r="H270" s="0" t="n">
        <v>1</v>
      </c>
      <c r="I270" s="0" t="n">
        <v>212567915</v>
      </c>
      <c r="J270" s="0" t="s">
        <v>768</v>
      </c>
    </row>
    <row r="271" customFormat="false" ht="15" hidden="false" customHeight="false" outlineLevel="0" collapsed="false">
      <c r="A271" s="0" t="s">
        <v>769</v>
      </c>
      <c r="E271" s="0" t="s">
        <v>770</v>
      </c>
      <c r="F271" s="0" t="s">
        <v>771</v>
      </c>
      <c r="G271" s="0" t="n">
        <v>0.1</v>
      </c>
      <c r="H271" s="0" t="n">
        <v>1</v>
      </c>
      <c r="I271" s="0" t="n">
        <v>212567927</v>
      </c>
      <c r="J271" s="0" t="s">
        <v>772</v>
      </c>
    </row>
    <row r="272" customFormat="false" ht="15" hidden="false" customHeight="false" outlineLevel="0" collapsed="false">
      <c r="A272" s="0" t="s">
        <v>773</v>
      </c>
      <c r="E272" s="0" t="s">
        <v>770</v>
      </c>
      <c r="F272" s="0" t="s">
        <v>774</v>
      </c>
      <c r="G272" s="0" t="n">
        <v>0.1</v>
      </c>
      <c r="H272" s="0" t="n">
        <v>1</v>
      </c>
      <c r="I272" s="0" t="n">
        <v>212567929</v>
      </c>
      <c r="J272" s="0" t="s">
        <v>775</v>
      </c>
    </row>
    <row r="273" customFormat="false" ht="15" hidden="false" customHeight="false" outlineLevel="0" collapsed="false">
      <c r="A273" s="0" t="s">
        <v>776</v>
      </c>
      <c r="E273" s="0" t="s">
        <v>70</v>
      </c>
      <c r="F273" s="0" t="s">
        <v>777</v>
      </c>
      <c r="G273" s="0" t="n">
        <v>0.1</v>
      </c>
      <c r="H273" s="0" t="n">
        <v>1</v>
      </c>
      <c r="I273" s="0" t="n">
        <v>212567923</v>
      </c>
      <c r="J273" s="0" t="s">
        <v>778</v>
      </c>
    </row>
    <row r="274" customFormat="false" ht="15" hidden="false" customHeight="false" outlineLevel="0" collapsed="false">
      <c r="A274" s="0" t="s">
        <v>779</v>
      </c>
      <c r="E274" s="0" t="s">
        <v>78</v>
      </c>
      <c r="F274" s="0" t="s">
        <v>780</v>
      </c>
      <c r="G274" s="0" t="n">
        <v>0.1</v>
      </c>
      <c r="H274" s="0" t="n">
        <v>1</v>
      </c>
      <c r="I274" s="0" t="n">
        <v>212567922</v>
      </c>
      <c r="J274" s="0" t="s">
        <v>781</v>
      </c>
    </row>
    <row r="275" customFormat="false" ht="15" hidden="false" customHeight="false" outlineLevel="0" collapsed="false">
      <c r="A275" s="0" t="s">
        <v>782</v>
      </c>
      <c r="E275" s="0" t="s">
        <v>78</v>
      </c>
      <c r="F275" s="0" t="s">
        <v>719</v>
      </c>
      <c r="G275" s="0" t="n">
        <v>0.1</v>
      </c>
      <c r="H275" s="0" t="n">
        <v>1</v>
      </c>
      <c r="I275" s="0" t="n">
        <v>212567921</v>
      </c>
      <c r="J275" s="0" t="s">
        <v>783</v>
      </c>
    </row>
    <row r="276" customFormat="false" ht="15" hidden="false" customHeight="false" outlineLevel="0" collapsed="false">
      <c r="A276" s="0" t="s">
        <v>784</v>
      </c>
      <c r="E276" s="0" t="s">
        <v>12</v>
      </c>
      <c r="F276" s="0" t="s">
        <v>194</v>
      </c>
      <c r="G276" s="0" t="n">
        <v>0.1</v>
      </c>
      <c r="H276" s="0" t="n">
        <v>1</v>
      </c>
      <c r="I276" s="0" t="n">
        <v>212567992</v>
      </c>
      <c r="J276" s="0" t="s">
        <v>785</v>
      </c>
    </row>
    <row r="277" customFormat="false" ht="15" hidden="false" customHeight="false" outlineLevel="0" collapsed="false">
      <c r="A277" s="0" t="s">
        <v>786</v>
      </c>
      <c r="E277" s="0" t="s">
        <v>54</v>
      </c>
      <c r="F277" s="0" t="s">
        <v>787</v>
      </c>
      <c r="G277" s="0" t="n">
        <v>0.1</v>
      </c>
      <c r="H277" s="0" t="n">
        <v>1</v>
      </c>
      <c r="I277" s="0" t="n">
        <v>212569751</v>
      </c>
      <c r="J277" s="0" t="s">
        <v>788</v>
      </c>
    </row>
    <row r="278" customFormat="false" ht="15" hidden="false" customHeight="false" outlineLevel="0" collapsed="false">
      <c r="A278" s="0" t="s">
        <v>789</v>
      </c>
      <c r="E278" s="0" t="s">
        <v>54</v>
      </c>
      <c r="F278" s="0" t="s">
        <v>790</v>
      </c>
      <c r="G278" s="0" t="n">
        <v>0.1</v>
      </c>
      <c r="H278" s="0" t="n">
        <v>1</v>
      </c>
      <c r="I278" s="0" t="n">
        <v>212569750</v>
      </c>
      <c r="J278" s="0" t="s">
        <v>791</v>
      </c>
    </row>
    <row r="279" customFormat="false" ht="15" hidden="false" customHeight="false" outlineLevel="0" collapsed="false">
      <c r="A279" s="0" t="s">
        <v>792</v>
      </c>
      <c r="E279" s="0" t="s">
        <v>54</v>
      </c>
      <c r="F279" s="0" t="s">
        <v>793</v>
      </c>
      <c r="G279" s="0" t="n">
        <v>0.1</v>
      </c>
      <c r="H279" s="0" t="n">
        <v>1</v>
      </c>
      <c r="I279" s="0" t="n">
        <v>212569754</v>
      </c>
      <c r="J279" s="0" t="s">
        <v>794</v>
      </c>
    </row>
    <row r="280" customFormat="false" ht="15" hidden="false" customHeight="false" outlineLevel="0" collapsed="false">
      <c r="A280" s="0" t="s">
        <v>795</v>
      </c>
      <c r="E280" s="0" t="s">
        <v>54</v>
      </c>
      <c r="F280" s="0" t="s">
        <v>793</v>
      </c>
      <c r="G280" s="0" t="n">
        <v>0.1</v>
      </c>
      <c r="H280" s="0" t="n">
        <v>1</v>
      </c>
      <c r="I280" s="0" t="n">
        <v>212569753</v>
      </c>
      <c r="J280" s="0" t="s">
        <v>796</v>
      </c>
    </row>
    <row r="281" customFormat="false" ht="15" hidden="false" customHeight="false" outlineLevel="0" collapsed="false">
      <c r="A281" s="0" t="s">
        <v>797</v>
      </c>
      <c r="E281" s="0" t="s">
        <v>54</v>
      </c>
      <c r="F281" s="0" t="s">
        <v>787</v>
      </c>
      <c r="G281" s="0" t="n">
        <v>0.1</v>
      </c>
      <c r="H281" s="0" t="n">
        <v>1</v>
      </c>
      <c r="I281" s="0" t="n">
        <v>212569752</v>
      </c>
      <c r="J281" s="0" t="s">
        <v>798</v>
      </c>
    </row>
    <row r="282" customFormat="false" ht="15" hidden="false" customHeight="false" outlineLevel="0" collapsed="false">
      <c r="A282" s="0" t="s">
        <v>799</v>
      </c>
      <c r="E282" s="0" t="s">
        <v>54</v>
      </c>
      <c r="F282" s="0" t="s">
        <v>800</v>
      </c>
      <c r="G282" s="0" t="n">
        <v>0.1</v>
      </c>
      <c r="H282" s="0" t="n">
        <v>1</v>
      </c>
      <c r="I282" s="0" t="n">
        <v>212569767</v>
      </c>
      <c r="J282" s="0" t="s">
        <v>801</v>
      </c>
    </row>
    <row r="283" customFormat="false" ht="15" hidden="false" customHeight="false" outlineLevel="0" collapsed="false">
      <c r="A283" s="0" t="s">
        <v>802</v>
      </c>
      <c r="E283" s="0" t="s">
        <v>54</v>
      </c>
      <c r="F283" s="0" t="s">
        <v>803</v>
      </c>
      <c r="G283" s="0" t="n">
        <v>0.1</v>
      </c>
      <c r="H283" s="0" t="n">
        <v>1</v>
      </c>
      <c r="I283" s="0" t="n">
        <v>212569766</v>
      </c>
      <c r="J283" s="0" t="s">
        <v>804</v>
      </c>
    </row>
    <row r="284" customFormat="false" ht="15" hidden="false" customHeight="false" outlineLevel="0" collapsed="false">
      <c r="A284" s="0" t="s">
        <v>805</v>
      </c>
      <c r="E284" s="0" t="s">
        <v>54</v>
      </c>
      <c r="F284" s="0" t="s">
        <v>806</v>
      </c>
      <c r="G284" s="0" t="n">
        <v>0.1</v>
      </c>
      <c r="H284" s="0" t="n">
        <v>1</v>
      </c>
      <c r="I284" s="0" t="n">
        <v>212569765</v>
      </c>
      <c r="J284" s="0" t="s">
        <v>807</v>
      </c>
    </row>
    <row r="285" customFormat="false" ht="15" hidden="false" customHeight="false" outlineLevel="0" collapsed="false">
      <c r="A285" s="0" t="s">
        <v>808</v>
      </c>
      <c r="E285" s="0" t="s">
        <v>12</v>
      </c>
      <c r="F285" s="0" t="s">
        <v>173</v>
      </c>
      <c r="G285" s="0" t="n">
        <v>0.1</v>
      </c>
      <c r="H285" s="0" t="n">
        <v>1</v>
      </c>
      <c r="I285" s="0" t="n">
        <v>212567997</v>
      </c>
      <c r="J285" s="0" t="s">
        <v>809</v>
      </c>
    </row>
    <row r="286" customFormat="false" ht="15" hidden="false" customHeight="false" outlineLevel="0" collapsed="false">
      <c r="A286" s="0" t="s">
        <v>810</v>
      </c>
      <c r="E286" s="0" t="s">
        <v>54</v>
      </c>
      <c r="F286" s="0" t="s">
        <v>811</v>
      </c>
      <c r="G286" s="0" t="n">
        <v>0.1</v>
      </c>
      <c r="H286" s="0" t="n">
        <v>1</v>
      </c>
      <c r="I286" s="0" t="n">
        <v>212569764</v>
      </c>
      <c r="J286" s="0" t="s">
        <v>812</v>
      </c>
    </row>
    <row r="287" customFormat="false" ht="15" hidden="false" customHeight="false" outlineLevel="0" collapsed="false">
      <c r="A287" s="0" t="s">
        <v>813</v>
      </c>
      <c r="E287" s="0" t="s">
        <v>54</v>
      </c>
      <c r="F287" s="0" t="s">
        <v>814</v>
      </c>
      <c r="G287" s="0" t="n">
        <v>0.1</v>
      </c>
      <c r="H287" s="0" t="n">
        <v>1</v>
      </c>
      <c r="I287" s="0" t="n">
        <v>212569763</v>
      </c>
      <c r="J287" s="0" t="s">
        <v>815</v>
      </c>
    </row>
    <row r="288" customFormat="false" ht="15" hidden="false" customHeight="false" outlineLevel="0" collapsed="false">
      <c r="A288" s="0" t="s">
        <v>816</v>
      </c>
      <c r="E288" s="0" t="s">
        <v>54</v>
      </c>
      <c r="F288" s="0" t="s">
        <v>817</v>
      </c>
      <c r="G288" s="0" t="n">
        <v>0.1</v>
      </c>
      <c r="H288" s="0" t="n">
        <v>1</v>
      </c>
      <c r="I288" s="0" t="n">
        <v>212569762</v>
      </c>
      <c r="J288" s="0" t="s">
        <v>818</v>
      </c>
    </row>
    <row r="289" customFormat="false" ht="15" hidden="false" customHeight="false" outlineLevel="0" collapsed="false">
      <c r="A289" s="0" t="s">
        <v>819</v>
      </c>
      <c r="E289" s="0" t="s">
        <v>54</v>
      </c>
      <c r="F289" s="0" t="s">
        <v>820</v>
      </c>
      <c r="G289" s="0" t="n">
        <v>0.1</v>
      </c>
      <c r="H289" s="0" t="n">
        <v>1</v>
      </c>
      <c r="I289" s="0" t="n">
        <v>212569761</v>
      </c>
      <c r="J289" s="0" t="s">
        <v>821</v>
      </c>
    </row>
    <row r="290" customFormat="false" ht="15" hidden="false" customHeight="false" outlineLevel="0" collapsed="false">
      <c r="A290" s="0" t="s">
        <v>822</v>
      </c>
      <c r="E290" s="0" t="s">
        <v>54</v>
      </c>
      <c r="F290" s="0" t="s">
        <v>823</v>
      </c>
      <c r="G290" s="0" t="n">
        <v>0.1</v>
      </c>
      <c r="H290" s="0" t="n">
        <v>1</v>
      </c>
      <c r="I290" s="0" t="n">
        <v>212569760</v>
      </c>
      <c r="J290" s="0" t="s">
        <v>824</v>
      </c>
    </row>
    <row r="291" customFormat="false" ht="15" hidden="false" customHeight="false" outlineLevel="0" collapsed="false">
      <c r="A291" s="0" t="s">
        <v>825</v>
      </c>
      <c r="E291" s="0" t="s">
        <v>12</v>
      </c>
      <c r="F291" s="0" t="s">
        <v>826</v>
      </c>
      <c r="G291" s="0" t="n">
        <v>0.1</v>
      </c>
      <c r="H291" s="0" t="n">
        <v>1</v>
      </c>
      <c r="I291" s="0" t="n">
        <v>212567998</v>
      </c>
      <c r="J291" s="0" t="s">
        <v>827</v>
      </c>
    </row>
    <row r="292" customFormat="false" ht="15" hidden="false" customHeight="false" outlineLevel="0" collapsed="false">
      <c r="A292" s="0" t="s">
        <v>828</v>
      </c>
      <c r="E292" s="0" t="s">
        <v>12</v>
      </c>
      <c r="F292" s="0" t="s">
        <v>148</v>
      </c>
      <c r="G292" s="0" t="n">
        <v>0.1</v>
      </c>
      <c r="H292" s="0" t="n">
        <v>1</v>
      </c>
      <c r="I292" s="0" t="n">
        <v>212567999</v>
      </c>
      <c r="J292" s="0" t="s">
        <v>829</v>
      </c>
    </row>
    <row r="293" customFormat="false" ht="15" hidden="false" customHeight="false" outlineLevel="0" collapsed="false">
      <c r="A293" s="0" t="s">
        <v>830</v>
      </c>
      <c r="E293" s="0" t="s">
        <v>54</v>
      </c>
      <c r="F293" s="0" t="s">
        <v>823</v>
      </c>
      <c r="G293" s="0" t="n">
        <v>0.1</v>
      </c>
      <c r="H293" s="0" t="n">
        <v>1</v>
      </c>
      <c r="I293" s="0" t="n">
        <v>212569759</v>
      </c>
      <c r="J293" s="0" t="s">
        <v>831</v>
      </c>
    </row>
    <row r="294" customFormat="false" ht="15" hidden="false" customHeight="false" outlineLevel="0" collapsed="false">
      <c r="A294" s="0" t="s">
        <v>832</v>
      </c>
      <c r="E294" s="0" t="s">
        <v>54</v>
      </c>
      <c r="F294" s="0" t="s">
        <v>823</v>
      </c>
      <c r="G294" s="0" t="n">
        <v>0.1</v>
      </c>
      <c r="H294" s="0" t="n">
        <v>1</v>
      </c>
      <c r="I294" s="0" t="n">
        <v>212569758</v>
      </c>
      <c r="J294" s="0" t="s">
        <v>833</v>
      </c>
    </row>
    <row r="295" customFormat="false" ht="15" hidden="false" customHeight="false" outlineLevel="0" collapsed="false">
      <c r="A295" s="0" t="s">
        <v>834</v>
      </c>
      <c r="E295" s="0" t="s">
        <v>54</v>
      </c>
      <c r="F295" s="0" t="s">
        <v>835</v>
      </c>
      <c r="G295" s="0" t="n">
        <v>0.1</v>
      </c>
      <c r="H295" s="0" t="n">
        <v>1</v>
      </c>
      <c r="I295" s="0" t="n">
        <v>212569757</v>
      </c>
      <c r="J295" s="0" t="s">
        <v>836</v>
      </c>
    </row>
    <row r="296" customFormat="false" ht="15" hidden="false" customHeight="false" outlineLevel="0" collapsed="false">
      <c r="A296" s="0" t="s">
        <v>837</v>
      </c>
      <c r="E296" s="0" t="s">
        <v>54</v>
      </c>
      <c r="F296" s="0" t="s">
        <v>835</v>
      </c>
      <c r="G296" s="0" t="n">
        <v>0.1</v>
      </c>
      <c r="H296" s="0" t="n">
        <v>1</v>
      </c>
      <c r="I296" s="0" t="n">
        <v>212569756</v>
      </c>
      <c r="J296" s="0" t="s">
        <v>838</v>
      </c>
    </row>
    <row r="297" customFormat="false" ht="15" hidden="false" customHeight="false" outlineLevel="0" collapsed="false">
      <c r="A297" s="0" t="s">
        <v>792</v>
      </c>
      <c r="E297" s="0" t="s">
        <v>54</v>
      </c>
      <c r="F297" s="0" t="s">
        <v>793</v>
      </c>
      <c r="G297" s="0" t="n">
        <v>0.1</v>
      </c>
      <c r="H297" s="0" t="n">
        <v>1</v>
      </c>
      <c r="I297" s="0" t="n">
        <v>212569755</v>
      </c>
      <c r="J297" s="0" t="s">
        <v>839</v>
      </c>
    </row>
    <row r="298" customFormat="false" ht="15" hidden="false" customHeight="false" outlineLevel="0" collapsed="false">
      <c r="A298" s="0" t="s">
        <v>840</v>
      </c>
      <c r="E298" s="0" t="s">
        <v>54</v>
      </c>
      <c r="F298" s="0" t="s">
        <v>841</v>
      </c>
      <c r="G298" s="0" t="n">
        <v>0.1</v>
      </c>
      <c r="H298" s="0" t="n">
        <v>1</v>
      </c>
      <c r="I298" s="0" t="n">
        <v>212569771</v>
      </c>
      <c r="J298" s="0" t="s">
        <v>842</v>
      </c>
    </row>
    <row r="299" customFormat="false" ht="15" hidden="false" customHeight="false" outlineLevel="0" collapsed="false">
      <c r="A299" s="0" t="s">
        <v>843</v>
      </c>
      <c r="E299" s="0" t="s">
        <v>54</v>
      </c>
      <c r="F299" s="0" t="s">
        <v>844</v>
      </c>
      <c r="G299" s="0" t="n">
        <v>0.1</v>
      </c>
      <c r="H299" s="0" t="n">
        <v>1</v>
      </c>
      <c r="I299" s="0" t="n">
        <v>212569770</v>
      </c>
      <c r="J299" s="0" t="s">
        <v>845</v>
      </c>
    </row>
    <row r="300" customFormat="false" ht="15" hidden="false" customHeight="false" outlineLevel="0" collapsed="false">
      <c r="A300" s="0" t="s">
        <v>846</v>
      </c>
      <c r="E300" s="0" t="s">
        <v>78</v>
      </c>
      <c r="F300" s="0" t="s">
        <v>847</v>
      </c>
      <c r="G300" s="0" t="n">
        <v>0.1</v>
      </c>
      <c r="H300" s="0" t="n">
        <v>1</v>
      </c>
      <c r="I300" s="0" t="n">
        <v>212569777</v>
      </c>
      <c r="J300" s="0" t="s">
        <v>848</v>
      </c>
    </row>
    <row r="301" customFormat="false" ht="15" hidden="false" customHeight="false" outlineLevel="0" collapsed="false">
      <c r="A301" s="0" t="s">
        <v>849</v>
      </c>
      <c r="E301" s="0" t="s">
        <v>78</v>
      </c>
      <c r="F301" s="0" t="s">
        <v>850</v>
      </c>
      <c r="G301" s="0" t="n">
        <v>0.1</v>
      </c>
      <c r="H301" s="0" t="n">
        <v>1</v>
      </c>
      <c r="I301" s="0" t="n">
        <v>212569776</v>
      </c>
      <c r="J301" s="0" t="s">
        <v>851</v>
      </c>
    </row>
    <row r="302" customFormat="false" ht="15" hidden="false" customHeight="false" outlineLevel="0" collapsed="false">
      <c r="A302" s="0" t="s">
        <v>852</v>
      </c>
      <c r="E302" s="0" t="s">
        <v>78</v>
      </c>
      <c r="F302" s="0" t="s">
        <v>850</v>
      </c>
      <c r="G302" s="0" t="n">
        <v>0.1</v>
      </c>
      <c r="H302" s="0" t="n">
        <v>1</v>
      </c>
      <c r="I302" s="0" t="n">
        <v>212569775</v>
      </c>
      <c r="J302" s="0" t="s">
        <v>853</v>
      </c>
    </row>
    <row r="303" customFormat="false" ht="15" hidden="false" customHeight="false" outlineLevel="0" collapsed="false">
      <c r="A303" s="0" t="s">
        <v>854</v>
      </c>
      <c r="E303" s="0" t="s">
        <v>78</v>
      </c>
      <c r="F303" s="0" t="s">
        <v>855</v>
      </c>
      <c r="G303" s="0" t="n">
        <v>0.1</v>
      </c>
      <c r="H303" s="0" t="n">
        <v>1</v>
      </c>
      <c r="I303" s="0" t="n">
        <v>212569774</v>
      </c>
      <c r="J303" s="0" t="s">
        <v>856</v>
      </c>
    </row>
    <row r="304" customFormat="false" ht="15" hidden="false" customHeight="false" outlineLevel="0" collapsed="false">
      <c r="A304" s="0" t="s">
        <v>857</v>
      </c>
      <c r="E304" s="0" t="s">
        <v>78</v>
      </c>
      <c r="F304" s="0" t="s">
        <v>855</v>
      </c>
      <c r="G304" s="0" t="n">
        <v>0.1</v>
      </c>
      <c r="H304" s="0" t="n">
        <v>1</v>
      </c>
      <c r="I304" s="0" t="n">
        <v>212569773</v>
      </c>
      <c r="J304" s="0" t="s">
        <v>858</v>
      </c>
    </row>
    <row r="305" customFormat="false" ht="15" hidden="false" customHeight="false" outlineLevel="0" collapsed="false">
      <c r="A305" s="0" t="s">
        <v>859</v>
      </c>
      <c r="E305" s="0" t="s">
        <v>54</v>
      </c>
      <c r="F305" s="0" t="s">
        <v>860</v>
      </c>
      <c r="G305" s="0" t="n">
        <v>0.1</v>
      </c>
      <c r="H305" s="0" t="n">
        <v>1</v>
      </c>
      <c r="I305" s="0" t="n">
        <v>212569772</v>
      </c>
      <c r="J305" s="0" t="s">
        <v>861</v>
      </c>
    </row>
    <row r="306" customFormat="false" ht="15" hidden="false" customHeight="false" outlineLevel="0" collapsed="false">
      <c r="A306" s="0" t="s">
        <v>862</v>
      </c>
      <c r="E306" s="0" t="s">
        <v>54</v>
      </c>
      <c r="F306" s="0" t="s">
        <v>863</v>
      </c>
      <c r="G306" s="0" t="n">
        <v>0.1</v>
      </c>
      <c r="H306" s="0" t="n">
        <v>1</v>
      </c>
      <c r="I306" s="0" t="n">
        <v>212569769</v>
      </c>
      <c r="J306" s="0" t="s">
        <v>864</v>
      </c>
    </row>
    <row r="307" customFormat="false" ht="15" hidden="false" customHeight="false" outlineLevel="0" collapsed="false">
      <c r="A307" s="0" t="s">
        <v>865</v>
      </c>
      <c r="E307" s="0" t="s">
        <v>12</v>
      </c>
      <c r="F307" s="0" t="s">
        <v>202</v>
      </c>
      <c r="G307" s="0" t="n">
        <v>0.1</v>
      </c>
      <c r="H307" s="0" t="n">
        <v>1</v>
      </c>
      <c r="I307" s="0" t="n">
        <v>212567990</v>
      </c>
      <c r="J307" s="0" t="s">
        <v>866</v>
      </c>
    </row>
    <row r="308" customFormat="false" ht="15" hidden="false" customHeight="false" outlineLevel="0" collapsed="false">
      <c r="A308" s="0" t="s">
        <v>867</v>
      </c>
      <c r="E308" s="0" t="s">
        <v>12</v>
      </c>
      <c r="F308" s="0" t="s">
        <v>868</v>
      </c>
      <c r="G308" s="0" t="n">
        <v>0.1</v>
      </c>
      <c r="H308" s="0" t="n">
        <v>1</v>
      </c>
      <c r="I308" s="0" t="n">
        <v>212567988</v>
      </c>
      <c r="J308" s="0" t="s">
        <v>869</v>
      </c>
    </row>
    <row r="309" customFormat="false" ht="15" hidden="false" customHeight="false" outlineLevel="0" collapsed="false">
      <c r="A309" s="0" t="s">
        <v>870</v>
      </c>
      <c r="E309" s="0" t="s">
        <v>36</v>
      </c>
      <c r="F309" s="0" t="s">
        <v>37</v>
      </c>
      <c r="G309" s="0" t="n">
        <v>0.1</v>
      </c>
      <c r="H309" s="0" t="n">
        <v>1</v>
      </c>
      <c r="I309" s="0" t="n">
        <v>212567951</v>
      </c>
      <c r="J309" s="0" t="s">
        <v>871</v>
      </c>
    </row>
    <row r="310" customFormat="false" ht="15" hidden="false" customHeight="false" outlineLevel="0" collapsed="false">
      <c r="A310" s="0" t="s">
        <v>872</v>
      </c>
      <c r="E310" s="0" t="s">
        <v>54</v>
      </c>
      <c r="F310" s="0" t="s">
        <v>873</v>
      </c>
      <c r="G310" s="0" t="n">
        <v>0.1</v>
      </c>
      <c r="H310" s="0" t="n">
        <v>1</v>
      </c>
      <c r="I310" s="0" t="n">
        <v>212569768</v>
      </c>
      <c r="J310" s="0" t="s">
        <v>874</v>
      </c>
    </row>
    <row r="311" customFormat="false" ht="15" hidden="false" customHeight="false" outlineLevel="0" collapsed="false">
      <c r="A311" s="0" t="s">
        <v>875</v>
      </c>
      <c r="E311" s="0" t="s">
        <v>36</v>
      </c>
      <c r="F311" s="0" t="s">
        <v>876</v>
      </c>
      <c r="G311" s="0" t="n">
        <v>0.1</v>
      </c>
      <c r="H311" s="0" t="n">
        <v>1</v>
      </c>
      <c r="I311" s="0" t="n">
        <v>212567952</v>
      </c>
      <c r="J311" s="0" t="s">
        <v>877</v>
      </c>
    </row>
    <row r="312" customFormat="false" ht="15" hidden="false" customHeight="false" outlineLevel="0" collapsed="false">
      <c r="A312" s="0" t="s">
        <v>878</v>
      </c>
      <c r="E312" s="0" t="s">
        <v>78</v>
      </c>
      <c r="F312" s="0" t="s">
        <v>879</v>
      </c>
      <c r="G312" s="0" t="n">
        <v>0.1</v>
      </c>
      <c r="H312" s="0" t="n">
        <v>1</v>
      </c>
      <c r="I312" s="0" t="n">
        <v>212569812</v>
      </c>
      <c r="J312" s="0" t="s">
        <v>880</v>
      </c>
    </row>
    <row r="313" customFormat="false" ht="15" hidden="false" customHeight="false" outlineLevel="0" collapsed="false">
      <c r="A313" s="0" t="s">
        <v>881</v>
      </c>
      <c r="E313" s="0" t="s">
        <v>54</v>
      </c>
      <c r="F313" s="0" t="s">
        <v>711</v>
      </c>
      <c r="G313" s="0" t="n">
        <v>0.1</v>
      </c>
      <c r="H313" s="0" t="n">
        <v>1</v>
      </c>
      <c r="I313" s="0" t="n">
        <v>212569721</v>
      </c>
      <c r="J313" s="0" t="s">
        <v>882</v>
      </c>
    </row>
    <row r="314" customFormat="false" ht="15" hidden="false" customHeight="false" outlineLevel="0" collapsed="false">
      <c r="A314" s="0" t="s">
        <v>883</v>
      </c>
      <c r="E314" s="0" t="s">
        <v>54</v>
      </c>
      <c r="F314" s="0" t="s">
        <v>711</v>
      </c>
      <c r="G314" s="0" t="n">
        <v>0.1</v>
      </c>
      <c r="H314" s="0" t="n">
        <v>1</v>
      </c>
      <c r="I314" s="0" t="n">
        <v>212569720</v>
      </c>
      <c r="J314" s="0" t="s">
        <v>884</v>
      </c>
    </row>
    <row r="315" customFormat="false" ht="15" hidden="false" customHeight="false" outlineLevel="0" collapsed="false">
      <c r="A315" s="0" t="s">
        <v>885</v>
      </c>
      <c r="E315" s="0" t="s">
        <v>78</v>
      </c>
      <c r="F315" s="0" t="s">
        <v>886</v>
      </c>
      <c r="G315" s="0" t="n">
        <v>0.1</v>
      </c>
      <c r="H315" s="0" t="n">
        <v>1</v>
      </c>
      <c r="I315" s="0" t="n">
        <v>212569778</v>
      </c>
      <c r="J315" s="0" t="s">
        <v>887</v>
      </c>
    </row>
    <row r="316" customFormat="false" ht="15" hidden="false" customHeight="false" outlineLevel="0" collapsed="false">
      <c r="A316" s="0" t="s">
        <v>888</v>
      </c>
      <c r="E316" s="0" t="s">
        <v>78</v>
      </c>
      <c r="F316" s="0" t="s">
        <v>889</v>
      </c>
      <c r="G316" s="0" t="n">
        <v>0.1</v>
      </c>
      <c r="H316" s="0" t="n">
        <v>1</v>
      </c>
      <c r="I316" s="0" t="n">
        <v>212569796</v>
      </c>
      <c r="J316" s="0" t="s">
        <v>890</v>
      </c>
    </row>
    <row r="317" customFormat="false" ht="15" hidden="false" customHeight="false" outlineLevel="0" collapsed="false">
      <c r="A317" s="0" t="s">
        <v>891</v>
      </c>
      <c r="E317" s="0" t="s">
        <v>78</v>
      </c>
      <c r="F317" s="0" t="s">
        <v>892</v>
      </c>
      <c r="G317" s="0" t="n">
        <v>0.1</v>
      </c>
      <c r="H317" s="0" t="n">
        <v>1</v>
      </c>
      <c r="I317" s="0" t="n">
        <v>212569794</v>
      </c>
      <c r="J317" s="0" t="s">
        <v>893</v>
      </c>
    </row>
    <row r="318" customFormat="false" ht="15" hidden="false" customHeight="false" outlineLevel="0" collapsed="false">
      <c r="A318" s="0" t="s">
        <v>894</v>
      </c>
      <c r="E318" s="0" t="s">
        <v>78</v>
      </c>
      <c r="F318" s="0" t="s">
        <v>895</v>
      </c>
      <c r="G318" s="0" t="n">
        <v>0.1</v>
      </c>
      <c r="H318" s="0" t="n">
        <v>1</v>
      </c>
      <c r="I318" s="0" t="n">
        <v>212569792</v>
      </c>
      <c r="J318" s="0" t="s">
        <v>896</v>
      </c>
    </row>
    <row r="319" customFormat="false" ht="15" hidden="false" customHeight="false" outlineLevel="0" collapsed="false">
      <c r="A319" s="0" t="s">
        <v>897</v>
      </c>
      <c r="E319" s="0" t="s">
        <v>78</v>
      </c>
      <c r="F319" s="0" t="s">
        <v>898</v>
      </c>
      <c r="G319" s="0" t="n">
        <v>0.1</v>
      </c>
      <c r="H319" s="0" t="n">
        <v>1</v>
      </c>
      <c r="I319" s="0" t="n">
        <v>212569791</v>
      </c>
      <c r="J319" s="0" t="s">
        <v>899</v>
      </c>
    </row>
    <row r="320" customFormat="false" ht="15" hidden="false" customHeight="false" outlineLevel="0" collapsed="false">
      <c r="A320" s="0" t="s">
        <v>900</v>
      </c>
      <c r="E320" s="0" t="s">
        <v>78</v>
      </c>
      <c r="F320" s="0" t="s">
        <v>901</v>
      </c>
      <c r="G320" s="0" t="n">
        <v>0.1</v>
      </c>
      <c r="H320" s="0" t="n">
        <v>1</v>
      </c>
      <c r="I320" s="0" t="n">
        <v>212569790</v>
      </c>
      <c r="J320" s="0" t="s">
        <v>902</v>
      </c>
    </row>
    <row r="321" customFormat="false" ht="15" hidden="false" customHeight="false" outlineLevel="0" collapsed="false">
      <c r="A321" s="0" t="s">
        <v>903</v>
      </c>
      <c r="E321" s="0" t="s">
        <v>78</v>
      </c>
      <c r="F321" s="0" t="s">
        <v>904</v>
      </c>
      <c r="G321" s="0" t="n">
        <v>0.1</v>
      </c>
      <c r="H321" s="0" t="n">
        <v>1</v>
      </c>
      <c r="I321" s="0" t="n">
        <v>212569789</v>
      </c>
      <c r="J321" s="0" t="s">
        <v>905</v>
      </c>
    </row>
    <row r="322" customFormat="false" ht="15" hidden="false" customHeight="false" outlineLevel="0" collapsed="false">
      <c r="A322" s="0" t="s">
        <v>906</v>
      </c>
      <c r="E322" s="0" t="s">
        <v>78</v>
      </c>
      <c r="F322" s="0" t="s">
        <v>904</v>
      </c>
      <c r="G322" s="0" t="n">
        <v>0.1</v>
      </c>
      <c r="H322" s="0" t="n">
        <v>1</v>
      </c>
      <c r="I322" s="0" t="n">
        <v>212569788</v>
      </c>
      <c r="J322" s="0" t="s">
        <v>907</v>
      </c>
    </row>
    <row r="323" customFormat="false" ht="15" hidden="false" customHeight="false" outlineLevel="0" collapsed="false">
      <c r="A323" s="0" t="s">
        <v>908</v>
      </c>
      <c r="E323" s="0" t="s">
        <v>78</v>
      </c>
      <c r="F323" s="0" t="s">
        <v>909</v>
      </c>
      <c r="G323" s="0" t="n">
        <v>0.1</v>
      </c>
      <c r="H323" s="0" t="n">
        <v>1</v>
      </c>
      <c r="I323" s="0" t="n">
        <v>212569787</v>
      </c>
      <c r="J323" s="0" t="s">
        <v>910</v>
      </c>
    </row>
    <row r="324" customFormat="false" ht="15" hidden="false" customHeight="false" outlineLevel="0" collapsed="false">
      <c r="A324" s="0" t="s">
        <v>911</v>
      </c>
      <c r="E324" s="0" t="s">
        <v>78</v>
      </c>
      <c r="F324" s="0" t="s">
        <v>909</v>
      </c>
      <c r="G324" s="0" t="n">
        <v>0.1</v>
      </c>
      <c r="H324" s="0" t="n">
        <v>1</v>
      </c>
      <c r="I324" s="0" t="n">
        <v>212569786</v>
      </c>
      <c r="J324" s="0" t="s">
        <v>912</v>
      </c>
    </row>
    <row r="325" customFormat="false" ht="15" hidden="false" customHeight="false" outlineLevel="0" collapsed="false">
      <c r="A325" s="0" t="s">
        <v>913</v>
      </c>
      <c r="E325" s="0" t="s">
        <v>78</v>
      </c>
      <c r="F325" s="0" t="s">
        <v>914</v>
      </c>
      <c r="G325" s="0" t="n">
        <v>0.1</v>
      </c>
      <c r="H325" s="0" t="n">
        <v>1</v>
      </c>
      <c r="I325" s="0" t="n">
        <v>212569785</v>
      </c>
      <c r="J325" s="0" t="s">
        <v>915</v>
      </c>
    </row>
    <row r="326" customFormat="false" ht="15" hidden="false" customHeight="false" outlineLevel="0" collapsed="false">
      <c r="A326" s="0" t="s">
        <v>916</v>
      </c>
      <c r="E326" s="0" t="s">
        <v>78</v>
      </c>
      <c r="F326" s="0" t="s">
        <v>917</v>
      </c>
      <c r="G326" s="0" t="n">
        <v>0.1</v>
      </c>
      <c r="H326" s="0" t="n">
        <v>1</v>
      </c>
      <c r="I326" s="0" t="n">
        <v>212569784</v>
      </c>
      <c r="J326" s="0" t="s">
        <v>918</v>
      </c>
    </row>
    <row r="327" customFormat="false" ht="15" hidden="false" customHeight="false" outlineLevel="0" collapsed="false">
      <c r="A327" s="0" t="s">
        <v>919</v>
      </c>
      <c r="E327" s="0" t="s">
        <v>78</v>
      </c>
      <c r="F327" s="0" t="s">
        <v>920</v>
      </c>
      <c r="G327" s="0" t="n">
        <v>0.1</v>
      </c>
      <c r="H327" s="0" t="n">
        <v>1</v>
      </c>
      <c r="I327" s="0" t="n">
        <v>212569783</v>
      </c>
      <c r="J327" s="0" t="s">
        <v>921</v>
      </c>
    </row>
    <row r="328" customFormat="false" ht="15" hidden="false" customHeight="false" outlineLevel="0" collapsed="false">
      <c r="A328" s="0" t="s">
        <v>922</v>
      </c>
      <c r="E328" s="0" t="s">
        <v>78</v>
      </c>
      <c r="F328" s="0" t="s">
        <v>923</v>
      </c>
      <c r="G328" s="0" t="n">
        <v>0.1</v>
      </c>
      <c r="H328" s="0" t="n">
        <v>1</v>
      </c>
      <c r="I328" s="0" t="n">
        <v>212569782</v>
      </c>
      <c r="J328" s="0" t="s">
        <v>924</v>
      </c>
    </row>
    <row r="329" customFormat="false" ht="15" hidden="false" customHeight="false" outlineLevel="0" collapsed="false">
      <c r="A329" s="0" t="s">
        <v>925</v>
      </c>
      <c r="E329" s="0" t="s">
        <v>78</v>
      </c>
      <c r="F329" s="0" t="s">
        <v>926</v>
      </c>
      <c r="G329" s="0" t="n">
        <v>0.1</v>
      </c>
      <c r="H329" s="0" t="n">
        <v>1</v>
      </c>
      <c r="I329" s="0" t="n">
        <v>212569781</v>
      </c>
      <c r="J329" s="0" t="s">
        <v>927</v>
      </c>
    </row>
    <row r="330" customFormat="false" ht="15" hidden="false" customHeight="false" outlineLevel="0" collapsed="false">
      <c r="A330" s="0" t="s">
        <v>928</v>
      </c>
      <c r="E330" s="0" t="s">
        <v>78</v>
      </c>
      <c r="F330" s="0" t="s">
        <v>929</v>
      </c>
      <c r="G330" s="0" t="n">
        <v>0.1</v>
      </c>
      <c r="H330" s="0" t="n">
        <v>1</v>
      </c>
      <c r="I330" s="0" t="n">
        <v>212569780</v>
      </c>
      <c r="J330" s="0" t="s">
        <v>930</v>
      </c>
    </row>
    <row r="331" customFormat="false" ht="15" hidden="false" customHeight="false" outlineLevel="0" collapsed="false">
      <c r="A331" s="0" t="s">
        <v>931</v>
      </c>
      <c r="E331" s="0" t="s">
        <v>78</v>
      </c>
      <c r="F331" s="0" t="s">
        <v>932</v>
      </c>
      <c r="G331" s="0" t="n">
        <v>0.1</v>
      </c>
      <c r="H331" s="0" t="n">
        <v>1</v>
      </c>
      <c r="I331" s="0" t="n">
        <v>212569779</v>
      </c>
      <c r="J331" s="0" t="s">
        <v>933</v>
      </c>
    </row>
    <row r="332" customFormat="false" ht="15" hidden="false" customHeight="false" outlineLevel="0" collapsed="false">
      <c r="A332" s="0" t="s">
        <v>934</v>
      </c>
      <c r="E332" s="0" t="s">
        <v>78</v>
      </c>
      <c r="F332" s="0" t="s">
        <v>935</v>
      </c>
      <c r="G332" s="0" t="n">
        <v>0.1</v>
      </c>
      <c r="H332" s="0" t="n">
        <v>1</v>
      </c>
      <c r="I332" s="0" t="n">
        <v>212569819</v>
      </c>
      <c r="J332" s="0" t="s">
        <v>936</v>
      </c>
    </row>
    <row r="333" customFormat="false" ht="15" hidden="false" customHeight="false" outlineLevel="0" collapsed="false">
      <c r="A333" s="0" t="s">
        <v>937</v>
      </c>
      <c r="E333" s="0" t="s">
        <v>78</v>
      </c>
      <c r="F333" s="0" t="s">
        <v>938</v>
      </c>
      <c r="G333" s="0" t="n">
        <v>0.1</v>
      </c>
      <c r="H333" s="0" t="n">
        <v>1</v>
      </c>
      <c r="I333" s="0" t="n">
        <v>212569818</v>
      </c>
      <c r="J333" s="0" t="s">
        <v>939</v>
      </c>
    </row>
    <row r="334" customFormat="false" ht="15" hidden="false" customHeight="false" outlineLevel="0" collapsed="false">
      <c r="A334" s="0" t="s">
        <v>940</v>
      </c>
      <c r="E334" s="0" t="s">
        <v>78</v>
      </c>
      <c r="F334" s="0" t="s">
        <v>941</v>
      </c>
      <c r="G334" s="0" t="n">
        <v>0.1</v>
      </c>
      <c r="H334" s="0" t="n">
        <v>1</v>
      </c>
      <c r="I334" s="0" t="n">
        <v>212569817</v>
      </c>
      <c r="J334" s="0" t="s">
        <v>942</v>
      </c>
    </row>
    <row r="335" customFormat="false" ht="15" hidden="false" customHeight="false" outlineLevel="0" collapsed="false">
      <c r="A335" s="0" t="s">
        <v>943</v>
      </c>
      <c r="E335" s="0" t="s">
        <v>78</v>
      </c>
      <c r="F335" s="0" t="s">
        <v>944</v>
      </c>
      <c r="G335" s="0" t="n">
        <v>0.1</v>
      </c>
      <c r="H335" s="0" t="n">
        <v>1</v>
      </c>
      <c r="I335" s="0" t="n">
        <v>212569816</v>
      </c>
      <c r="J335" s="0" t="s">
        <v>945</v>
      </c>
    </row>
    <row r="336" customFormat="false" ht="15" hidden="false" customHeight="false" outlineLevel="0" collapsed="false">
      <c r="A336" s="0" t="s">
        <v>946</v>
      </c>
      <c r="E336" s="0" t="s">
        <v>78</v>
      </c>
      <c r="F336" s="0" t="s">
        <v>947</v>
      </c>
      <c r="G336" s="0" t="n">
        <v>0.1</v>
      </c>
      <c r="H336" s="0" t="n">
        <v>1</v>
      </c>
      <c r="I336" s="0" t="n">
        <v>212569815</v>
      </c>
      <c r="J336" s="0" t="s">
        <v>948</v>
      </c>
    </row>
    <row r="337" customFormat="false" ht="15" hidden="false" customHeight="false" outlineLevel="0" collapsed="false">
      <c r="A337" s="0" t="s">
        <v>949</v>
      </c>
      <c r="E337" s="0" t="s">
        <v>78</v>
      </c>
      <c r="F337" s="0" t="s">
        <v>950</v>
      </c>
      <c r="G337" s="0" t="n">
        <v>0.1</v>
      </c>
      <c r="H337" s="0" t="n">
        <v>1</v>
      </c>
      <c r="I337" s="0" t="n">
        <v>212569814</v>
      </c>
      <c r="J337" s="0" t="s">
        <v>951</v>
      </c>
    </row>
    <row r="338" customFormat="false" ht="15" hidden="false" customHeight="false" outlineLevel="0" collapsed="false">
      <c r="A338" s="0" t="s">
        <v>952</v>
      </c>
      <c r="E338" s="0" t="s">
        <v>78</v>
      </c>
      <c r="F338" s="0" t="s">
        <v>953</v>
      </c>
      <c r="G338" s="0" t="n">
        <v>0.1</v>
      </c>
      <c r="H338" s="0" t="n">
        <v>1</v>
      </c>
      <c r="I338" s="0" t="n">
        <v>212569813</v>
      </c>
      <c r="J338" s="0" t="s">
        <v>954</v>
      </c>
    </row>
    <row r="339" customFormat="false" ht="15" hidden="false" customHeight="false" outlineLevel="0" collapsed="false">
      <c r="A339" s="0" t="s">
        <v>955</v>
      </c>
      <c r="E339" s="0" t="s">
        <v>54</v>
      </c>
      <c r="F339" s="0" t="s">
        <v>956</v>
      </c>
      <c r="G339" s="0" t="n">
        <v>0.1</v>
      </c>
      <c r="H339" s="0" t="n">
        <v>1</v>
      </c>
      <c r="I339" s="0" t="n">
        <v>212569737</v>
      </c>
      <c r="J339" s="0" t="s">
        <v>957</v>
      </c>
    </row>
    <row r="340" customFormat="false" ht="15" hidden="false" customHeight="false" outlineLevel="0" collapsed="false">
      <c r="A340" s="0" t="s">
        <v>958</v>
      </c>
      <c r="E340" s="0" t="s">
        <v>54</v>
      </c>
      <c r="F340" s="0" t="s">
        <v>959</v>
      </c>
      <c r="G340" s="0" t="n">
        <v>0.1</v>
      </c>
      <c r="H340" s="0" t="n">
        <v>1</v>
      </c>
      <c r="I340" s="0" t="n">
        <v>212569736</v>
      </c>
      <c r="J340" s="0" t="s">
        <v>960</v>
      </c>
    </row>
    <row r="341" customFormat="false" ht="15" hidden="false" customHeight="false" outlineLevel="0" collapsed="false">
      <c r="A341" s="0" t="s">
        <v>961</v>
      </c>
      <c r="E341" s="0" t="s">
        <v>78</v>
      </c>
      <c r="F341" s="0" t="s">
        <v>962</v>
      </c>
      <c r="G341" s="0" t="n">
        <v>0.1</v>
      </c>
      <c r="H341" s="0" t="n">
        <v>1</v>
      </c>
      <c r="I341" s="0" t="n">
        <v>212569808</v>
      </c>
      <c r="J341" s="0" t="s">
        <v>963</v>
      </c>
    </row>
    <row r="342" customFormat="false" ht="15" hidden="false" customHeight="false" outlineLevel="0" collapsed="false">
      <c r="A342" s="0" t="s">
        <v>964</v>
      </c>
      <c r="E342" s="0" t="s">
        <v>54</v>
      </c>
      <c r="F342" s="0" t="s">
        <v>965</v>
      </c>
      <c r="G342" s="0" t="n">
        <v>0.1</v>
      </c>
      <c r="H342" s="0" t="n">
        <v>1</v>
      </c>
      <c r="I342" s="0" t="n">
        <v>212569748</v>
      </c>
      <c r="J342" s="0" t="s">
        <v>966</v>
      </c>
    </row>
    <row r="343" customFormat="false" ht="15" hidden="false" customHeight="false" outlineLevel="0" collapsed="false">
      <c r="A343" s="0" t="s">
        <v>967</v>
      </c>
      <c r="E343" s="0" t="s">
        <v>54</v>
      </c>
      <c r="F343" s="0" t="s">
        <v>968</v>
      </c>
      <c r="G343" s="0" t="n">
        <v>0.1</v>
      </c>
      <c r="H343" s="0" t="n">
        <v>1</v>
      </c>
      <c r="I343" s="0" t="n">
        <v>212569747</v>
      </c>
      <c r="J343" s="0" t="s">
        <v>969</v>
      </c>
    </row>
    <row r="344" customFormat="false" ht="15" hidden="false" customHeight="false" outlineLevel="0" collapsed="false">
      <c r="A344" s="0" t="s">
        <v>970</v>
      </c>
      <c r="E344" s="0" t="s">
        <v>54</v>
      </c>
      <c r="F344" s="0" t="s">
        <v>971</v>
      </c>
      <c r="G344" s="0" t="n">
        <v>0.1</v>
      </c>
      <c r="H344" s="0" t="n">
        <v>1</v>
      </c>
      <c r="I344" s="0" t="n">
        <v>212569746</v>
      </c>
      <c r="J344" s="0" t="s">
        <v>972</v>
      </c>
    </row>
    <row r="345" customFormat="false" ht="15" hidden="false" customHeight="false" outlineLevel="0" collapsed="false">
      <c r="A345" s="0" t="s">
        <v>973</v>
      </c>
      <c r="E345" s="0" t="s">
        <v>54</v>
      </c>
      <c r="F345" s="0" t="s">
        <v>971</v>
      </c>
      <c r="G345" s="0" t="n">
        <v>0.1</v>
      </c>
      <c r="H345" s="0" t="n">
        <v>1</v>
      </c>
      <c r="I345" s="0" t="n">
        <v>212569745</v>
      </c>
      <c r="J345" s="0" t="s">
        <v>974</v>
      </c>
    </row>
    <row r="346" customFormat="false" ht="15" hidden="false" customHeight="false" outlineLevel="0" collapsed="false">
      <c r="A346" s="0" t="s">
        <v>975</v>
      </c>
      <c r="E346" s="0" t="s">
        <v>54</v>
      </c>
      <c r="F346" s="0" t="s">
        <v>976</v>
      </c>
      <c r="G346" s="0" t="n">
        <v>0.1</v>
      </c>
      <c r="H346" s="0" t="n">
        <v>1</v>
      </c>
      <c r="I346" s="0" t="n">
        <v>212569744</v>
      </c>
      <c r="J346" s="0" t="s">
        <v>977</v>
      </c>
    </row>
    <row r="347" customFormat="false" ht="15" hidden="false" customHeight="false" outlineLevel="0" collapsed="false">
      <c r="A347" s="0" t="s">
        <v>978</v>
      </c>
      <c r="E347" s="0" t="s">
        <v>78</v>
      </c>
      <c r="F347" s="0" t="s">
        <v>979</v>
      </c>
      <c r="G347" s="0" t="n">
        <v>0.1</v>
      </c>
      <c r="H347" s="0" t="n">
        <v>1</v>
      </c>
      <c r="I347" s="0" t="n">
        <v>212569810</v>
      </c>
      <c r="J347" s="0" t="s">
        <v>980</v>
      </c>
    </row>
    <row r="348" customFormat="false" ht="15" hidden="false" customHeight="false" outlineLevel="0" collapsed="false">
      <c r="A348" s="0" t="s">
        <v>981</v>
      </c>
      <c r="E348" s="0" t="s">
        <v>78</v>
      </c>
      <c r="F348" s="0" t="s">
        <v>962</v>
      </c>
      <c r="G348" s="0" t="n">
        <v>0.1</v>
      </c>
      <c r="H348" s="0" t="n">
        <v>1</v>
      </c>
      <c r="I348" s="0" t="n">
        <v>212569809</v>
      </c>
      <c r="J348" s="0" t="s">
        <v>982</v>
      </c>
    </row>
    <row r="349" customFormat="false" ht="15" hidden="false" customHeight="false" outlineLevel="0" collapsed="false">
      <c r="A349" s="0" t="s">
        <v>983</v>
      </c>
      <c r="E349" s="0" t="s">
        <v>78</v>
      </c>
      <c r="F349" s="0" t="s">
        <v>984</v>
      </c>
      <c r="G349" s="0" t="n">
        <v>0.1</v>
      </c>
      <c r="H349" s="0" t="n">
        <v>1</v>
      </c>
      <c r="I349" s="0" t="n">
        <v>212569807</v>
      </c>
      <c r="J349" s="0" t="s">
        <v>985</v>
      </c>
    </row>
    <row r="350" customFormat="false" ht="15" hidden="false" customHeight="false" outlineLevel="0" collapsed="false">
      <c r="A350" s="0" t="s">
        <v>986</v>
      </c>
      <c r="E350" s="0" t="s">
        <v>78</v>
      </c>
      <c r="F350" s="0" t="s">
        <v>987</v>
      </c>
      <c r="G350" s="0" t="n">
        <v>0.1</v>
      </c>
      <c r="H350" s="0" t="n">
        <v>1</v>
      </c>
      <c r="I350" s="0" t="n">
        <v>212569806</v>
      </c>
      <c r="J350" s="0" t="s">
        <v>988</v>
      </c>
    </row>
    <row r="351" customFormat="false" ht="15" hidden="false" customHeight="false" outlineLevel="0" collapsed="false">
      <c r="A351" s="0" t="s">
        <v>989</v>
      </c>
      <c r="E351" s="0" t="s">
        <v>78</v>
      </c>
      <c r="F351" s="0" t="s">
        <v>987</v>
      </c>
      <c r="G351" s="0" t="n">
        <v>0.1</v>
      </c>
      <c r="H351" s="0" t="n">
        <v>1</v>
      </c>
      <c r="I351" s="0" t="n">
        <v>212569805</v>
      </c>
      <c r="J351" s="0" t="s">
        <v>990</v>
      </c>
    </row>
    <row r="352" customFormat="false" ht="15" hidden="false" customHeight="false" outlineLevel="0" collapsed="false">
      <c r="A352" s="0" t="s">
        <v>991</v>
      </c>
      <c r="E352" s="0" t="s">
        <v>633</v>
      </c>
      <c r="F352" s="0" t="s">
        <v>992</v>
      </c>
      <c r="G352" s="0" t="n">
        <v>0.1</v>
      </c>
      <c r="H352" s="0" t="n">
        <v>1</v>
      </c>
      <c r="I352" s="0" t="n">
        <v>212567924</v>
      </c>
      <c r="J352" s="0" t="s">
        <v>993</v>
      </c>
    </row>
    <row r="353" customFormat="false" ht="15" hidden="false" customHeight="false" outlineLevel="0" collapsed="false">
      <c r="A353" s="0" t="s">
        <v>994</v>
      </c>
      <c r="E353" s="0" t="s">
        <v>602</v>
      </c>
      <c r="F353" s="0" t="s">
        <v>995</v>
      </c>
      <c r="G353" s="0" t="n">
        <v>0.1</v>
      </c>
      <c r="H353" s="0" t="n">
        <v>1</v>
      </c>
      <c r="I353" s="0" t="n">
        <v>212567925</v>
      </c>
      <c r="J353" s="0" t="s">
        <v>996</v>
      </c>
    </row>
    <row r="354" customFormat="false" ht="15" hidden="false" customHeight="false" outlineLevel="0" collapsed="false">
      <c r="A354" s="0" t="s">
        <v>997</v>
      </c>
      <c r="E354" s="0" t="s">
        <v>770</v>
      </c>
      <c r="F354" s="0" t="s">
        <v>771</v>
      </c>
      <c r="G354" s="0" t="n">
        <v>0.1</v>
      </c>
      <c r="H354" s="0" t="n">
        <v>1</v>
      </c>
      <c r="I354" s="0" t="n">
        <v>212567926</v>
      </c>
      <c r="J354" s="0" t="s">
        <v>998</v>
      </c>
    </row>
    <row r="355" customFormat="false" ht="15" hidden="false" customHeight="false" outlineLevel="0" collapsed="false">
      <c r="A355" s="0" t="s">
        <v>999</v>
      </c>
      <c r="E355" s="0" t="s">
        <v>70</v>
      </c>
      <c r="F355" s="0" t="s">
        <v>1000</v>
      </c>
      <c r="G355" s="0" t="n">
        <v>0.1</v>
      </c>
      <c r="H355" s="0" t="n">
        <v>1</v>
      </c>
      <c r="I355" s="0" t="n">
        <v>212567858</v>
      </c>
      <c r="J355" s="0" t="s">
        <v>1001</v>
      </c>
    </row>
    <row r="356" customFormat="false" ht="15" hidden="false" customHeight="false" outlineLevel="0" collapsed="false">
      <c r="A356" s="0" t="s">
        <v>1002</v>
      </c>
      <c r="E356" s="0" t="s">
        <v>12</v>
      </c>
      <c r="F356" s="0" t="s">
        <v>194</v>
      </c>
      <c r="G356" s="0" t="n">
        <v>0.1</v>
      </c>
      <c r="H356" s="0" t="n">
        <v>1</v>
      </c>
      <c r="I356" s="0" t="n">
        <v>212567993</v>
      </c>
      <c r="J356" s="0" t="s">
        <v>1003</v>
      </c>
    </row>
    <row r="357" customFormat="false" ht="15" hidden="false" customHeight="false" outlineLevel="0" collapsed="false">
      <c r="A357" s="0" t="s">
        <v>1004</v>
      </c>
      <c r="E357" s="0" t="s">
        <v>12</v>
      </c>
      <c r="F357" s="0" t="s">
        <v>1005</v>
      </c>
      <c r="G357" s="0" t="n">
        <v>0.1</v>
      </c>
      <c r="H357" s="0" t="n">
        <v>1</v>
      </c>
      <c r="I357" s="0" t="n">
        <v>212567994</v>
      </c>
      <c r="J357" s="0" t="s">
        <v>1006</v>
      </c>
    </row>
    <row r="358" customFormat="false" ht="15" hidden="false" customHeight="false" outlineLevel="0" collapsed="false">
      <c r="A358" s="0" t="s">
        <v>1007</v>
      </c>
      <c r="E358" s="0" t="s">
        <v>12</v>
      </c>
      <c r="F358" s="0" t="s">
        <v>1005</v>
      </c>
      <c r="G358" s="0" t="n">
        <v>0.1</v>
      </c>
      <c r="H358" s="0" t="n">
        <v>1</v>
      </c>
      <c r="I358" s="0" t="n">
        <v>212567995</v>
      </c>
      <c r="J358" s="0" t="s">
        <v>1008</v>
      </c>
    </row>
    <row r="359" customFormat="false" ht="15" hidden="false" customHeight="false" outlineLevel="0" collapsed="false">
      <c r="A359" s="0" t="s">
        <v>1009</v>
      </c>
      <c r="E359" s="0" t="s">
        <v>12</v>
      </c>
      <c r="F359" s="0" t="s">
        <v>202</v>
      </c>
      <c r="G359" s="0" t="n">
        <v>0.1</v>
      </c>
      <c r="H359" s="0" t="n">
        <v>1</v>
      </c>
      <c r="I359" s="0" t="n">
        <v>212567991</v>
      </c>
      <c r="J359" s="0" t="s">
        <v>1010</v>
      </c>
    </row>
    <row r="360" customFormat="false" ht="15" hidden="false" customHeight="false" outlineLevel="0" collapsed="false">
      <c r="A360" s="0" t="s">
        <v>1011</v>
      </c>
      <c r="E360" s="0" t="s">
        <v>12</v>
      </c>
      <c r="F360" s="0" t="s">
        <v>1012</v>
      </c>
      <c r="G360" s="0" t="n">
        <v>0.1</v>
      </c>
      <c r="H360" s="0" t="n">
        <v>1</v>
      </c>
      <c r="I360" s="0" t="n">
        <v>212567996</v>
      </c>
      <c r="J360" s="0" t="s">
        <v>1013</v>
      </c>
    </row>
    <row r="361" customFormat="false" ht="15" hidden="false" customHeight="false" outlineLevel="0" collapsed="false">
      <c r="A361" s="0" t="s">
        <v>1014</v>
      </c>
      <c r="E361" s="0" t="s">
        <v>54</v>
      </c>
      <c r="F361" s="0" t="s">
        <v>1015</v>
      </c>
      <c r="G361" s="0" t="n">
        <v>0.1</v>
      </c>
      <c r="H361" s="0" t="n">
        <v>1</v>
      </c>
      <c r="I361" s="0" t="n">
        <v>212569728</v>
      </c>
      <c r="J361" s="0" t="s">
        <v>1016</v>
      </c>
    </row>
    <row r="362" customFormat="false" ht="15" hidden="false" customHeight="false" outlineLevel="0" collapsed="false">
      <c r="A362" s="0" t="s">
        <v>1017</v>
      </c>
      <c r="E362" s="0" t="s">
        <v>54</v>
      </c>
      <c r="F362" s="0" t="s">
        <v>100</v>
      </c>
      <c r="G362" s="0" t="n">
        <v>0.1</v>
      </c>
      <c r="H362" s="0" t="n">
        <v>1</v>
      </c>
      <c r="I362" s="0" t="n">
        <v>212569727</v>
      </c>
      <c r="J362" s="0" t="s">
        <v>1018</v>
      </c>
    </row>
    <row r="363" customFormat="false" ht="15" hidden="false" customHeight="false" outlineLevel="0" collapsed="false">
      <c r="A363" s="0" t="s">
        <v>1019</v>
      </c>
      <c r="E363" s="0" t="s">
        <v>54</v>
      </c>
      <c r="F363" s="0" t="s">
        <v>100</v>
      </c>
      <c r="G363" s="0" t="n">
        <v>0.1</v>
      </c>
      <c r="H363" s="0" t="n">
        <v>1</v>
      </c>
      <c r="I363" s="0" t="n">
        <v>212569726</v>
      </c>
      <c r="J363" s="0" t="s">
        <v>1020</v>
      </c>
    </row>
    <row r="364" customFormat="false" ht="15" hidden="false" customHeight="false" outlineLevel="0" collapsed="false">
      <c r="A364" s="0" t="s">
        <v>1021</v>
      </c>
      <c r="E364" s="0" t="s">
        <v>54</v>
      </c>
      <c r="F364" s="0" t="s">
        <v>100</v>
      </c>
      <c r="G364" s="0" t="n">
        <v>0.1</v>
      </c>
      <c r="H364" s="0" t="n">
        <v>1</v>
      </c>
      <c r="I364" s="0" t="n">
        <v>212569725</v>
      </c>
      <c r="J364" s="0" t="s">
        <v>1022</v>
      </c>
    </row>
    <row r="365" customFormat="false" ht="15" hidden="false" customHeight="false" outlineLevel="0" collapsed="false">
      <c r="A365" s="0" t="s">
        <v>1023</v>
      </c>
      <c r="E365" s="0" t="s">
        <v>54</v>
      </c>
      <c r="F365" s="0" t="s">
        <v>1024</v>
      </c>
      <c r="G365" s="0" t="n">
        <v>0.1</v>
      </c>
      <c r="H365" s="0" t="n">
        <v>1</v>
      </c>
      <c r="I365" s="0" t="n">
        <v>212569724</v>
      </c>
      <c r="J365" s="0" t="s">
        <v>1025</v>
      </c>
    </row>
    <row r="366" customFormat="false" ht="15" hidden="false" customHeight="false" outlineLevel="0" collapsed="false">
      <c r="A366" s="0" t="s">
        <v>1026</v>
      </c>
      <c r="E366" s="0" t="s">
        <v>54</v>
      </c>
      <c r="F366" s="0" t="s">
        <v>711</v>
      </c>
      <c r="G366" s="0" t="n">
        <v>0.1</v>
      </c>
      <c r="H366" s="0" t="n">
        <v>1</v>
      </c>
      <c r="I366" s="0" t="n">
        <v>212569723</v>
      </c>
      <c r="J366" s="0" t="s">
        <v>1027</v>
      </c>
    </row>
    <row r="367" customFormat="false" ht="15" hidden="false" customHeight="false" outlineLevel="0" collapsed="false">
      <c r="A367" s="0" t="s">
        <v>1028</v>
      </c>
      <c r="E367" s="0" t="s">
        <v>54</v>
      </c>
      <c r="F367" s="0" t="s">
        <v>1015</v>
      </c>
      <c r="G367" s="0" t="n">
        <v>0.1</v>
      </c>
      <c r="H367" s="0" t="n">
        <v>1</v>
      </c>
      <c r="I367" s="0" t="n">
        <v>212569729</v>
      </c>
      <c r="J367" s="0" t="s">
        <v>1029</v>
      </c>
    </row>
    <row r="368" customFormat="false" ht="15" hidden="false" customHeight="false" outlineLevel="0" collapsed="false">
      <c r="A368" s="0" t="s">
        <v>1030</v>
      </c>
      <c r="E368" s="0" t="s">
        <v>78</v>
      </c>
      <c r="F368" s="0" t="s">
        <v>1031</v>
      </c>
      <c r="G368" s="0" t="n">
        <v>0.1</v>
      </c>
      <c r="H368" s="0" t="n">
        <v>1</v>
      </c>
      <c r="I368" s="0" t="n">
        <v>212569820</v>
      </c>
      <c r="J368" s="0" t="s">
        <v>1032</v>
      </c>
    </row>
    <row r="369" customFormat="false" ht="15" hidden="false" customHeight="false" outlineLevel="0" collapsed="false">
      <c r="A369" s="0" t="s">
        <v>1033</v>
      </c>
      <c r="E369" s="0" t="s">
        <v>54</v>
      </c>
      <c r="F369" s="0" t="s">
        <v>1034</v>
      </c>
      <c r="G369" s="0" t="n">
        <v>0.1</v>
      </c>
      <c r="H369" s="0" t="n">
        <v>1</v>
      </c>
      <c r="I369" s="0" t="n">
        <v>212569743</v>
      </c>
      <c r="J369" s="0" t="s">
        <v>1035</v>
      </c>
    </row>
    <row r="370" customFormat="false" ht="15" hidden="false" customHeight="false" outlineLevel="0" collapsed="false">
      <c r="A370" s="0" t="s">
        <v>1036</v>
      </c>
      <c r="E370" s="0" t="s">
        <v>54</v>
      </c>
      <c r="F370" s="0" t="s">
        <v>1037</v>
      </c>
      <c r="G370" s="0" t="n">
        <v>0.1</v>
      </c>
      <c r="H370" s="0" t="n">
        <v>1</v>
      </c>
      <c r="I370" s="0" t="n">
        <v>212569742</v>
      </c>
      <c r="J370" s="0" t="s">
        <v>1038</v>
      </c>
    </row>
    <row r="371" customFormat="false" ht="15" hidden="false" customHeight="false" outlineLevel="0" collapsed="false">
      <c r="A371" s="0" t="s">
        <v>1039</v>
      </c>
      <c r="E371" s="0" t="s">
        <v>54</v>
      </c>
      <c r="F371" s="0" t="s">
        <v>1040</v>
      </c>
      <c r="G371" s="0" t="n">
        <v>0.1</v>
      </c>
      <c r="H371" s="0" t="n">
        <v>1</v>
      </c>
      <c r="I371" s="0" t="n">
        <v>212569741</v>
      </c>
      <c r="J371" s="0" t="s">
        <v>1041</v>
      </c>
    </row>
    <row r="372" customFormat="false" ht="15" hidden="false" customHeight="false" outlineLevel="0" collapsed="false">
      <c r="A372" s="0" t="s">
        <v>1042</v>
      </c>
      <c r="E372" s="0" t="s">
        <v>54</v>
      </c>
      <c r="F372" s="0" t="s">
        <v>956</v>
      </c>
      <c r="G372" s="0" t="n">
        <v>0.1</v>
      </c>
      <c r="H372" s="0" t="n">
        <v>1</v>
      </c>
      <c r="I372" s="0" t="n">
        <v>212569740</v>
      </c>
      <c r="J372" s="0" t="s">
        <v>1043</v>
      </c>
    </row>
    <row r="373" customFormat="false" ht="15" hidden="false" customHeight="false" outlineLevel="0" collapsed="false">
      <c r="A373" s="0" t="s">
        <v>1044</v>
      </c>
      <c r="E373" s="0" t="s">
        <v>54</v>
      </c>
      <c r="F373" s="0" t="s">
        <v>956</v>
      </c>
      <c r="G373" s="0" t="n">
        <v>0.1</v>
      </c>
      <c r="H373" s="0" t="n">
        <v>1</v>
      </c>
      <c r="I373" s="0" t="n">
        <v>212569739</v>
      </c>
      <c r="J373" s="0" t="s">
        <v>1045</v>
      </c>
    </row>
    <row r="374" customFormat="false" ht="15" hidden="false" customHeight="false" outlineLevel="0" collapsed="false">
      <c r="A374" s="0" t="s">
        <v>1046</v>
      </c>
      <c r="E374" s="0" t="s">
        <v>54</v>
      </c>
      <c r="F374" s="0" t="s">
        <v>956</v>
      </c>
      <c r="G374" s="0" t="n">
        <v>0.1</v>
      </c>
      <c r="H374" s="0" t="n">
        <v>1</v>
      </c>
      <c r="I374" s="0" t="n">
        <v>212569738</v>
      </c>
      <c r="J374" s="0" t="s">
        <v>1047</v>
      </c>
    </row>
    <row r="375" customFormat="false" ht="15" hidden="false" customHeight="false" outlineLevel="0" collapsed="false">
      <c r="A375" s="0" t="s">
        <v>1048</v>
      </c>
      <c r="E375" s="0" t="s">
        <v>12</v>
      </c>
      <c r="F375" s="0" t="s">
        <v>1049</v>
      </c>
      <c r="G375" s="0" t="n">
        <v>0.1</v>
      </c>
      <c r="H375" s="0" t="n">
        <v>1</v>
      </c>
      <c r="I375" s="0" t="n">
        <v>212567989</v>
      </c>
      <c r="J375" s="0" t="s">
        <v>1050</v>
      </c>
    </row>
    <row r="376" customFormat="false" ht="15" hidden="false" customHeight="false" outlineLevel="0" collapsed="false">
      <c r="A376" s="0" t="s">
        <v>1051</v>
      </c>
      <c r="E376" s="0" t="s">
        <v>12</v>
      </c>
      <c r="F376" s="0" t="s">
        <v>279</v>
      </c>
      <c r="G376" s="0" t="n">
        <v>0.1</v>
      </c>
      <c r="H376" s="0" t="n">
        <v>1</v>
      </c>
      <c r="I376" s="0" t="n">
        <v>212567984</v>
      </c>
      <c r="J376" s="0" t="s">
        <v>1052</v>
      </c>
    </row>
    <row r="377" customFormat="false" ht="15" hidden="false" customHeight="false" outlineLevel="0" collapsed="false">
      <c r="A377" s="0" t="s">
        <v>1053</v>
      </c>
      <c r="E377" s="0" t="s">
        <v>78</v>
      </c>
      <c r="F377" s="0" t="s">
        <v>879</v>
      </c>
      <c r="G377" s="0" t="n">
        <v>0.1</v>
      </c>
      <c r="H377" s="0" t="n">
        <v>1</v>
      </c>
      <c r="I377" s="0" t="n">
        <v>212569811</v>
      </c>
      <c r="J377" s="0" t="s">
        <v>1054</v>
      </c>
    </row>
    <row r="378" customFormat="false" ht="15" hidden="false" customHeight="false" outlineLevel="0" collapsed="false">
      <c r="A378" s="0" t="s">
        <v>1055</v>
      </c>
      <c r="E378" s="0" t="s">
        <v>78</v>
      </c>
      <c r="F378" s="0" t="s">
        <v>1056</v>
      </c>
      <c r="G378" s="0" t="n">
        <v>0.1</v>
      </c>
      <c r="H378" s="0" t="n">
        <v>1</v>
      </c>
      <c r="I378" s="0" t="n">
        <v>212569804</v>
      </c>
      <c r="J378" s="0" t="s">
        <v>1057</v>
      </c>
    </row>
    <row r="379" customFormat="false" ht="15" hidden="false" customHeight="false" outlineLevel="0" collapsed="false">
      <c r="A379" s="0" t="s">
        <v>1058</v>
      </c>
      <c r="E379" s="0" t="s">
        <v>78</v>
      </c>
      <c r="F379" s="0" t="s">
        <v>1059</v>
      </c>
      <c r="G379" s="0" t="n">
        <v>0.1</v>
      </c>
      <c r="H379" s="0" t="n">
        <v>1</v>
      </c>
      <c r="I379" s="0" t="n">
        <v>212569803</v>
      </c>
      <c r="J379" s="0" t="s">
        <v>1060</v>
      </c>
    </row>
    <row r="380" customFormat="false" ht="15" hidden="false" customHeight="false" outlineLevel="0" collapsed="false">
      <c r="A380" s="0" t="s">
        <v>1061</v>
      </c>
      <c r="E380" s="0" t="s">
        <v>78</v>
      </c>
      <c r="F380" s="0" t="s">
        <v>1062</v>
      </c>
      <c r="G380" s="0" t="n">
        <v>0.1</v>
      </c>
      <c r="H380" s="0" t="n">
        <v>1</v>
      </c>
      <c r="I380" s="0" t="n">
        <v>212569802</v>
      </c>
      <c r="J380" s="0" t="s">
        <v>1063</v>
      </c>
    </row>
    <row r="381" customFormat="false" ht="15" hidden="false" customHeight="false" outlineLevel="0" collapsed="false">
      <c r="A381" s="0" t="s">
        <v>1064</v>
      </c>
      <c r="E381" s="0" t="s">
        <v>78</v>
      </c>
      <c r="F381" s="0" t="s">
        <v>1065</v>
      </c>
      <c r="G381" s="0" t="n">
        <v>0.1</v>
      </c>
      <c r="H381" s="0" t="n">
        <v>1</v>
      </c>
      <c r="I381" s="0" t="n">
        <v>212569801</v>
      </c>
      <c r="J381" s="0" t="s">
        <v>1066</v>
      </c>
    </row>
    <row r="382" customFormat="false" ht="15" hidden="false" customHeight="false" outlineLevel="0" collapsed="false">
      <c r="A382" s="0" t="s">
        <v>1067</v>
      </c>
      <c r="E382" s="0" t="s">
        <v>78</v>
      </c>
      <c r="F382" s="0" t="s">
        <v>1068</v>
      </c>
      <c r="G382" s="0" t="n">
        <v>0.1</v>
      </c>
      <c r="H382" s="0" t="n">
        <v>1</v>
      </c>
      <c r="I382" s="0" t="n">
        <v>212569800</v>
      </c>
      <c r="J382" s="0" t="s">
        <v>1069</v>
      </c>
    </row>
    <row r="383" customFormat="false" ht="15" hidden="false" customHeight="false" outlineLevel="0" collapsed="false">
      <c r="A383" s="0" t="s">
        <v>1070</v>
      </c>
      <c r="E383" s="0" t="s">
        <v>78</v>
      </c>
      <c r="F383" s="0" t="s">
        <v>1071</v>
      </c>
      <c r="G383" s="0" t="n">
        <v>0.1</v>
      </c>
      <c r="H383" s="0" t="n">
        <v>1</v>
      </c>
      <c r="I383" s="0" t="n">
        <v>212569799</v>
      </c>
      <c r="J383" s="0" t="s">
        <v>1072</v>
      </c>
    </row>
    <row r="384" customFormat="false" ht="15" hidden="false" customHeight="false" outlineLevel="0" collapsed="false">
      <c r="A384" s="0" t="s">
        <v>1073</v>
      </c>
      <c r="E384" s="0" t="s">
        <v>54</v>
      </c>
      <c r="F384" s="0" t="s">
        <v>790</v>
      </c>
      <c r="G384" s="0" t="n">
        <v>0.1</v>
      </c>
      <c r="H384" s="0" t="n">
        <v>1</v>
      </c>
      <c r="I384" s="0" t="n">
        <v>212569749</v>
      </c>
      <c r="J384" s="0" t="s">
        <v>1074</v>
      </c>
    </row>
    <row r="385" customFormat="false" ht="15" hidden="false" customHeight="false" outlineLevel="0" collapsed="false">
      <c r="A385" s="0" t="s">
        <v>1075</v>
      </c>
      <c r="E385" s="0" t="s">
        <v>78</v>
      </c>
      <c r="F385" s="0" t="s">
        <v>1076</v>
      </c>
      <c r="G385" s="0" t="n">
        <v>0.1</v>
      </c>
      <c r="H385" s="0" t="n">
        <v>1</v>
      </c>
      <c r="I385" s="0" t="n">
        <v>212569798</v>
      </c>
      <c r="J385" s="0" t="s">
        <v>1077</v>
      </c>
    </row>
    <row r="386" customFormat="false" ht="15" hidden="false" customHeight="false" outlineLevel="0" collapsed="false">
      <c r="A386" s="0" t="s">
        <v>1078</v>
      </c>
      <c r="E386" s="0" t="s">
        <v>78</v>
      </c>
      <c r="F386" s="0" t="s">
        <v>1079</v>
      </c>
      <c r="G386" s="0" t="n">
        <v>0.1</v>
      </c>
      <c r="H386" s="0" t="n">
        <v>1</v>
      </c>
      <c r="I386" s="0" t="n">
        <v>212569797</v>
      </c>
      <c r="J386" s="0" t="s">
        <v>1080</v>
      </c>
    </row>
    <row r="387" customFormat="false" ht="15" hidden="false" customHeight="false" outlineLevel="0" collapsed="false">
      <c r="A387" s="0" t="s">
        <v>1081</v>
      </c>
      <c r="E387" s="0" t="s">
        <v>54</v>
      </c>
      <c r="F387" s="0" t="s">
        <v>1082</v>
      </c>
      <c r="G387" s="0" t="n">
        <v>0.1</v>
      </c>
      <c r="H387" s="0" t="n">
        <v>1</v>
      </c>
      <c r="I387" s="0" t="n">
        <v>212569735</v>
      </c>
      <c r="J387" s="0" t="s">
        <v>1083</v>
      </c>
    </row>
    <row r="388" customFormat="false" ht="15" hidden="false" customHeight="false" outlineLevel="0" collapsed="false">
      <c r="A388" s="0" t="s">
        <v>1084</v>
      </c>
      <c r="E388" s="0" t="s">
        <v>54</v>
      </c>
      <c r="F388" s="0" t="s">
        <v>1082</v>
      </c>
      <c r="G388" s="0" t="n">
        <v>0.1</v>
      </c>
      <c r="H388" s="0" t="n">
        <v>1</v>
      </c>
      <c r="I388" s="0" t="n">
        <v>212569734</v>
      </c>
      <c r="J388" s="0" t="s">
        <v>1085</v>
      </c>
    </row>
    <row r="389" customFormat="false" ht="15" hidden="false" customHeight="false" outlineLevel="0" collapsed="false">
      <c r="A389" s="0" t="s">
        <v>1086</v>
      </c>
      <c r="E389" s="0" t="s">
        <v>54</v>
      </c>
      <c r="F389" s="0" t="s">
        <v>1082</v>
      </c>
      <c r="G389" s="0" t="n">
        <v>0.1</v>
      </c>
      <c r="H389" s="0" t="n">
        <v>1</v>
      </c>
      <c r="I389" s="0" t="n">
        <v>212569733</v>
      </c>
      <c r="J389" s="0" t="s">
        <v>1087</v>
      </c>
    </row>
    <row r="390" customFormat="false" ht="15" hidden="false" customHeight="false" outlineLevel="0" collapsed="false">
      <c r="A390" s="0" t="s">
        <v>1088</v>
      </c>
      <c r="E390" s="0" t="s">
        <v>54</v>
      </c>
      <c r="F390" s="0" t="s">
        <v>1089</v>
      </c>
      <c r="G390" s="0" t="n">
        <v>0.1</v>
      </c>
      <c r="H390" s="0" t="n">
        <v>1</v>
      </c>
      <c r="I390" s="0" t="n">
        <v>212569732</v>
      </c>
      <c r="J390" s="0" t="s">
        <v>1090</v>
      </c>
    </row>
    <row r="391" customFormat="false" ht="15" hidden="false" customHeight="false" outlineLevel="0" collapsed="false">
      <c r="A391" s="0" t="s">
        <v>1091</v>
      </c>
      <c r="E391" s="0" t="s">
        <v>54</v>
      </c>
      <c r="F391" s="0" t="s">
        <v>1092</v>
      </c>
      <c r="G391" s="0" t="n">
        <v>0.1</v>
      </c>
      <c r="H391" s="0" t="n">
        <v>1</v>
      </c>
      <c r="I391" s="0" t="n">
        <v>212569731</v>
      </c>
      <c r="J391" s="0" t="s">
        <v>1093</v>
      </c>
    </row>
    <row r="392" customFormat="false" ht="15" hidden="false" customHeight="false" outlineLevel="0" collapsed="false">
      <c r="A392" s="0" t="s">
        <v>1094</v>
      </c>
      <c r="E392" s="0" t="s">
        <v>54</v>
      </c>
      <c r="F392" s="0" t="s">
        <v>1092</v>
      </c>
      <c r="G392" s="0" t="n">
        <v>0.1</v>
      </c>
      <c r="H392" s="0" t="n">
        <v>1</v>
      </c>
      <c r="I392" s="0" t="n">
        <v>212569730</v>
      </c>
      <c r="J392" s="0" t="s">
        <v>1095</v>
      </c>
    </row>
    <row r="393" customFormat="false" ht="15" hidden="false" customHeight="false" outlineLevel="0" collapsed="false">
      <c r="A393" s="0" t="s">
        <v>1096</v>
      </c>
      <c r="E393" s="0" t="s">
        <v>602</v>
      </c>
      <c r="F393" s="0" t="s">
        <v>1097</v>
      </c>
      <c r="G393" s="0" t="n">
        <v>0.1</v>
      </c>
      <c r="H393" s="0" t="n">
        <v>1</v>
      </c>
      <c r="I393" s="0" t="n">
        <v>212568102</v>
      </c>
      <c r="J393" s="0" t="s">
        <v>1098</v>
      </c>
    </row>
    <row r="394" customFormat="false" ht="15" hidden="false" customHeight="false" outlineLevel="0" collapsed="false">
      <c r="A394" s="0" t="s">
        <v>1099</v>
      </c>
      <c r="E394" s="0" t="s">
        <v>1100</v>
      </c>
      <c r="F394" s="0" t="s">
        <v>1101</v>
      </c>
      <c r="G394" s="0" t="n">
        <v>0.1</v>
      </c>
      <c r="H394" s="0" t="n">
        <v>1</v>
      </c>
      <c r="I394" s="0" t="n">
        <v>212570183</v>
      </c>
      <c r="J394" s="0" t="s">
        <v>1102</v>
      </c>
    </row>
    <row r="395" customFormat="false" ht="15" hidden="false" customHeight="false" outlineLevel="0" collapsed="false">
      <c r="A395" s="0" t="s">
        <v>1103</v>
      </c>
      <c r="E395" s="0" t="s">
        <v>1104</v>
      </c>
      <c r="F395" s="0" t="s">
        <v>1105</v>
      </c>
      <c r="G395" s="0" t="n">
        <v>0.1</v>
      </c>
      <c r="H395" s="0" t="n">
        <v>1</v>
      </c>
      <c r="I395" s="0" t="n">
        <v>212570135</v>
      </c>
      <c r="J395" s="0" t="s">
        <v>1106</v>
      </c>
    </row>
    <row r="396" customFormat="false" ht="15" hidden="false" customHeight="false" outlineLevel="0" collapsed="false">
      <c r="A396" s="0" t="s">
        <v>1107</v>
      </c>
      <c r="E396" s="0" t="s">
        <v>1108</v>
      </c>
      <c r="F396" s="0" t="s">
        <v>1109</v>
      </c>
      <c r="G396" s="0" t="n">
        <v>0.1</v>
      </c>
      <c r="H396" s="0" t="n">
        <v>1</v>
      </c>
      <c r="I396" s="0" t="n">
        <v>212570136</v>
      </c>
      <c r="J396" s="0" t="s">
        <v>1110</v>
      </c>
    </row>
    <row r="397" customFormat="false" ht="15" hidden="false" customHeight="false" outlineLevel="0" collapsed="false">
      <c r="A397" s="0" t="s">
        <v>1111</v>
      </c>
      <c r="E397" s="0" t="s">
        <v>1112</v>
      </c>
      <c r="F397" s="0" t="s">
        <v>1113</v>
      </c>
      <c r="G397" s="0" t="n">
        <v>0.1</v>
      </c>
      <c r="H397" s="0" t="n">
        <v>1</v>
      </c>
      <c r="I397" s="0" t="n">
        <v>212570137</v>
      </c>
      <c r="J397" s="0" t="s">
        <v>1114</v>
      </c>
    </row>
    <row r="398" customFormat="false" ht="15" hidden="false" customHeight="false" outlineLevel="0" collapsed="false">
      <c r="A398" s="0" t="s">
        <v>1111</v>
      </c>
      <c r="E398" s="0" t="s">
        <v>1112</v>
      </c>
      <c r="F398" s="0" t="s">
        <v>1113</v>
      </c>
      <c r="G398" s="0" t="n">
        <v>0.1</v>
      </c>
      <c r="H398" s="0" t="n">
        <v>1</v>
      </c>
      <c r="I398" s="0" t="n">
        <v>212570138</v>
      </c>
      <c r="J398" s="0" t="s">
        <v>1115</v>
      </c>
    </row>
    <row r="399" customFormat="false" ht="15" hidden="false" customHeight="false" outlineLevel="0" collapsed="false">
      <c r="A399" s="0" t="s">
        <v>1111</v>
      </c>
      <c r="E399" s="0" t="s">
        <v>1112</v>
      </c>
      <c r="F399" s="0" t="s">
        <v>1113</v>
      </c>
      <c r="G399" s="0" t="n">
        <v>0.1</v>
      </c>
      <c r="H399" s="0" t="n">
        <v>1</v>
      </c>
      <c r="I399" s="0" t="n">
        <v>212570139</v>
      </c>
      <c r="J399" s="0" t="s">
        <v>1116</v>
      </c>
    </row>
    <row r="400" customFormat="false" ht="15" hidden="false" customHeight="false" outlineLevel="0" collapsed="false">
      <c r="A400" s="0" t="s">
        <v>1111</v>
      </c>
      <c r="E400" s="0" t="s">
        <v>1112</v>
      </c>
      <c r="F400" s="0" t="s">
        <v>1113</v>
      </c>
      <c r="G400" s="0" t="n">
        <v>0.1</v>
      </c>
      <c r="H400" s="0" t="n">
        <v>1</v>
      </c>
      <c r="I400" s="0" t="n">
        <v>212570140</v>
      </c>
      <c r="J400" s="0" t="s">
        <v>1117</v>
      </c>
    </row>
    <row r="401" customFormat="false" ht="15" hidden="false" customHeight="false" outlineLevel="0" collapsed="false">
      <c r="A401" s="0" t="s">
        <v>1118</v>
      </c>
      <c r="E401" s="0" t="s">
        <v>1119</v>
      </c>
      <c r="F401" s="0" t="s">
        <v>1120</v>
      </c>
      <c r="G401" s="0" t="n">
        <v>0.1</v>
      </c>
      <c r="H401" s="0" t="n">
        <v>1</v>
      </c>
      <c r="I401" s="0" t="n">
        <v>212570141</v>
      </c>
      <c r="J401" s="0" t="s">
        <v>1121</v>
      </c>
    </row>
    <row r="402" customFormat="false" ht="15" hidden="false" customHeight="false" outlineLevel="0" collapsed="false">
      <c r="A402" s="0" t="s">
        <v>1122</v>
      </c>
      <c r="E402" s="0" t="s">
        <v>1123</v>
      </c>
      <c r="F402" s="0" t="s">
        <v>1124</v>
      </c>
      <c r="G402" s="0" t="n">
        <v>0.1</v>
      </c>
      <c r="H402" s="0" t="n">
        <v>1</v>
      </c>
      <c r="I402" s="0" t="n">
        <v>212570159</v>
      </c>
      <c r="J402" s="0" t="s">
        <v>1125</v>
      </c>
    </row>
    <row r="403" customFormat="false" ht="15" hidden="false" customHeight="false" outlineLevel="0" collapsed="false">
      <c r="A403" s="0" t="s">
        <v>1126</v>
      </c>
      <c r="E403" s="0" t="s">
        <v>1127</v>
      </c>
      <c r="F403" s="0" t="s">
        <v>1128</v>
      </c>
      <c r="G403" s="0" t="n">
        <v>0.1</v>
      </c>
      <c r="H403" s="0" t="n">
        <v>1</v>
      </c>
      <c r="I403" s="0" t="n">
        <v>212570160</v>
      </c>
      <c r="J403" s="0" t="s">
        <v>1129</v>
      </c>
    </row>
    <row r="404" customFormat="false" ht="15" hidden="false" customHeight="false" outlineLevel="0" collapsed="false">
      <c r="A404" s="0" t="s">
        <v>1130</v>
      </c>
      <c r="E404" s="0" t="s">
        <v>1131</v>
      </c>
      <c r="F404" s="0" t="s">
        <v>1132</v>
      </c>
      <c r="G404" s="0" t="n">
        <v>0.1</v>
      </c>
      <c r="H404" s="0" t="n">
        <v>1</v>
      </c>
      <c r="I404" s="0" t="n">
        <v>212570161</v>
      </c>
      <c r="J404" s="0" t="s">
        <v>1133</v>
      </c>
    </row>
    <row r="405" customFormat="false" ht="15" hidden="false" customHeight="false" outlineLevel="0" collapsed="false">
      <c r="A405" s="0" t="s">
        <v>1130</v>
      </c>
      <c r="E405" s="0" t="s">
        <v>1131</v>
      </c>
      <c r="F405" s="0" t="s">
        <v>1132</v>
      </c>
      <c r="G405" s="0" t="n">
        <v>0.1</v>
      </c>
      <c r="H405" s="0" t="n">
        <v>1</v>
      </c>
      <c r="I405" s="0" t="n">
        <v>212570162</v>
      </c>
      <c r="J405" s="0" t="s">
        <v>1134</v>
      </c>
    </row>
    <row r="406" customFormat="false" ht="15" hidden="false" customHeight="false" outlineLevel="0" collapsed="false">
      <c r="A406" s="0" t="s">
        <v>1130</v>
      </c>
      <c r="E406" s="0" t="s">
        <v>1131</v>
      </c>
      <c r="F406" s="0" t="s">
        <v>1132</v>
      </c>
      <c r="G406" s="0" t="n">
        <v>0.1</v>
      </c>
      <c r="H406" s="0" t="n">
        <v>1</v>
      </c>
      <c r="I406" s="0" t="n">
        <v>212570163</v>
      </c>
      <c r="J406" s="0" t="s">
        <v>1135</v>
      </c>
    </row>
    <row r="407" customFormat="false" ht="15" hidden="false" customHeight="false" outlineLevel="0" collapsed="false">
      <c r="A407" s="0" t="s">
        <v>1136</v>
      </c>
      <c r="E407" s="0" t="s">
        <v>1137</v>
      </c>
      <c r="F407" s="0" t="s">
        <v>1138</v>
      </c>
      <c r="G407" s="0" t="n">
        <v>0.1</v>
      </c>
      <c r="H407" s="0" t="n">
        <v>1</v>
      </c>
      <c r="I407" s="0" t="n">
        <v>212570164</v>
      </c>
      <c r="J407" s="0" t="s">
        <v>1139</v>
      </c>
    </row>
    <row r="408" customFormat="false" ht="15" hidden="false" customHeight="false" outlineLevel="0" collapsed="false">
      <c r="A408" s="0" t="s">
        <v>1136</v>
      </c>
      <c r="E408" s="0" t="s">
        <v>1137</v>
      </c>
      <c r="F408" s="0" t="s">
        <v>1138</v>
      </c>
      <c r="G408" s="0" t="n">
        <v>0.1</v>
      </c>
      <c r="H408" s="0" t="n">
        <v>1</v>
      </c>
      <c r="I408" s="0" t="n">
        <v>212570165</v>
      </c>
      <c r="J408" s="0" t="s">
        <v>1140</v>
      </c>
    </row>
    <row r="409" customFormat="false" ht="15" hidden="false" customHeight="false" outlineLevel="0" collapsed="false">
      <c r="A409" s="0" t="s">
        <v>1136</v>
      </c>
      <c r="E409" s="0" t="s">
        <v>1137</v>
      </c>
      <c r="F409" s="0" t="s">
        <v>1138</v>
      </c>
      <c r="G409" s="0" t="n">
        <v>0.1</v>
      </c>
      <c r="H409" s="0" t="n">
        <v>1</v>
      </c>
      <c r="I409" s="0" t="n">
        <v>212570166</v>
      </c>
      <c r="J409" s="0" t="s">
        <v>1141</v>
      </c>
    </row>
    <row r="410" customFormat="false" ht="15" hidden="false" customHeight="false" outlineLevel="0" collapsed="false">
      <c r="A410" s="0" t="s">
        <v>1142</v>
      </c>
      <c r="E410" s="0" t="s">
        <v>1143</v>
      </c>
      <c r="F410" s="0" t="s">
        <v>377</v>
      </c>
      <c r="G410" s="0" t="n">
        <v>0.1</v>
      </c>
      <c r="H410" s="0" t="n">
        <v>1</v>
      </c>
      <c r="I410" s="0" t="n">
        <v>212570158</v>
      </c>
      <c r="J410" s="0" t="s">
        <v>1144</v>
      </c>
    </row>
    <row r="411" customFormat="false" ht="15" hidden="false" customHeight="false" outlineLevel="0" collapsed="false">
      <c r="A411" s="0" t="s">
        <v>1103</v>
      </c>
      <c r="E411" s="0" t="s">
        <v>1104</v>
      </c>
      <c r="F411" s="0" t="s">
        <v>1105</v>
      </c>
      <c r="G411" s="0" t="n">
        <v>0.1</v>
      </c>
      <c r="H411" s="0" t="n">
        <v>1</v>
      </c>
      <c r="I411" s="0" t="n">
        <v>212570134</v>
      </c>
      <c r="J411" s="0" t="s">
        <v>1145</v>
      </c>
    </row>
    <row r="412" customFormat="false" ht="15" hidden="false" customHeight="false" outlineLevel="0" collapsed="false">
      <c r="A412" s="0" t="s">
        <v>1146</v>
      </c>
      <c r="E412" s="0" t="s">
        <v>1147</v>
      </c>
      <c r="F412" s="0" t="s">
        <v>1148</v>
      </c>
      <c r="G412" s="0" t="n">
        <v>0.1</v>
      </c>
      <c r="H412" s="0" t="n">
        <v>1</v>
      </c>
      <c r="I412" s="0" t="n">
        <v>212570123</v>
      </c>
      <c r="J412" s="0" t="s">
        <v>1149</v>
      </c>
    </row>
    <row r="413" customFormat="false" ht="15" hidden="false" customHeight="false" outlineLevel="0" collapsed="false">
      <c r="A413" s="0" t="s">
        <v>1146</v>
      </c>
      <c r="E413" s="0" t="s">
        <v>1147</v>
      </c>
      <c r="F413" s="0" t="s">
        <v>1148</v>
      </c>
      <c r="G413" s="0" t="n">
        <v>0.1</v>
      </c>
      <c r="H413" s="0" t="n">
        <v>1</v>
      </c>
      <c r="I413" s="0" t="n">
        <v>212570124</v>
      </c>
      <c r="J413" s="0" t="s">
        <v>1150</v>
      </c>
    </row>
    <row r="414" customFormat="false" ht="15" hidden="false" customHeight="false" outlineLevel="0" collapsed="false">
      <c r="A414" s="0" t="s">
        <v>1146</v>
      </c>
      <c r="E414" s="0" t="s">
        <v>1147</v>
      </c>
      <c r="F414" s="0" t="s">
        <v>1148</v>
      </c>
      <c r="G414" s="0" t="n">
        <v>0.1</v>
      </c>
      <c r="H414" s="0" t="n">
        <v>1</v>
      </c>
      <c r="I414" s="0" t="n">
        <v>212570125</v>
      </c>
      <c r="J414" s="0" t="s">
        <v>1151</v>
      </c>
    </row>
    <row r="415" customFormat="false" ht="15" hidden="false" customHeight="false" outlineLevel="0" collapsed="false">
      <c r="A415" s="0" t="s">
        <v>1146</v>
      </c>
      <c r="E415" s="0" t="s">
        <v>1147</v>
      </c>
      <c r="F415" s="0" t="s">
        <v>1148</v>
      </c>
      <c r="G415" s="0" t="n">
        <v>0.1</v>
      </c>
      <c r="H415" s="0" t="n">
        <v>1</v>
      </c>
      <c r="I415" s="0" t="n">
        <v>212570126</v>
      </c>
      <c r="J415" s="0" t="s">
        <v>1152</v>
      </c>
    </row>
    <row r="416" customFormat="false" ht="15" hidden="false" customHeight="false" outlineLevel="0" collapsed="false">
      <c r="A416" s="0" t="s">
        <v>1146</v>
      </c>
      <c r="E416" s="0" t="s">
        <v>1147</v>
      </c>
      <c r="F416" s="0" t="s">
        <v>1148</v>
      </c>
      <c r="G416" s="0" t="n">
        <v>0.1</v>
      </c>
      <c r="H416" s="0" t="n">
        <v>1</v>
      </c>
      <c r="I416" s="0" t="n">
        <v>212570127</v>
      </c>
      <c r="J416" s="0" t="s">
        <v>1153</v>
      </c>
    </row>
    <row r="417" customFormat="false" ht="15" hidden="false" customHeight="false" outlineLevel="0" collapsed="false">
      <c r="A417" s="0" t="s">
        <v>1154</v>
      </c>
      <c r="E417" s="0" t="s">
        <v>1155</v>
      </c>
      <c r="F417" s="0" t="s">
        <v>1156</v>
      </c>
      <c r="G417" s="0" t="n">
        <v>0.1</v>
      </c>
      <c r="H417" s="0" t="n">
        <v>1</v>
      </c>
      <c r="I417" s="0" t="n">
        <v>212570128</v>
      </c>
      <c r="J417" s="0" t="s">
        <v>1157</v>
      </c>
    </row>
    <row r="418" customFormat="false" ht="15" hidden="false" customHeight="false" outlineLevel="0" collapsed="false">
      <c r="A418" s="0" t="s">
        <v>1158</v>
      </c>
      <c r="E418" s="0" t="s">
        <v>1159</v>
      </c>
      <c r="F418" s="0" t="s">
        <v>1160</v>
      </c>
      <c r="G418" s="0" t="n">
        <v>0.1</v>
      </c>
      <c r="H418" s="0" t="n">
        <v>1</v>
      </c>
      <c r="I418" s="0" t="n">
        <v>212570129</v>
      </c>
      <c r="J418" s="0" t="s">
        <v>1161</v>
      </c>
    </row>
    <row r="419" customFormat="false" ht="15" hidden="false" customHeight="false" outlineLevel="0" collapsed="false">
      <c r="A419" s="0" t="s">
        <v>1162</v>
      </c>
      <c r="E419" s="0" t="s">
        <v>1163</v>
      </c>
      <c r="F419" s="0" t="s">
        <v>1164</v>
      </c>
      <c r="G419" s="0" t="n">
        <v>0.1</v>
      </c>
      <c r="H419" s="0" t="n">
        <v>1</v>
      </c>
      <c r="I419" s="0" t="n">
        <v>212570130</v>
      </c>
      <c r="J419" s="0" t="s">
        <v>1165</v>
      </c>
    </row>
    <row r="420" customFormat="false" ht="15" hidden="false" customHeight="false" outlineLevel="0" collapsed="false">
      <c r="A420" s="0" t="s">
        <v>1166</v>
      </c>
      <c r="E420" s="0" t="s">
        <v>1167</v>
      </c>
      <c r="F420" s="0" t="s">
        <v>860</v>
      </c>
      <c r="G420" s="0" t="n">
        <v>0.1</v>
      </c>
      <c r="H420" s="0" t="n">
        <v>1</v>
      </c>
      <c r="I420" s="0" t="n">
        <v>212570131</v>
      </c>
      <c r="J420" s="0" t="s">
        <v>1168</v>
      </c>
    </row>
    <row r="421" customFormat="false" ht="15" hidden="false" customHeight="false" outlineLevel="0" collapsed="false">
      <c r="A421" s="0" t="s">
        <v>1103</v>
      </c>
      <c r="E421" s="0" t="s">
        <v>1104</v>
      </c>
      <c r="F421" s="0" t="s">
        <v>1105</v>
      </c>
      <c r="G421" s="0" t="n">
        <v>0.1</v>
      </c>
      <c r="H421" s="0" t="n">
        <v>1</v>
      </c>
      <c r="I421" s="0" t="n">
        <v>212570132</v>
      </c>
      <c r="J421" s="0" t="s">
        <v>1169</v>
      </c>
    </row>
    <row r="422" customFormat="false" ht="15" hidden="false" customHeight="false" outlineLevel="0" collapsed="false">
      <c r="A422" s="0" t="s">
        <v>1103</v>
      </c>
      <c r="E422" s="0" t="s">
        <v>1104</v>
      </c>
      <c r="F422" s="0" t="s">
        <v>1105</v>
      </c>
      <c r="G422" s="0" t="n">
        <v>0.1</v>
      </c>
      <c r="H422" s="0" t="n">
        <v>1</v>
      </c>
      <c r="I422" s="0" t="n">
        <v>212570133</v>
      </c>
      <c r="J422" s="0" t="s">
        <v>1170</v>
      </c>
    </row>
    <row r="423" customFormat="false" ht="15" hidden="false" customHeight="false" outlineLevel="0" collapsed="false">
      <c r="A423" s="0" t="s">
        <v>1171</v>
      </c>
      <c r="E423" s="0" t="s">
        <v>1172</v>
      </c>
      <c r="F423" s="0" t="s">
        <v>1173</v>
      </c>
      <c r="G423" s="0" t="n">
        <v>0.1</v>
      </c>
      <c r="H423" s="0" t="n">
        <v>1</v>
      </c>
      <c r="I423" s="0" t="n">
        <v>212570182</v>
      </c>
      <c r="J423" s="0" t="s">
        <v>1174</v>
      </c>
    </row>
    <row r="424" customFormat="false" ht="15" hidden="false" customHeight="false" outlineLevel="0" collapsed="false">
      <c r="A424" s="0" t="s">
        <v>1175</v>
      </c>
      <c r="E424" s="0" t="s">
        <v>1176</v>
      </c>
      <c r="F424" s="0" t="s">
        <v>774</v>
      </c>
      <c r="G424" s="0" t="n">
        <v>0.1</v>
      </c>
      <c r="H424" s="0" t="n">
        <v>1</v>
      </c>
      <c r="I424" s="0" t="n">
        <v>212570157</v>
      </c>
      <c r="J424" s="0" t="s">
        <v>1177</v>
      </c>
    </row>
    <row r="425" customFormat="false" ht="15" hidden="false" customHeight="false" outlineLevel="0" collapsed="false">
      <c r="A425" s="0" t="s">
        <v>1178</v>
      </c>
      <c r="E425" s="0" t="s">
        <v>1179</v>
      </c>
      <c r="F425" s="0" t="s">
        <v>1180</v>
      </c>
      <c r="G425" s="0" t="n">
        <v>0.1</v>
      </c>
      <c r="H425" s="0" t="n">
        <v>1</v>
      </c>
      <c r="I425" s="0" t="n">
        <v>212570179</v>
      </c>
      <c r="J425" s="0" t="s">
        <v>1181</v>
      </c>
    </row>
    <row r="426" customFormat="false" ht="15" hidden="false" customHeight="false" outlineLevel="0" collapsed="false">
      <c r="A426" s="0" t="s">
        <v>1182</v>
      </c>
      <c r="E426" s="0" t="s">
        <v>1183</v>
      </c>
      <c r="F426" s="0" t="s">
        <v>1184</v>
      </c>
      <c r="G426" s="0" t="n">
        <v>0.1</v>
      </c>
      <c r="H426" s="0" t="n">
        <v>1</v>
      </c>
      <c r="I426" s="0" t="n">
        <v>212570153</v>
      </c>
      <c r="J426" s="0" t="s">
        <v>1185</v>
      </c>
    </row>
    <row r="427" customFormat="false" ht="15" hidden="false" customHeight="false" outlineLevel="0" collapsed="false">
      <c r="A427" s="0" t="s">
        <v>1186</v>
      </c>
      <c r="E427" s="0" t="s">
        <v>1187</v>
      </c>
      <c r="F427" s="0" t="s">
        <v>37</v>
      </c>
      <c r="G427" s="0" t="n">
        <v>0.1</v>
      </c>
      <c r="H427" s="0" t="n">
        <v>1</v>
      </c>
      <c r="I427" s="0" t="n">
        <v>212570154</v>
      </c>
      <c r="J427" s="0" t="s">
        <v>1188</v>
      </c>
    </row>
    <row r="428" customFormat="false" ht="15" hidden="false" customHeight="false" outlineLevel="0" collapsed="false">
      <c r="A428" s="0" t="s">
        <v>1186</v>
      </c>
      <c r="E428" s="0" t="s">
        <v>1187</v>
      </c>
      <c r="F428" s="0" t="s">
        <v>37</v>
      </c>
      <c r="G428" s="0" t="n">
        <v>0.1</v>
      </c>
      <c r="H428" s="0" t="n">
        <v>1</v>
      </c>
      <c r="I428" s="0" t="n">
        <v>212570155</v>
      </c>
      <c r="J428" s="0" t="s">
        <v>1189</v>
      </c>
    </row>
    <row r="429" customFormat="false" ht="15" hidden="false" customHeight="false" outlineLevel="0" collapsed="false">
      <c r="A429" s="0" t="s">
        <v>1186</v>
      </c>
      <c r="E429" s="0" t="s">
        <v>1187</v>
      </c>
      <c r="F429" s="0" t="s">
        <v>37</v>
      </c>
      <c r="G429" s="0" t="n">
        <v>0.1</v>
      </c>
      <c r="H429" s="0" t="n">
        <v>1</v>
      </c>
      <c r="I429" s="0" t="n">
        <v>212570156</v>
      </c>
      <c r="J429" s="0" t="s">
        <v>1190</v>
      </c>
    </row>
    <row r="430" customFormat="false" ht="15" hidden="false" customHeight="false" outlineLevel="0" collapsed="false">
      <c r="A430" s="0" t="s">
        <v>1178</v>
      </c>
      <c r="E430" s="0" t="s">
        <v>1179</v>
      </c>
      <c r="F430" s="0" t="s">
        <v>1180</v>
      </c>
      <c r="G430" s="0" t="n">
        <v>0.1</v>
      </c>
      <c r="H430" s="0" t="n">
        <v>1</v>
      </c>
      <c r="I430" s="0" t="n">
        <v>212570178</v>
      </c>
      <c r="J430" s="0" t="s">
        <v>1191</v>
      </c>
    </row>
    <row r="431" customFormat="false" ht="15" hidden="false" customHeight="false" outlineLevel="0" collapsed="false">
      <c r="A431" s="0" t="s">
        <v>1192</v>
      </c>
      <c r="E431" s="0" t="s">
        <v>1193</v>
      </c>
      <c r="F431" s="0" t="s">
        <v>1194</v>
      </c>
      <c r="G431" s="0" t="n">
        <v>0.1</v>
      </c>
      <c r="H431" s="0" t="n">
        <v>1</v>
      </c>
      <c r="I431" s="0" t="n">
        <v>212570148</v>
      </c>
      <c r="J431" s="0" t="s">
        <v>1195</v>
      </c>
    </row>
    <row r="432" customFormat="false" ht="15" hidden="false" customHeight="false" outlineLevel="0" collapsed="false">
      <c r="A432" s="0" t="s">
        <v>1196</v>
      </c>
      <c r="E432" s="0" t="s">
        <v>1197</v>
      </c>
      <c r="F432" s="0" t="s">
        <v>1198</v>
      </c>
      <c r="G432" s="0" t="n">
        <v>0.1</v>
      </c>
      <c r="H432" s="0" t="n">
        <v>1</v>
      </c>
      <c r="I432" s="0" t="n">
        <v>212570149</v>
      </c>
      <c r="J432" s="0" t="s">
        <v>1199</v>
      </c>
    </row>
    <row r="433" customFormat="false" ht="15" hidden="false" customHeight="false" outlineLevel="0" collapsed="false">
      <c r="A433" s="0" t="s">
        <v>1200</v>
      </c>
      <c r="E433" s="0" t="s">
        <v>1201</v>
      </c>
      <c r="F433" s="0" t="s">
        <v>1202</v>
      </c>
      <c r="G433" s="0" t="n">
        <v>0.1</v>
      </c>
      <c r="H433" s="0" t="n">
        <v>1</v>
      </c>
      <c r="I433" s="0" t="n">
        <v>212570150</v>
      </c>
      <c r="J433" s="0" t="s">
        <v>1203</v>
      </c>
    </row>
    <row r="434" customFormat="false" ht="15" hidden="false" customHeight="false" outlineLevel="0" collapsed="false">
      <c r="A434" s="0" t="s">
        <v>1204</v>
      </c>
      <c r="E434" s="0" t="s">
        <v>1205</v>
      </c>
      <c r="F434" s="0" t="s">
        <v>1206</v>
      </c>
      <c r="G434" s="0" t="n">
        <v>0.1</v>
      </c>
      <c r="H434" s="0" t="n">
        <v>1</v>
      </c>
      <c r="I434" s="0" t="n">
        <v>212570151</v>
      </c>
      <c r="J434" s="0" t="s">
        <v>1207</v>
      </c>
    </row>
    <row r="435" customFormat="false" ht="15" hidden="false" customHeight="false" outlineLevel="0" collapsed="false">
      <c r="A435" s="0" t="s">
        <v>1208</v>
      </c>
      <c r="E435" s="0" t="s">
        <v>1209</v>
      </c>
      <c r="F435" s="0" t="s">
        <v>1210</v>
      </c>
      <c r="G435" s="0" t="n">
        <v>0.1</v>
      </c>
      <c r="H435" s="0" t="n">
        <v>1</v>
      </c>
      <c r="I435" s="0" t="n">
        <v>212570152</v>
      </c>
      <c r="J435" s="0" t="s">
        <v>1211</v>
      </c>
    </row>
    <row r="436" customFormat="false" ht="15" hidden="false" customHeight="false" outlineLevel="0" collapsed="false">
      <c r="A436" s="0" t="s">
        <v>1118</v>
      </c>
      <c r="E436" s="0" t="s">
        <v>1119</v>
      </c>
      <c r="F436" s="0" t="s">
        <v>1120</v>
      </c>
      <c r="G436" s="0" t="n">
        <v>0.1</v>
      </c>
      <c r="H436" s="0" t="n">
        <v>1</v>
      </c>
      <c r="I436" s="0" t="n">
        <v>212570142</v>
      </c>
      <c r="J436" s="0" t="s">
        <v>1212</v>
      </c>
    </row>
    <row r="437" customFormat="false" ht="15" hidden="false" customHeight="false" outlineLevel="0" collapsed="false">
      <c r="A437" s="0" t="s">
        <v>1213</v>
      </c>
      <c r="E437" s="0" t="s">
        <v>1214</v>
      </c>
      <c r="F437" s="0" t="s">
        <v>1215</v>
      </c>
      <c r="G437" s="0" t="n">
        <v>0.1</v>
      </c>
      <c r="H437" s="0" t="n">
        <v>1</v>
      </c>
      <c r="I437" s="0" t="n">
        <v>212570143</v>
      </c>
      <c r="J437" s="0" t="s">
        <v>1216</v>
      </c>
    </row>
    <row r="438" customFormat="false" ht="15" hidden="false" customHeight="false" outlineLevel="0" collapsed="false">
      <c r="A438" s="0" t="s">
        <v>1217</v>
      </c>
      <c r="E438" s="0" t="s">
        <v>1218</v>
      </c>
      <c r="F438" s="0" t="s">
        <v>1219</v>
      </c>
      <c r="G438" s="0" t="n">
        <v>0.1</v>
      </c>
      <c r="H438" s="0" t="n">
        <v>1</v>
      </c>
      <c r="I438" s="0" t="n">
        <v>212570192</v>
      </c>
      <c r="J438" s="0" t="s">
        <v>1220</v>
      </c>
    </row>
    <row r="439" customFormat="false" ht="15" hidden="false" customHeight="false" outlineLevel="0" collapsed="false">
      <c r="A439" s="0" t="s">
        <v>1221</v>
      </c>
      <c r="E439" s="0" t="s">
        <v>1222</v>
      </c>
      <c r="F439" s="0" t="s">
        <v>1223</v>
      </c>
      <c r="G439" s="0" t="n">
        <v>0.1</v>
      </c>
      <c r="H439" s="0" t="n">
        <v>1</v>
      </c>
      <c r="I439" s="0" t="n">
        <v>212570193</v>
      </c>
      <c r="J439" s="0" t="s">
        <v>1224</v>
      </c>
    </row>
    <row r="440" customFormat="false" ht="15" hidden="false" customHeight="false" outlineLevel="0" collapsed="false">
      <c r="A440" s="0" t="s">
        <v>1225</v>
      </c>
      <c r="E440" s="0" t="s">
        <v>1226</v>
      </c>
      <c r="F440" s="0" t="s">
        <v>1227</v>
      </c>
      <c r="G440" s="0" t="n">
        <v>0.1</v>
      </c>
      <c r="H440" s="0" t="n">
        <v>1</v>
      </c>
      <c r="I440" s="0" t="n">
        <v>212570194</v>
      </c>
      <c r="J440" s="0" t="s">
        <v>1228</v>
      </c>
    </row>
    <row r="441" customFormat="false" ht="15" hidden="false" customHeight="false" outlineLevel="0" collapsed="false">
      <c r="A441" s="0" t="s">
        <v>1229</v>
      </c>
      <c r="E441" s="0" t="s">
        <v>1230</v>
      </c>
      <c r="F441" s="0" t="s">
        <v>914</v>
      </c>
      <c r="G441" s="0" t="n">
        <v>0.1</v>
      </c>
      <c r="H441" s="0" t="n">
        <v>1</v>
      </c>
      <c r="I441" s="0" t="n">
        <v>212570195</v>
      </c>
      <c r="J441" s="0" t="s">
        <v>1231</v>
      </c>
    </row>
    <row r="442" customFormat="false" ht="15" hidden="false" customHeight="false" outlineLevel="0" collapsed="false">
      <c r="A442" s="0" t="s">
        <v>1232</v>
      </c>
      <c r="E442" s="0" t="s">
        <v>1233</v>
      </c>
      <c r="F442" s="0" t="s">
        <v>1234</v>
      </c>
      <c r="G442" s="0" t="n">
        <v>0.1</v>
      </c>
      <c r="H442" s="0" t="n">
        <v>1</v>
      </c>
      <c r="I442" s="0" t="n">
        <v>212570196</v>
      </c>
      <c r="J442" s="0" t="s">
        <v>1235</v>
      </c>
    </row>
    <row r="443" customFormat="false" ht="15" hidden="false" customHeight="false" outlineLevel="0" collapsed="false">
      <c r="A443" s="0" t="s">
        <v>1236</v>
      </c>
      <c r="E443" s="0" t="s">
        <v>1237</v>
      </c>
      <c r="F443" s="0" t="s">
        <v>780</v>
      </c>
      <c r="G443" s="0" t="n">
        <v>0.1</v>
      </c>
      <c r="H443" s="0" t="n">
        <v>1</v>
      </c>
      <c r="I443" s="0" t="n">
        <v>212570197</v>
      </c>
      <c r="J443" s="0" t="s">
        <v>1238</v>
      </c>
    </row>
    <row r="444" customFormat="false" ht="15" hidden="false" customHeight="false" outlineLevel="0" collapsed="false">
      <c r="A444" s="0" t="s">
        <v>1239</v>
      </c>
      <c r="E444" s="0" t="s">
        <v>1240</v>
      </c>
      <c r="F444" s="0" t="s">
        <v>1241</v>
      </c>
      <c r="G444" s="0" t="n">
        <v>0.1</v>
      </c>
      <c r="H444" s="0" t="n">
        <v>1</v>
      </c>
      <c r="I444" s="0" t="n">
        <v>212570198</v>
      </c>
      <c r="J444" s="0" t="s">
        <v>1242</v>
      </c>
    </row>
    <row r="445" customFormat="false" ht="15" hidden="false" customHeight="false" outlineLevel="0" collapsed="false">
      <c r="A445" s="0" t="s">
        <v>1243</v>
      </c>
      <c r="E445" s="0" t="s">
        <v>1244</v>
      </c>
      <c r="F445" s="0" t="s">
        <v>1245</v>
      </c>
      <c r="G445" s="0" t="n">
        <v>0.1</v>
      </c>
      <c r="H445" s="0" t="n">
        <v>1</v>
      </c>
      <c r="I445" s="0" t="n">
        <v>212570199</v>
      </c>
      <c r="J445" s="0" t="s">
        <v>1246</v>
      </c>
    </row>
    <row r="446" customFormat="false" ht="15" hidden="false" customHeight="false" outlineLevel="0" collapsed="false">
      <c r="A446" s="0" t="s">
        <v>1243</v>
      </c>
      <c r="E446" s="0" t="s">
        <v>1244</v>
      </c>
      <c r="F446" s="0" t="s">
        <v>1245</v>
      </c>
      <c r="G446" s="0" t="n">
        <v>0.1</v>
      </c>
      <c r="H446" s="0" t="n">
        <v>1</v>
      </c>
      <c r="I446" s="0" t="n">
        <v>212570200</v>
      </c>
      <c r="J446" s="0" t="s">
        <v>1247</v>
      </c>
    </row>
    <row r="447" customFormat="false" ht="15" hidden="false" customHeight="false" outlineLevel="0" collapsed="false">
      <c r="A447" s="0" t="s">
        <v>1243</v>
      </c>
      <c r="E447" s="0" t="s">
        <v>1244</v>
      </c>
      <c r="F447" s="0" t="s">
        <v>1245</v>
      </c>
      <c r="G447" s="0" t="n">
        <v>0.1</v>
      </c>
      <c r="H447" s="0" t="n">
        <v>1</v>
      </c>
      <c r="I447" s="0" t="n">
        <v>212570201</v>
      </c>
      <c r="J447" s="0" t="s">
        <v>1248</v>
      </c>
    </row>
    <row r="448" customFormat="false" ht="15" hidden="false" customHeight="false" outlineLevel="0" collapsed="false">
      <c r="A448" s="0" t="s">
        <v>1243</v>
      </c>
      <c r="E448" s="0" t="s">
        <v>1244</v>
      </c>
      <c r="F448" s="0" t="s">
        <v>1245</v>
      </c>
      <c r="G448" s="0" t="n">
        <v>0.1</v>
      </c>
      <c r="H448" s="0" t="n">
        <v>1</v>
      </c>
      <c r="I448" s="0" t="n">
        <v>212570202</v>
      </c>
      <c r="J448" s="0" t="s">
        <v>1249</v>
      </c>
    </row>
    <row r="449" customFormat="false" ht="15" hidden="false" customHeight="false" outlineLevel="0" collapsed="false">
      <c r="A449" s="0" t="s">
        <v>1250</v>
      </c>
      <c r="E449" s="0" t="s">
        <v>1251</v>
      </c>
      <c r="F449" s="0" t="s">
        <v>1252</v>
      </c>
      <c r="G449" s="0" t="n">
        <v>0.1</v>
      </c>
      <c r="H449" s="0" t="n">
        <v>1</v>
      </c>
      <c r="I449" s="0" t="n">
        <v>212570144</v>
      </c>
      <c r="J449" s="0" t="s">
        <v>1253</v>
      </c>
    </row>
    <row r="450" customFormat="false" ht="15" hidden="false" customHeight="false" outlineLevel="0" collapsed="false">
      <c r="A450" s="0" t="s">
        <v>1250</v>
      </c>
      <c r="E450" s="0" t="s">
        <v>1251</v>
      </c>
      <c r="F450" s="0" t="s">
        <v>1252</v>
      </c>
      <c r="G450" s="0" t="n">
        <v>0.1</v>
      </c>
      <c r="H450" s="0" t="n">
        <v>1</v>
      </c>
      <c r="I450" s="0" t="n">
        <v>212570145</v>
      </c>
      <c r="J450" s="0" t="s">
        <v>1254</v>
      </c>
    </row>
    <row r="451" customFormat="false" ht="15" hidden="false" customHeight="false" outlineLevel="0" collapsed="false">
      <c r="A451" s="0" t="s">
        <v>1192</v>
      </c>
      <c r="E451" s="0" t="s">
        <v>1193</v>
      </c>
      <c r="F451" s="0" t="s">
        <v>1194</v>
      </c>
      <c r="G451" s="0" t="n">
        <v>0.1</v>
      </c>
      <c r="H451" s="0" t="n">
        <v>1</v>
      </c>
      <c r="I451" s="0" t="n">
        <v>212570146</v>
      </c>
      <c r="J451" s="0" t="s">
        <v>1255</v>
      </c>
    </row>
    <row r="452" customFormat="false" ht="15" hidden="false" customHeight="false" outlineLevel="0" collapsed="false">
      <c r="A452" s="0" t="s">
        <v>1256</v>
      </c>
      <c r="E452" s="0" t="s">
        <v>1257</v>
      </c>
      <c r="F452" s="0" t="s">
        <v>1258</v>
      </c>
      <c r="G452" s="0" t="n">
        <v>0.1</v>
      </c>
      <c r="H452" s="0" t="n">
        <v>1</v>
      </c>
      <c r="I452" s="0" t="n">
        <v>212570167</v>
      </c>
      <c r="J452" s="0" t="s">
        <v>1259</v>
      </c>
    </row>
    <row r="453" customFormat="false" ht="15" hidden="false" customHeight="false" outlineLevel="0" collapsed="false">
      <c r="A453" s="0" t="s">
        <v>1260</v>
      </c>
      <c r="E453" s="0" t="s">
        <v>1261</v>
      </c>
      <c r="F453" s="0" t="s">
        <v>1262</v>
      </c>
      <c r="G453" s="0" t="n">
        <v>0.1</v>
      </c>
      <c r="H453" s="0" t="n">
        <v>1</v>
      </c>
      <c r="I453" s="0" t="n">
        <v>212570168</v>
      </c>
      <c r="J453" s="0" t="s">
        <v>1263</v>
      </c>
    </row>
    <row r="454" customFormat="false" ht="15" hidden="false" customHeight="false" outlineLevel="0" collapsed="false">
      <c r="A454" s="0" t="s">
        <v>1260</v>
      </c>
      <c r="E454" s="0" t="s">
        <v>1261</v>
      </c>
      <c r="F454" s="0" t="s">
        <v>1262</v>
      </c>
      <c r="G454" s="0" t="n">
        <v>0.1</v>
      </c>
      <c r="H454" s="0" t="n">
        <v>1</v>
      </c>
      <c r="I454" s="0" t="n">
        <v>212570169</v>
      </c>
      <c r="J454" s="0" t="s">
        <v>1264</v>
      </c>
    </row>
    <row r="455" customFormat="false" ht="15" hidden="false" customHeight="false" outlineLevel="0" collapsed="false">
      <c r="A455" s="0" t="s">
        <v>1260</v>
      </c>
      <c r="E455" s="0" t="s">
        <v>1261</v>
      </c>
      <c r="F455" s="0" t="s">
        <v>1262</v>
      </c>
      <c r="G455" s="0" t="n">
        <v>0.1</v>
      </c>
      <c r="H455" s="0" t="n">
        <v>1</v>
      </c>
      <c r="I455" s="0" t="n">
        <v>212570170</v>
      </c>
      <c r="J455" s="0" t="s">
        <v>1265</v>
      </c>
    </row>
    <row r="456" customFormat="false" ht="15" hidden="false" customHeight="false" outlineLevel="0" collapsed="false">
      <c r="A456" s="0" t="s">
        <v>1260</v>
      </c>
      <c r="E456" s="0" t="s">
        <v>1261</v>
      </c>
      <c r="F456" s="0" t="s">
        <v>1262</v>
      </c>
      <c r="G456" s="0" t="n">
        <v>0.1</v>
      </c>
      <c r="H456" s="0" t="n">
        <v>1</v>
      </c>
      <c r="I456" s="0" t="n">
        <v>212570171</v>
      </c>
      <c r="J456" s="0" t="s">
        <v>1266</v>
      </c>
    </row>
    <row r="457" customFormat="false" ht="15" hidden="false" customHeight="false" outlineLevel="0" collapsed="false">
      <c r="A457" s="0" t="s">
        <v>1260</v>
      </c>
      <c r="E457" s="0" t="s">
        <v>1261</v>
      </c>
      <c r="F457" s="0" t="s">
        <v>1262</v>
      </c>
      <c r="G457" s="0" t="n">
        <v>0.1</v>
      </c>
      <c r="H457" s="0" t="n">
        <v>1</v>
      </c>
      <c r="I457" s="0" t="n">
        <v>212570172</v>
      </c>
      <c r="J457" s="0" t="s">
        <v>1267</v>
      </c>
    </row>
    <row r="458" customFormat="false" ht="15" hidden="false" customHeight="false" outlineLevel="0" collapsed="false">
      <c r="A458" s="0" t="s">
        <v>1268</v>
      </c>
      <c r="E458" s="0" t="s">
        <v>1269</v>
      </c>
      <c r="F458" s="0" t="s">
        <v>1270</v>
      </c>
      <c r="G458" s="0" t="n">
        <v>0.1</v>
      </c>
      <c r="H458" s="0" t="n">
        <v>1</v>
      </c>
      <c r="I458" s="0" t="n">
        <v>212570173</v>
      </c>
      <c r="J458" s="0" t="s">
        <v>1271</v>
      </c>
    </row>
    <row r="459" customFormat="false" ht="15" hidden="false" customHeight="false" outlineLevel="0" collapsed="false">
      <c r="A459" s="0" t="s">
        <v>1272</v>
      </c>
      <c r="E459" s="0" t="s">
        <v>1273</v>
      </c>
      <c r="F459" s="0" t="s">
        <v>1274</v>
      </c>
      <c r="G459" s="0" t="n">
        <v>0.1</v>
      </c>
      <c r="H459" s="0" t="n">
        <v>1</v>
      </c>
      <c r="I459" s="0" t="n">
        <v>212570174</v>
      </c>
      <c r="J459" s="0" t="s">
        <v>1275</v>
      </c>
    </row>
    <row r="460" customFormat="false" ht="15" hidden="false" customHeight="false" outlineLevel="0" collapsed="false">
      <c r="A460" s="0" t="s">
        <v>1276</v>
      </c>
      <c r="E460" s="0" t="s">
        <v>1277</v>
      </c>
      <c r="F460" s="0" t="s">
        <v>1278</v>
      </c>
      <c r="G460" s="0" t="n">
        <v>0.1</v>
      </c>
      <c r="H460" s="0" t="n">
        <v>1</v>
      </c>
      <c r="I460" s="0" t="n">
        <v>212570175</v>
      </c>
      <c r="J460" s="0" t="s">
        <v>1279</v>
      </c>
    </row>
    <row r="461" customFormat="false" ht="15" hidden="false" customHeight="false" outlineLevel="0" collapsed="false">
      <c r="A461" s="0" t="s">
        <v>1280</v>
      </c>
      <c r="E461" s="0" t="s">
        <v>1281</v>
      </c>
      <c r="F461" s="0" t="s">
        <v>16</v>
      </c>
      <c r="G461" s="0" t="n">
        <v>0.1</v>
      </c>
      <c r="H461" s="0" t="n">
        <v>1</v>
      </c>
      <c r="I461" s="0" t="n">
        <v>212570176</v>
      </c>
      <c r="J461" s="0" t="s">
        <v>1282</v>
      </c>
    </row>
    <row r="462" customFormat="false" ht="15" hidden="false" customHeight="false" outlineLevel="0" collapsed="false">
      <c r="A462" s="0" t="s">
        <v>1280</v>
      </c>
      <c r="E462" s="0" t="s">
        <v>1281</v>
      </c>
      <c r="F462" s="0" t="s">
        <v>16</v>
      </c>
      <c r="G462" s="0" t="n">
        <v>0.1</v>
      </c>
      <c r="H462" s="0" t="n">
        <v>1</v>
      </c>
      <c r="I462" s="0" t="n">
        <v>212570177</v>
      </c>
      <c r="J462" s="0" t="s">
        <v>1283</v>
      </c>
    </row>
    <row r="463" customFormat="false" ht="15" hidden="false" customHeight="false" outlineLevel="0" collapsed="false">
      <c r="A463" s="0" t="s">
        <v>1192</v>
      </c>
      <c r="E463" s="0" t="s">
        <v>1193</v>
      </c>
      <c r="F463" s="0" t="s">
        <v>1194</v>
      </c>
      <c r="G463" s="0" t="n">
        <v>0.1</v>
      </c>
      <c r="H463" s="0" t="n">
        <v>1</v>
      </c>
      <c r="I463" s="0" t="n">
        <v>212570147</v>
      </c>
      <c r="J463" s="0" t="s">
        <v>1284</v>
      </c>
    </row>
    <row r="464" customFormat="false" ht="15" hidden="false" customHeight="false" outlineLevel="0" collapsed="false">
      <c r="A464" s="0" t="s">
        <v>1285</v>
      </c>
      <c r="E464" s="0" t="s">
        <v>1286</v>
      </c>
      <c r="F464" s="0" t="s">
        <v>233</v>
      </c>
      <c r="G464" s="0" t="n">
        <v>0.1</v>
      </c>
      <c r="H464" s="0" t="n">
        <v>1</v>
      </c>
      <c r="I464" s="0" t="n">
        <v>212570184</v>
      </c>
      <c r="J464" s="0" t="s">
        <v>1287</v>
      </c>
    </row>
    <row r="465" customFormat="false" ht="15" hidden="false" customHeight="false" outlineLevel="0" collapsed="false">
      <c r="A465" s="0" t="s">
        <v>1288</v>
      </c>
      <c r="E465" s="0" t="s">
        <v>1289</v>
      </c>
      <c r="F465" s="0" t="s">
        <v>1290</v>
      </c>
      <c r="G465" s="0" t="n">
        <v>0.1</v>
      </c>
      <c r="H465" s="0" t="n">
        <v>1</v>
      </c>
      <c r="I465" s="0" t="n">
        <v>212570181</v>
      </c>
      <c r="J465" s="0" t="s">
        <v>1291</v>
      </c>
    </row>
    <row r="466" customFormat="false" ht="15" hidden="false" customHeight="false" outlineLevel="0" collapsed="false">
      <c r="A466" s="0" t="s">
        <v>1178</v>
      </c>
      <c r="E466" s="0" t="s">
        <v>1179</v>
      </c>
      <c r="F466" s="0" t="s">
        <v>1180</v>
      </c>
      <c r="G466" s="0" t="n">
        <v>0.1</v>
      </c>
      <c r="H466" s="0" t="n">
        <v>1</v>
      </c>
      <c r="I466" s="0" t="n">
        <v>212570180</v>
      </c>
      <c r="J466" s="0" t="s">
        <v>1292</v>
      </c>
    </row>
    <row r="467" customFormat="false" ht="15" hidden="false" customHeight="false" outlineLevel="0" collapsed="false">
      <c r="A467" s="0" t="s">
        <v>1293</v>
      </c>
      <c r="E467" s="0" t="s">
        <v>1293</v>
      </c>
      <c r="F467" s="0" t="s">
        <v>1293</v>
      </c>
      <c r="G467" s="0" t="n">
        <v>0.1</v>
      </c>
      <c r="H467" s="0" t="n">
        <v>1</v>
      </c>
      <c r="I467" s="0" t="s">
        <v>1293</v>
      </c>
      <c r="J467" s="0" t="s">
        <v>1293</v>
      </c>
    </row>
    <row r="468" customFormat="false" ht="15" hidden="false" customHeight="false" outlineLevel="0" collapsed="false">
      <c r="A468" s="0" t="s">
        <v>1294</v>
      </c>
      <c r="E468" s="0" t="s">
        <v>1295</v>
      </c>
      <c r="F468" s="0" t="n">
        <v>600017</v>
      </c>
      <c r="G468" s="0" t="n">
        <v>0.1</v>
      </c>
      <c r="H468" s="0" t="n">
        <v>1</v>
      </c>
      <c r="I468" s="0" t="n">
        <v>212954085</v>
      </c>
      <c r="J468" s="0" t="n">
        <v>83075380</v>
      </c>
    </row>
    <row r="469" customFormat="false" ht="15" hidden="false" customHeight="false" outlineLevel="0" collapsed="false">
      <c r="A469" s="0" t="n">
        <v>0</v>
      </c>
      <c r="E469" s="0" t="n">
        <v>0</v>
      </c>
      <c r="F469" s="0" t="n">
        <v>394221</v>
      </c>
      <c r="G469" s="0" t="n">
        <v>0.1</v>
      </c>
      <c r="H469" s="0" t="n">
        <v>1</v>
      </c>
      <c r="I469" s="0" t="n">
        <v>212954093</v>
      </c>
      <c r="J469" s="0" t="n">
        <v>9817941</v>
      </c>
    </row>
    <row r="470" customFormat="false" ht="15" hidden="false" customHeight="false" outlineLevel="0" collapsed="false">
      <c r="A470" s="0" t="s">
        <v>1296</v>
      </c>
      <c r="E470" s="0" t="s">
        <v>1295</v>
      </c>
      <c r="F470" s="0" t="n">
        <v>600073</v>
      </c>
      <c r="G470" s="0" t="n">
        <v>0.1</v>
      </c>
      <c r="H470" s="0" t="n">
        <v>1</v>
      </c>
      <c r="I470" s="0" t="n">
        <v>212954200</v>
      </c>
      <c r="J470" s="0" t="n">
        <v>50175874</v>
      </c>
    </row>
    <row r="471" customFormat="false" ht="15" hidden="false" customHeight="false" outlineLevel="0" collapsed="false">
      <c r="A471" s="0" t="s">
        <v>1297</v>
      </c>
      <c r="E471" s="0" t="s">
        <v>1298</v>
      </c>
      <c r="F471" s="0" t="n">
        <v>121003</v>
      </c>
      <c r="G471" s="0" t="n">
        <v>0.1</v>
      </c>
      <c r="H471" s="0" t="n">
        <v>1</v>
      </c>
      <c r="I471" s="0" t="n">
        <v>212954196</v>
      </c>
      <c r="J471" s="0" t="s">
        <v>1299</v>
      </c>
    </row>
    <row r="472" customFormat="false" ht="15" hidden="false" customHeight="false" outlineLevel="0" collapsed="false">
      <c r="I472" s="0" t="s">
        <v>1293</v>
      </c>
    </row>
    <row r="473" customFormat="false" ht="15" hidden="false" customHeight="false" outlineLevel="0" collapsed="false">
      <c r="A473" s="0" t="s">
        <v>1300</v>
      </c>
      <c r="E473" s="0" t="s">
        <v>1301</v>
      </c>
      <c r="F473" s="0" t="n">
        <v>500018</v>
      </c>
      <c r="I473" s="0" t="n">
        <v>212954188</v>
      </c>
      <c r="J473" s="0" t="n">
        <v>8309260</v>
      </c>
    </row>
    <row r="474" customFormat="false" ht="15" hidden="false" customHeight="false" outlineLevel="0" collapsed="false">
      <c r="A474" s="0" t="s">
        <v>1302</v>
      </c>
      <c r="E474" s="0" t="s">
        <v>1303</v>
      </c>
      <c r="F474" s="0" t="n">
        <v>583201</v>
      </c>
      <c r="I474" s="0" t="n">
        <v>212954184</v>
      </c>
      <c r="J474" s="0" t="n">
        <v>19806563</v>
      </c>
    </row>
    <row r="475" customFormat="false" ht="15" hidden="false" customHeight="false" outlineLevel="0" collapsed="false">
      <c r="A475" s="0" t="s">
        <v>1304</v>
      </c>
      <c r="E475" s="0" t="s">
        <v>1305</v>
      </c>
      <c r="F475" s="0" t="n">
        <v>560097</v>
      </c>
      <c r="I475" s="0" t="n">
        <v>212954180</v>
      </c>
      <c r="J475" s="0" t="n">
        <v>14135737</v>
      </c>
    </row>
    <row r="476" customFormat="false" ht="15" hidden="false" customHeight="false" outlineLevel="0" collapsed="false">
      <c r="A476" s="0" t="s">
        <v>1306</v>
      </c>
      <c r="E476" s="0" t="s">
        <v>1307</v>
      </c>
      <c r="F476" s="0" t="n">
        <v>400601</v>
      </c>
      <c r="I476" s="0" t="n">
        <v>212954176</v>
      </c>
      <c r="J476" s="0" t="n">
        <v>7937904</v>
      </c>
    </row>
    <row r="477" customFormat="false" ht="15" hidden="false" customHeight="false" outlineLevel="0" collapsed="false">
      <c r="A477" s="0" t="s">
        <v>1308</v>
      </c>
      <c r="E477" s="0" t="s">
        <v>1193</v>
      </c>
      <c r="F477" s="0" t="n">
        <v>392015</v>
      </c>
      <c r="I477" s="0" t="n">
        <v>212954172</v>
      </c>
      <c r="J477" s="0" t="n">
        <v>7993429</v>
      </c>
    </row>
    <row r="478" customFormat="false" ht="15" hidden="false" customHeight="false" outlineLevel="0" collapsed="false">
      <c r="A478" s="0" t="s">
        <v>1309</v>
      </c>
      <c r="E478" s="0" t="s">
        <v>1310</v>
      </c>
      <c r="F478" s="0" t="n">
        <v>500056</v>
      </c>
      <c r="I478" s="0" t="n">
        <v>212954168</v>
      </c>
      <c r="J478" s="0" t="n">
        <v>68826152</v>
      </c>
    </row>
    <row r="479" customFormat="false" ht="15" hidden="false" customHeight="false" outlineLevel="0" collapsed="false">
      <c r="A479" s="0" t="s">
        <v>1311</v>
      </c>
      <c r="E479" s="0" t="s">
        <v>1312</v>
      </c>
      <c r="F479" s="0" t="n">
        <v>626136</v>
      </c>
      <c r="I479" s="0" t="n">
        <v>212954164</v>
      </c>
      <c r="J479" s="0" t="n">
        <v>19900594</v>
      </c>
    </row>
    <row r="480" customFormat="false" ht="15" hidden="false" customHeight="false" outlineLevel="0" collapsed="false">
      <c r="A480" s="0" t="s">
        <v>1313</v>
      </c>
      <c r="E480" s="0" t="s">
        <v>1314</v>
      </c>
      <c r="F480" s="0" t="s">
        <v>1315</v>
      </c>
      <c r="I480" s="0" t="n">
        <v>212954983</v>
      </c>
      <c r="J480" s="0" t="s">
        <v>1316</v>
      </c>
    </row>
    <row r="481" customFormat="false" ht="15" hidden="false" customHeight="false" outlineLevel="0" collapsed="false">
      <c r="A481" s="0" t="s">
        <v>1317</v>
      </c>
      <c r="E481" s="0" t="s">
        <v>1318</v>
      </c>
      <c r="F481" s="0" t="s">
        <v>1319</v>
      </c>
      <c r="I481" s="0" t="n">
        <v>212954984</v>
      </c>
      <c r="J481" s="0" t="s">
        <v>1320</v>
      </c>
    </row>
    <row r="482" customFormat="false" ht="15" hidden="false" customHeight="false" outlineLevel="0" collapsed="false">
      <c r="A482" s="0" t="s">
        <v>1321</v>
      </c>
      <c r="E482" s="0" t="s">
        <v>1322</v>
      </c>
      <c r="F482" s="0" t="s">
        <v>1323</v>
      </c>
      <c r="I482" s="0" t="n">
        <v>212954985</v>
      </c>
      <c r="J482" s="0" t="s">
        <v>1324</v>
      </c>
    </row>
    <row r="483" customFormat="false" ht="15" hidden="false" customHeight="false" outlineLevel="0" collapsed="false">
      <c r="A483" s="0" t="s">
        <v>1325</v>
      </c>
      <c r="E483" s="0" t="s">
        <v>1326</v>
      </c>
      <c r="F483" s="0" t="s">
        <v>1327</v>
      </c>
      <c r="I483" s="0" t="n">
        <v>212954986</v>
      </c>
      <c r="J483" s="0" t="s">
        <v>1328</v>
      </c>
    </row>
    <row r="484" customFormat="false" ht="15" hidden="false" customHeight="false" outlineLevel="0" collapsed="false">
      <c r="A484" s="0" t="s">
        <v>1329</v>
      </c>
      <c r="E484" s="0" t="s">
        <v>1330</v>
      </c>
      <c r="F484" s="0" t="s">
        <v>1331</v>
      </c>
      <c r="I484" s="0" t="n">
        <v>212954977</v>
      </c>
      <c r="J484" s="0" t="s">
        <v>1332</v>
      </c>
    </row>
    <row r="485" customFormat="false" ht="15" hidden="false" customHeight="false" outlineLevel="0" collapsed="false">
      <c r="A485" s="0" t="s">
        <v>1333</v>
      </c>
      <c r="E485" s="0" t="s">
        <v>1334</v>
      </c>
      <c r="F485" s="0" t="s">
        <v>1335</v>
      </c>
      <c r="I485" s="0" t="n">
        <v>212954978</v>
      </c>
      <c r="J485" s="0" t="s">
        <v>1336</v>
      </c>
    </row>
    <row r="486" customFormat="false" ht="15" hidden="false" customHeight="false" outlineLevel="0" collapsed="false">
      <c r="A486" s="0" t="s">
        <v>1337</v>
      </c>
      <c r="E486" s="0" t="s">
        <v>1338</v>
      </c>
      <c r="F486" s="0" t="s">
        <v>1339</v>
      </c>
      <c r="I486" s="0" t="n">
        <v>212954979</v>
      </c>
      <c r="J486" s="0" t="s">
        <v>1340</v>
      </c>
    </row>
    <row r="487" customFormat="false" ht="15" hidden="false" customHeight="false" outlineLevel="0" collapsed="false">
      <c r="A487" s="0" t="s">
        <v>1341</v>
      </c>
      <c r="E487" s="0" t="s">
        <v>1342</v>
      </c>
      <c r="F487" s="0" t="s">
        <v>1343</v>
      </c>
      <c r="I487" s="0" t="n">
        <v>212954980</v>
      </c>
      <c r="J487" s="0" t="s">
        <v>1344</v>
      </c>
    </row>
    <row r="488" customFormat="false" ht="15" hidden="false" customHeight="false" outlineLevel="0" collapsed="false">
      <c r="A488" s="0" t="s">
        <v>1345</v>
      </c>
      <c r="E488" s="0" t="s">
        <v>1346</v>
      </c>
      <c r="F488" s="0" t="n">
        <v>396321</v>
      </c>
      <c r="I488" s="0" t="n">
        <v>212954160</v>
      </c>
      <c r="J488" s="0" t="n">
        <v>18451011</v>
      </c>
    </row>
    <row r="489" customFormat="false" ht="15" hidden="false" customHeight="false" outlineLevel="0" collapsed="false">
      <c r="A489" s="0" t="s">
        <v>1347</v>
      </c>
      <c r="E489" s="0" t="s">
        <v>1348</v>
      </c>
      <c r="F489" s="0" t="n">
        <v>233001</v>
      </c>
      <c r="I489" s="0" t="n">
        <v>212954156</v>
      </c>
      <c r="J489" s="0" t="n">
        <v>20697997</v>
      </c>
    </row>
    <row r="490" customFormat="false" ht="15" hidden="false" customHeight="false" outlineLevel="0" collapsed="false">
      <c r="A490" s="0" t="s">
        <v>1349</v>
      </c>
      <c r="E490" s="0" t="s">
        <v>1350</v>
      </c>
      <c r="F490" s="0" t="n">
        <v>144401</v>
      </c>
      <c r="I490" s="0" t="n">
        <v>212954199</v>
      </c>
      <c r="J490" s="0" t="n">
        <v>16991850</v>
      </c>
    </row>
    <row r="491" customFormat="false" ht="15" hidden="false" customHeight="false" outlineLevel="0" collapsed="false">
      <c r="A491" s="0" t="s">
        <v>1351</v>
      </c>
      <c r="E491" s="0" t="s">
        <v>1310</v>
      </c>
      <c r="F491" s="0" t="n">
        <v>500090</v>
      </c>
      <c r="I491" s="0" t="n">
        <v>212954195</v>
      </c>
      <c r="J491" s="0" t="n">
        <v>16352040</v>
      </c>
    </row>
    <row r="492" customFormat="false" ht="15" hidden="false" customHeight="false" outlineLevel="0" collapsed="false">
      <c r="A492" s="0" t="s">
        <v>1352</v>
      </c>
      <c r="E492" s="0" t="s">
        <v>1305</v>
      </c>
      <c r="F492" s="0" t="n">
        <v>560070</v>
      </c>
      <c r="I492" s="0" t="n">
        <v>212954191</v>
      </c>
      <c r="J492" s="0" t="n">
        <v>11416040</v>
      </c>
    </row>
    <row r="493" customFormat="false" ht="15" hidden="false" customHeight="false" outlineLevel="0" collapsed="false">
      <c r="A493" s="0" t="s">
        <v>1353</v>
      </c>
      <c r="E493" s="0" t="s">
        <v>1147</v>
      </c>
      <c r="F493" s="0" t="n">
        <v>211016</v>
      </c>
      <c r="I493" s="0" t="n">
        <v>212954187</v>
      </c>
      <c r="J493" s="0" t="n">
        <v>89670013</v>
      </c>
    </row>
    <row r="494" customFormat="false" ht="15" hidden="false" customHeight="false" outlineLevel="0" collapsed="false">
      <c r="A494" s="0" t="s">
        <v>1354</v>
      </c>
      <c r="E494" s="0" t="s">
        <v>1147</v>
      </c>
      <c r="F494" s="0" t="n">
        <v>211016</v>
      </c>
      <c r="I494" s="0" t="n">
        <v>212954183</v>
      </c>
      <c r="J494" s="0" t="n">
        <v>84614997</v>
      </c>
    </row>
    <row r="495" customFormat="false" ht="15" hidden="false" customHeight="false" outlineLevel="0" collapsed="false">
      <c r="A495" s="0" t="s">
        <v>1355</v>
      </c>
      <c r="E495" s="0" t="s">
        <v>1356</v>
      </c>
      <c r="F495" s="0" t="s">
        <v>1357</v>
      </c>
      <c r="I495" s="0" t="n">
        <v>212954981</v>
      </c>
      <c r="J495" s="0" t="s">
        <v>1358</v>
      </c>
    </row>
    <row r="496" customFormat="false" ht="15" hidden="false" customHeight="false" outlineLevel="0" collapsed="false">
      <c r="A496" s="0" t="s">
        <v>1359</v>
      </c>
      <c r="E496" s="0" t="s">
        <v>1330</v>
      </c>
      <c r="F496" s="0" t="s">
        <v>1331</v>
      </c>
      <c r="I496" s="0" t="n">
        <v>212954988</v>
      </c>
      <c r="J496" s="0" t="s">
        <v>1360</v>
      </c>
    </row>
    <row r="497" customFormat="false" ht="15" hidden="false" customHeight="false" outlineLevel="0" collapsed="false">
      <c r="A497" s="0" t="s">
        <v>1361</v>
      </c>
      <c r="E497" s="0" t="s">
        <v>1362</v>
      </c>
      <c r="F497" s="0" t="s">
        <v>1363</v>
      </c>
      <c r="I497" s="0" t="n">
        <v>212954995</v>
      </c>
      <c r="J497" s="0" t="s">
        <v>1364</v>
      </c>
    </row>
    <row r="498" customFormat="false" ht="15" hidden="false" customHeight="false" outlineLevel="0" collapsed="false">
      <c r="A498" s="0" t="s">
        <v>1365</v>
      </c>
      <c r="E498" s="0" t="s">
        <v>1366</v>
      </c>
      <c r="F498" s="0" t="s">
        <v>1367</v>
      </c>
      <c r="I498" s="0" t="n">
        <v>212954994</v>
      </c>
      <c r="J498" s="0" t="s">
        <v>1368</v>
      </c>
    </row>
    <row r="499" customFormat="false" ht="15" hidden="false" customHeight="false" outlineLevel="0" collapsed="false">
      <c r="A499" s="0" t="s">
        <v>1369</v>
      </c>
      <c r="E499" s="0" t="s">
        <v>1370</v>
      </c>
      <c r="F499" s="0" t="s">
        <v>1371</v>
      </c>
      <c r="I499" s="0" t="n">
        <v>212954993</v>
      </c>
      <c r="J499" s="0" t="s">
        <v>1372</v>
      </c>
    </row>
    <row r="500" customFormat="false" ht="15" hidden="false" customHeight="false" outlineLevel="0" collapsed="false">
      <c r="A500" s="0" t="s">
        <v>1373</v>
      </c>
      <c r="E500" s="0" t="s">
        <v>1374</v>
      </c>
      <c r="F500" s="0" t="s">
        <v>1375</v>
      </c>
      <c r="I500" s="0" t="n">
        <v>212954990</v>
      </c>
      <c r="J500" s="0" t="s">
        <v>1376</v>
      </c>
    </row>
    <row r="501" customFormat="false" ht="15" hidden="false" customHeight="false" outlineLevel="0" collapsed="false">
      <c r="A501" s="0" t="s">
        <v>1377</v>
      </c>
      <c r="E501" s="0" t="s">
        <v>1378</v>
      </c>
      <c r="F501" s="0" t="s">
        <v>1379</v>
      </c>
      <c r="I501" s="0" t="n">
        <v>212954991</v>
      </c>
      <c r="J501" s="0" t="s">
        <v>1380</v>
      </c>
    </row>
    <row r="502" customFormat="false" ht="15" hidden="false" customHeight="false" outlineLevel="0" collapsed="false">
      <c r="A502" s="0" t="s">
        <v>1381</v>
      </c>
      <c r="E502" s="0" t="s">
        <v>12</v>
      </c>
      <c r="F502" s="0" t="s">
        <v>1382</v>
      </c>
      <c r="I502" s="0" t="n">
        <v>212568467</v>
      </c>
      <c r="J502" s="0" t="s">
        <v>1383</v>
      </c>
    </row>
    <row r="503" customFormat="false" ht="15" hidden="false" customHeight="false" outlineLevel="0" collapsed="false">
      <c r="A503" s="0" t="s">
        <v>1384</v>
      </c>
      <c r="E503" s="0" t="s">
        <v>12</v>
      </c>
      <c r="F503" s="0" t="s">
        <v>1385</v>
      </c>
      <c r="I503" s="0" t="n">
        <v>212568468</v>
      </c>
      <c r="J503" s="0" t="s">
        <v>1386</v>
      </c>
    </row>
    <row r="504" customFormat="false" ht="15" hidden="false" customHeight="false" outlineLevel="0" collapsed="false">
      <c r="A504" s="0" t="s">
        <v>1387</v>
      </c>
      <c r="E504" s="0" t="s">
        <v>12</v>
      </c>
      <c r="F504" s="0" t="s">
        <v>1388</v>
      </c>
      <c r="I504" s="0" t="n">
        <v>212568469</v>
      </c>
      <c r="J504" s="0" t="s">
        <v>1389</v>
      </c>
    </row>
    <row r="505" customFormat="false" ht="15" hidden="false" customHeight="false" outlineLevel="0" collapsed="false">
      <c r="A505" s="0" t="s">
        <v>1390</v>
      </c>
      <c r="E505" s="0" t="s">
        <v>12</v>
      </c>
      <c r="F505" s="0" t="s">
        <v>1391</v>
      </c>
      <c r="I505" s="0" t="n">
        <v>212568470</v>
      </c>
      <c r="J505" s="0" t="s">
        <v>1392</v>
      </c>
    </row>
    <row r="506" customFormat="false" ht="15" hidden="false" customHeight="false" outlineLevel="0" collapsed="false">
      <c r="A506" s="0" t="s">
        <v>1393</v>
      </c>
      <c r="E506" s="0" t="s">
        <v>12</v>
      </c>
      <c r="F506" s="0" t="s">
        <v>1391</v>
      </c>
      <c r="I506" s="0" t="n">
        <v>212568471</v>
      </c>
      <c r="J506" s="0" t="s">
        <v>1394</v>
      </c>
    </row>
    <row r="507" customFormat="false" ht="15" hidden="false" customHeight="false" outlineLevel="0" collapsed="false">
      <c r="A507" s="0" t="s">
        <v>1395</v>
      </c>
      <c r="E507" s="0" t="s">
        <v>12</v>
      </c>
      <c r="F507" s="0" t="s">
        <v>1396</v>
      </c>
      <c r="I507" s="0" t="n">
        <v>212568472</v>
      </c>
      <c r="J507" s="0" t="s">
        <v>1397</v>
      </c>
    </row>
    <row r="508" customFormat="false" ht="15" hidden="false" customHeight="false" outlineLevel="0" collapsed="false">
      <c r="A508" s="0" t="s">
        <v>1398</v>
      </c>
      <c r="E508" s="0" t="s">
        <v>12</v>
      </c>
      <c r="F508" s="0" t="s">
        <v>1278</v>
      </c>
      <c r="I508" s="0" t="n">
        <v>212568473</v>
      </c>
      <c r="J508" s="0" t="s">
        <v>1399</v>
      </c>
    </row>
    <row r="509" customFormat="false" ht="15" hidden="false" customHeight="false" outlineLevel="0" collapsed="false">
      <c r="A509" s="0" t="s">
        <v>1400</v>
      </c>
      <c r="E509" s="0" t="s">
        <v>12</v>
      </c>
      <c r="F509" s="0" t="s">
        <v>1278</v>
      </c>
      <c r="I509" s="0" t="n">
        <v>212568474</v>
      </c>
      <c r="J509" s="0" t="s">
        <v>1401</v>
      </c>
    </row>
    <row r="510" customFormat="false" ht="15" hidden="false" customHeight="false" outlineLevel="0" collapsed="false">
      <c r="A510" s="0" t="s">
        <v>1402</v>
      </c>
      <c r="E510" s="0" t="s">
        <v>12</v>
      </c>
      <c r="F510" s="0" t="s">
        <v>1278</v>
      </c>
      <c r="I510" s="0" t="n">
        <v>212568475</v>
      </c>
      <c r="J510" s="0" t="s">
        <v>1403</v>
      </c>
    </row>
    <row r="511" customFormat="false" ht="15" hidden="false" customHeight="false" outlineLevel="0" collapsed="false">
      <c r="A511" s="0" t="s">
        <v>1404</v>
      </c>
      <c r="E511" s="0" t="s">
        <v>12</v>
      </c>
      <c r="F511" s="0" t="s">
        <v>1278</v>
      </c>
      <c r="I511" s="0" t="n">
        <v>212568476</v>
      </c>
      <c r="J511" s="0" t="s">
        <v>1405</v>
      </c>
    </row>
    <row r="512" customFormat="false" ht="15" hidden="false" customHeight="false" outlineLevel="0" collapsed="false">
      <c r="A512" s="0" t="s">
        <v>1406</v>
      </c>
      <c r="E512" s="0" t="s">
        <v>12</v>
      </c>
      <c r="F512" s="0" t="s">
        <v>1278</v>
      </c>
      <c r="I512" s="0" t="n">
        <v>212568477</v>
      </c>
      <c r="J512" s="0" t="s">
        <v>1407</v>
      </c>
    </row>
    <row r="513" customFormat="false" ht="15" hidden="false" customHeight="false" outlineLevel="0" collapsed="false">
      <c r="A513" s="0" t="s">
        <v>1408</v>
      </c>
      <c r="E513" s="0" t="s">
        <v>8</v>
      </c>
      <c r="F513" s="0" t="s">
        <v>1409</v>
      </c>
      <c r="I513" s="0" t="n">
        <v>212569452</v>
      </c>
      <c r="J513" s="0" t="s">
        <v>1410</v>
      </c>
    </row>
    <row r="514" customFormat="false" ht="15" hidden="false" customHeight="false" outlineLevel="0" collapsed="false">
      <c r="A514" s="0" t="s">
        <v>1411</v>
      </c>
      <c r="E514" s="0" t="s">
        <v>12</v>
      </c>
      <c r="F514" s="0" t="s">
        <v>1412</v>
      </c>
      <c r="I514" s="0" t="n">
        <v>212568513</v>
      </c>
      <c r="J514" s="0" t="s">
        <v>1413</v>
      </c>
    </row>
    <row r="515" customFormat="false" ht="15" hidden="false" customHeight="false" outlineLevel="0" collapsed="false">
      <c r="A515" s="0" t="s">
        <v>1414</v>
      </c>
      <c r="E515" s="0" t="s">
        <v>12</v>
      </c>
      <c r="F515" s="0" t="s">
        <v>1415</v>
      </c>
      <c r="I515" s="0" t="n">
        <v>212568514</v>
      </c>
      <c r="J515" s="0" t="s">
        <v>1416</v>
      </c>
    </row>
    <row r="516" customFormat="false" ht="15" hidden="false" customHeight="false" outlineLevel="0" collapsed="false">
      <c r="A516" s="0" t="s">
        <v>1414</v>
      </c>
      <c r="E516" s="0" t="s">
        <v>12</v>
      </c>
      <c r="F516" s="0" t="s">
        <v>1415</v>
      </c>
      <c r="I516" s="0" t="n">
        <v>212568515</v>
      </c>
      <c r="J516" s="0" t="s">
        <v>1417</v>
      </c>
    </row>
    <row r="517" customFormat="false" ht="15" hidden="false" customHeight="false" outlineLevel="0" collapsed="false">
      <c r="A517" s="0" t="s">
        <v>1418</v>
      </c>
      <c r="E517" s="0" t="s">
        <v>12</v>
      </c>
      <c r="F517" s="0" t="s">
        <v>1419</v>
      </c>
      <c r="I517" s="0" t="n">
        <v>212568464</v>
      </c>
      <c r="J517" s="0" t="s">
        <v>1420</v>
      </c>
    </row>
    <row r="518" customFormat="false" ht="15" hidden="false" customHeight="false" outlineLevel="0" collapsed="false">
      <c r="A518" s="0" t="s">
        <v>1421</v>
      </c>
      <c r="E518" s="0" t="s">
        <v>12</v>
      </c>
      <c r="F518" s="0" t="s">
        <v>1419</v>
      </c>
      <c r="I518" s="0" t="n">
        <v>212568465</v>
      </c>
      <c r="J518" s="0" t="s">
        <v>1422</v>
      </c>
    </row>
    <row r="519" customFormat="false" ht="15" hidden="false" customHeight="false" outlineLevel="0" collapsed="false">
      <c r="A519" s="0" t="s">
        <v>1423</v>
      </c>
      <c r="E519" s="0" t="s">
        <v>12</v>
      </c>
      <c r="F519" s="0" t="s">
        <v>1424</v>
      </c>
      <c r="I519" s="0" t="n">
        <v>212568466</v>
      </c>
      <c r="J519" s="0" t="s">
        <v>1425</v>
      </c>
    </row>
    <row r="520" customFormat="false" ht="15" hidden="false" customHeight="false" outlineLevel="0" collapsed="false">
      <c r="A520" s="0" t="s">
        <v>1426</v>
      </c>
      <c r="E520" s="0" t="s">
        <v>12</v>
      </c>
      <c r="F520" s="0" t="s">
        <v>1180</v>
      </c>
      <c r="I520" s="0" t="n">
        <v>212568478</v>
      </c>
      <c r="J520" s="0" t="s">
        <v>1427</v>
      </c>
    </row>
    <row r="521" customFormat="false" ht="15" hidden="false" customHeight="false" outlineLevel="0" collapsed="false">
      <c r="A521" s="0" t="s">
        <v>1428</v>
      </c>
      <c r="E521" s="0" t="s">
        <v>12</v>
      </c>
      <c r="F521" s="0" t="s">
        <v>1429</v>
      </c>
      <c r="I521" s="0" t="n">
        <v>212568525</v>
      </c>
      <c r="J521" s="0" t="s">
        <v>1430</v>
      </c>
    </row>
    <row r="522" customFormat="false" ht="15" hidden="false" customHeight="false" outlineLevel="0" collapsed="false">
      <c r="A522" s="0" t="s">
        <v>1431</v>
      </c>
      <c r="E522" s="0" t="s">
        <v>12</v>
      </c>
      <c r="F522" s="0" t="s">
        <v>16</v>
      </c>
      <c r="I522" s="0" t="n">
        <v>212568526</v>
      </c>
      <c r="J522" s="0" t="s">
        <v>1432</v>
      </c>
    </row>
    <row r="523" customFormat="false" ht="15" hidden="false" customHeight="false" outlineLevel="0" collapsed="false">
      <c r="A523" s="0" t="s">
        <v>1433</v>
      </c>
      <c r="E523" s="0" t="s">
        <v>12</v>
      </c>
      <c r="F523" s="0" t="s">
        <v>16</v>
      </c>
      <c r="I523" s="0" t="n">
        <v>212568527</v>
      </c>
      <c r="J523" s="0" t="s">
        <v>1434</v>
      </c>
    </row>
    <row r="524" customFormat="false" ht="15" hidden="false" customHeight="false" outlineLevel="0" collapsed="false">
      <c r="A524" s="0" t="s">
        <v>1435</v>
      </c>
      <c r="E524" s="0" t="s">
        <v>12</v>
      </c>
      <c r="F524" s="0" t="s">
        <v>16</v>
      </c>
      <c r="I524" s="0" t="n">
        <v>212568528</v>
      </c>
      <c r="J524" s="0" t="s">
        <v>1436</v>
      </c>
    </row>
    <row r="525" customFormat="false" ht="15" hidden="false" customHeight="false" outlineLevel="0" collapsed="false">
      <c r="A525" s="0" t="s">
        <v>1437</v>
      </c>
      <c r="E525" s="0" t="s">
        <v>12</v>
      </c>
      <c r="F525" s="0" t="s">
        <v>16</v>
      </c>
      <c r="I525" s="0" t="n">
        <v>212568529</v>
      </c>
      <c r="J525" s="0" t="s">
        <v>1438</v>
      </c>
    </row>
    <row r="526" customFormat="false" ht="15" hidden="false" customHeight="false" outlineLevel="0" collapsed="false">
      <c r="A526" s="0" t="s">
        <v>1439</v>
      </c>
      <c r="E526" s="0" t="s">
        <v>12</v>
      </c>
      <c r="F526" s="0" t="s">
        <v>16</v>
      </c>
      <c r="I526" s="0" t="n">
        <v>212568530</v>
      </c>
      <c r="J526" s="0" t="s">
        <v>1440</v>
      </c>
    </row>
    <row r="527" customFormat="false" ht="15" hidden="false" customHeight="false" outlineLevel="0" collapsed="false">
      <c r="A527" s="0" t="s">
        <v>1441</v>
      </c>
      <c r="E527" s="0" t="s">
        <v>12</v>
      </c>
      <c r="F527" s="0" t="s">
        <v>16</v>
      </c>
      <c r="I527" s="0" t="n">
        <v>212568531</v>
      </c>
      <c r="J527" s="0" t="s">
        <v>1442</v>
      </c>
    </row>
    <row r="528" customFormat="false" ht="15" hidden="false" customHeight="false" outlineLevel="0" collapsed="false">
      <c r="A528" s="0" t="s">
        <v>1443</v>
      </c>
      <c r="E528" s="0" t="s">
        <v>12</v>
      </c>
      <c r="F528" s="0" t="s">
        <v>16</v>
      </c>
      <c r="I528" s="0" t="n">
        <v>212568532</v>
      </c>
      <c r="J528" s="0" t="s">
        <v>1444</v>
      </c>
    </row>
    <row r="529" customFormat="false" ht="15" hidden="false" customHeight="false" outlineLevel="0" collapsed="false">
      <c r="A529" s="0" t="s">
        <v>1445</v>
      </c>
      <c r="E529" s="0" t="s">
        <v>12</v>
      </c>
      <c r="F529" s="0" t="s">
        <v>16</v>
      </c>
      <c r="I529" s="0" t="n">
        <v>212568533</v>
      </c>
      <c r="J529" s="0" t="s">
        <v>1446</v>
      </c>
    </row>
    <row r="530" customFormat="false" ht="15" hidden="false" customHeight="false" outlineLevel="0" collapsed="false">
      <c r="A530" s="0" t="s">
        <v>1447</v>
      </c>
      <c r="E530" s="0" t="s">
        <v>12</v>
      </c>
      <c r="F530" s="0" t="s">
        <v>16</v>
      </c>
      <c r="I530" s="0" t="n">
        <v>212568534</v>
      </c>
      <c r="J530" s="0" t="s">
        <v>1448</v>
      </c>
    </row>
    <row r="531" customFormat="false" ht="15" hidden="false" customHeight="false" outlineLevel="0" collapsed="false">
      <c r="A531" s="0" t="s">
        <v>1449</v>
      </c>
      <c r="E531" s="0" t="s">
        <v>12</v>
      </c>
      <c r="F531" s="0" t="s">
        <v>1450</v>
      </c>
      <c r="I531" s="0" t="n">
        <v>212568535</v>
      </c>
      <c r="J531" s="0" t="s">
        <v>1451</v>
      </c>
    </row>
    <row r="532" customFormat="false" ht="15" hidden="false" customHeight="false" outlineLevel="0" collapsed="false">
      <c r="A532" s="0" t="s">
        <v>1452</v>
      </c>
      <c r="E532" s="0" t="s">
        <v>12</v>
      </c>
      <c r="F532" s="0" t="s">
        <v>1453</v>
      </c>
      <c r="I532" s="0" t="n">
        <v>212568536</v>
      </c>
      <c r="J532" s="0" t="s">
        <v>1454</v>
      </c>
    </row>
    <row r="533" customFormat="false" ht="15" hidden="false" customHeight="false" outlineLevel="0" collapsed="false">
      <c r="A533" s="0" t="s">
        <v>1455</v>
      </c>
      <c r="E533" s="0" t="s">
        <v>12</v>
      </c>
      <c r="F533" s="0" t="s">
        <v>1453</v>
      </c>
      <c r="I533" s="0" t="n">
        <v>212568537</v>
      </c>
      <c r="J533" s="0" t="s">
        <v>1456</v>
      </c>
    </row>
    <row r="534" customFormat="false" ht="15" hidden="false" customHeight="false" outlineLevel="0" collapsed="false">
      <c r="A534" s="0" t="s">
        <v>1457</v>
      </c>
      <c r="E534" s="0" t="s">
        <v>12</v>
      </c>
      <c r="F534" s="0" t="s">
        <v>1453</v>
      </c>
      <c r="I534" s="0" t="n">
        <v>212568538</v>
      </c>
      <c r="J534" s="0" t="s">
        <v>1458</v>
      </c>
    </row>
    <row r="535" customFormat="false" ht="15" hidden="false" customHeight="false" outlineLevel="0" collapsed="false">
      <c r="A535" s="0" t="s">
        <v>1459</v>
      </c>
      <c r="E535" s="0" t="s">
        <v>12</v>
      </c>
      <c r="F535" s="0" t="s">
        <v>1460</v>
      </c>
      <c r="I535" s="0" t="n">
        <v>212568539</v>
      </c>
      <c r="J535" s="0" t="s">
        <v>1461</v>
      </c>
    </row>
    <row r="536" customFormat="false" ht="15" hidden="false" customHeight="false" outlineLevel="0" collapsed="false">
      <c r="A536" s="0" t="s">
        <v>1462</v>
      </c>
      <c r="E536" s="0" t="s">
        <v>12</v>
      </c>
      <c r="F536" s="0" t="s">
        <v>1460</v>
      </c>
      <c r="I536" s="0" t="n">
        <v>212568540</v>
      </c>
      <c r="J536" s="0" t="s">
        <v>1463</v>
      </c>
    </row>
    <row r="537" customFormat="false" ht="15" hidden="false" customHeight="false" outlineLevel="0" collapsed="false">
      <c r="A537" s="0" t="s">
        <v>1464</v>
      </c>
      <c r="E537" s="0" t="s">
        <v>12</v>
      </c>
      <c r="F537" s="0" t="s">
        <v>1465</v>
      </c>
      <c r="I537" s="0" t="n">
        <v>212568541</v>
      </c>
      <c r="J537" s="0" t="s">
        <v>1466</v>
      </c>
    </row>
    <row r="538" customFormat="false" ht="15" hidden="false" customHeight="false" outlineLevel="0" collapsed="false">
      <c r="A538" s="0" t="s">
        <v>1467</v>
      </c>
      <c r="E538" s="0" t="s">
        <v>12</v>
      </c>
      <c r="F538" s="0" t="s">
        <v>1468</v>
      </c>
      <c r="I538" s="0" t="n">
        <v>212568542</v>
      </c>
      <c r="J538" s="0" t="s">
        <v>1469</v>
      </c>
    </row>
    <row r="539" customFormat="false" ht="15" hidden="false" customHeight="false" outlineLevel="0" collapsed="false">
      <c r="A539" s="0" t="s">
        <v>1470</v>
      </c>
      <c r="E539" s="0" t="s">
        <v>12</v>
      </c>
      <c r="F539" s="0" t="s">
        <v>1471</v>
      </c>
      <c r="I539" s="0" t="n">
        <v>212568543</v>
      </c>
      <c r="J539" s="0" t="s">
        <v>1472</v>
      </c>
    </row>
    <row r="540" customFormat="false" ht="15" hidden="false" customHeight="false" outlineLevel="0" collapsed="false">
      <c r="A540" s="0" t="s">
        <v>1473</v>
      </c>
      <c r="E540" s="0" t="s">
        <v>12</v>
      </c>
      <c r="F540" s="0" t="s">
        <v>1474</v>
      </c>
      <c r="I540" s="0" t="n">
        <v>212568544</v>
      </c>
      <c r="J540" s="0" t="s">
        <v>1475</v>
      </c>
    </row>
    <row r="541" customFormat="false" ht="15" hidden="false" customHeight="false" outlineLevel="0" collapsed="false">
      <c r="A541" s="0" t="s">
        <v>1476</v>
      </c>
      <c r="E541" s="0" t="s">
        <v>12</v>
      </c>
      <c r="F541" s="0" t="s">
        <v>1474</v>
      </c>
      <c r="I541" s="0" t="n">
        <v>212568545</v>
      </c>
      <c r="J541" s="0" t="s">
        <v>1477</v>
      </c>
    </row>
    <row r="542" customFormat="false" ht="15" hidden="false" customHeight="false" outlineLevel="0" collapsed="false">
      <c r="A542" s="0" t="s">
        <v>1478</v>
      </c>
      <c r="E542" s="0" t="s">
        <v>12</v>
      </c>
      <c r="F542" s="0" t="s">
        <v>1474</v>
      </c>
      <c r="I542" s="0" t="n">
        <v>212568546</v>
      </c>
      <c r="J542" s="0" t="s">
        <v>1479</v>
      </c>
    </row>
    <row r="543" customFormat="false" ht="15" hidden="false" customHeight="false" outlineLevel="0" collapsed="false">
      <c r="A543" s="0" t="s">
        <v>1480</v>
      </c>
      <c r="E543" s="0" t="s">
        <v>12</v>
      </c>
      <c r="F543" s="0" t="s">
        <v>1474</v>
      </c>
      <c r="I543" s="0" t="n">
        <v>212568547</v>
      </c>
      <c r="J543" s="0" t="s">
        <v>1481</v>
      </c>
    </row>
    <row r="544" customFormat="false" ht="15" hidden="false" customHeight="false" outlineLevel="0" collapsed="false">
      <c r="A544" s="0" t="s">
        <v>1482</v>
      </c>
      <c r="E544" s="0" t="s">
        <v>12</v>
      </c>
      <c r="F544" s="0" t="s">
        <v>1483</v>
      </c>
      <c r="I544" s="0" t="n">
        <v>212568548</v>
      </c>
      <c r="J544" s="0" t="s">
        <v>1484</v>
      </c>
    </row>
    <row r="545" customFormat="false" ht="15" hidden="false" customHeight="false" outlineLevel="0" collapsed="false">
      <c r="A545" s="0" t="s">
        <v>1485</v>
      </c>
      <c r="E545" s="0" t="s">
        <v>12</v>
      </c>
      <c r="F545" s="0" t="s">
        <v>1486</v>
      </c>
      <c r="I545" s="0" t="n">
        <v>212568549</v>
      </c>
      <c r="J545" s="0" t="s">
        <v>1487</v>
      </c>
    </row>
    <row r="546" customFormat="false" ht="15" hidden="false" customHeight="false" outlineLevel="0" collapsed="false">
      <c r="A546" s="0" t="s">
        <v>1488</v>
      </c>
      <c r="E546" s="0" t="s">
        <v>12</v>
      </c>
      <c r="F546" s="0" t="s">
        <v>51</v>
      </c>
      <c r="I546" s="0" t="n">
        <v>212568550</v>
      </c>
      <c r="J546" s="0" t="s">
        <v>1489</v>
      </c>
    </row>
    <row r="547" customFormat="false" ht="15" hidden="false" customHeight="false" outlineLevel="0" collapsed="false">
      <c r="A547" s="0" t="s">
        <v>1490</v>
      </c>
      <c r="E547" s="0" t="s">
        <v>12</v>
      </c>
      <c r="F547" s="0" t="s">
        <v>1491</v>
      </c>
      <c r="I547" s="0" t="n">
        <v>212568551</v>
      </c>
      <c r="J547" s="0" t="s">
        <v>1492</v>
      </c>
    </row>
    <row r="548" customFormat="false" ht="15" hidden="false" customHeight="false" outlineLevel="0" collapsed="false">
      <c r="A548" s="0" t="s">
        <v>1493</v>
      </c>
      <c r="E548" s="0" t="s">
        <v>770</v>
      </c>
      <c r="F548" s="0" t="s">
        <v>771</v>
      </c>
      <c r="I548" s="0" t="n">
        <v>212568117</v>
      </c>
      <c r="J548" s="0" t="s">
        <v>1494</v>
      </c>
    </row>
    <row r="549" customFormat="false" ht="15" hidden="false" customHeight="false" outlineLevel="0" collapsed="false">
      <c r="A549" s="0" t="s">
        <v>1495</v>
      </c>
      <c r="E549" s="0" t="s">
        <v>12</v>
      </c>
      <c r="F549" s="0" t="s">
        <v>1496</v>
      </c>
      <c r="I549" s="0" t="n">
        <v>212568455</v>
      </c>
      <c r="J549" s="0" t="s">
        <v>1497</v>
      </c>
    </row>
    <row r="550" customFormat="false" ht="15" hidden="false" customHeight="false" outlineLevel="0" collapsed="false">
      <c r="A550" s="0" t="s">
        <v>1498</v>
      </c>
      <c r="E550" s="0" t="s">
        <v>12</v>
      </c>
      <c r="F550" s="0" t="s">
        <v>1496</v>
      </c>
      <c r="I550" s="0" t="n">
        <v>212568456</v>
      </c>
      <c r="J550" s="0" t="s">
        <v>1499</v>
      </c>
    </row>
    <row r="551" customFormat="false" ht="15" hidden="false" customHeight="false" outlineLevel="0" collapsed="false">
      <c r="A551" s="0" t="s">
        <v>1500</v>
      </c>
      <c r="E551" s="0" t="s">
        <v>12</v>
      </c>
      <c r="F551" s="0" t="s">
        <v>1501</v>
      </c>
      <c r="I551" s="0" t="n">
        <v>212568553</v>
      </c>
      <c r="J551" s="0" t="s">
        <v>1502</v>
      </c>
    </row>
    <row r="552" customFormat="false" ht="15" hidden="false" customHeight="false" outlineLevel="0" collapsed="false">
      <c r="A552" s="0" t="s">
        <v>1503</v>
      </c>
      <c r="E552" s="0" t="s">
        <v>12</v>
      </c>
      <c r="F552" s="0" t="s">
        <v>1504</v>
      </c>
      <c r="I552" s="0" t="n">
        <v>212568524</v>
      </c>
      <c r="J552" s="0" t="s">
        <v>1505</v>
      </c>
    </row>
    <row r="553" customFormat="false" ht="15" hidden="false" customHeight="false" outlineLevel="0" collapsed="false">
      <c r="A553" s="0" t="s">
        <v>1506</v>
      </c>
      <c r="E553" s="0" t="s">
        <v>8</v>
      </c>
      <c r="F553" s="0" t="s">
        <v>1507</v>
      </c>
      <c r="I553" s="0" t="n">
        <v>213270559</v>
      </c>
      <c r="J553" s="0" t="s">
        <v>1508</v>
      </c>
    </row>
    <row r="554" customFormat="false" ht="15" hidden="false" customHeight="false" outlineLevel="0" collapsed="false">
      <c r="A554" s="0" t="s">
        <v>1509</v>
      </c>
      <c r="E554" s="0" t="s">
        <v>12</v>
      </c>
      <c r="F554" s="0" t="s">
        <v>1510</v>
      </c>
      <c r="I554" s="0" t="n">
        <v>213270558</v>
      </c>
      <c r="J554" s="0" t="s">
        <v>1511</v>
      </c>
    </row>
    <row r="555" customFormat="false" ht="15" hidden="false" customHeight="false" outlineLevel="0" collapsed="false">
      <c r="A555" s="0" t="s">
        <v>1512</v>
      </c>
      <c r="E555" s="0" t="s">
        <v>12</v>
      </c>
      <c r="F555" s="0" t="s">
        <v>216</v>
      </c>
      <c r="I555" s="0" t="n">
        <v>213270557</v>
      </c>
      <c r="J555" s="0" t="s">
        <v>1513</v>
      </c>
    </row>
    <row r="556" customFormat="false" ht="15" hidden="false" customHeight="false" outlineLevel="0" collapsed="false">
      <c r="A556" s="0" t="s">
        <v>1514</v>
      </c>
      <c r="E556" s="0" t="s">
        <v>1515</v>
      </c>
      <c r="F556" s="0" t="s">
        <v>1516</v>
      </c>
      <c r="I556" s="0" t="n">
        <v>213270556</v>
      </c>
      <c r="J556" s="0" t="s">
        <v>1517</v>
      </c>
    </row>
    <row r="557" customFormat="false" ht="15" hidden="false" customHeight="false" outlineLevel="0" collapsed="false">
      <c r="A557" s="0" t="s">
        <v>1518</v>
      </c>
      <c r="E557" s="0" t="s">
        <v>26</v>
      </c>
      <c r="F557" s="0" t="s">
        <v>1519</v>
      </c>
      <c r="I557" s="0" t="n">
        <v>213270555</v>
      </c>
      <c r="J557" s="0" t="s">
        <v>1520</v>
      </c>
    </row>
    <row r="558" customFormat="false" ht="15" hidden="false" customHeight="false" outlineLevel="0" collapsed="false">
      <c r="A558" s="0" t="s">
        <v>1521</v>
      </c>
      <c r="E558" s="0" t="s">
        <v>26</v>
      </c>
      <c r="F558" s="0" t="s">
        <v>1522</v>
      </c>
      <c r="I558" s="0" t="n">
        <v>212567663</v>
      </c>
      <c r="J558" s="0" t="s">
        <v>1523</v>
      </c>
    </row>
    <row r="559" customFormat="false" ht="15" hidden="false" customHeight="false" outlineLevel="0" collapsed="false">
      <c r="A559" s="0" t="s">
        <v>1524</v>
      </c>
      <c r="E559" s="0" t="s">
        <v>26</v>
      </c>
      <c r="F559" s="0" t="s">
        <v>1525</v>
      </c>
      <c r="I559" s="0" t="n">
        <v>212567662</v>
      </c>
      <c r="J559" s="0" t="s">
        <v>1526</v>
      </c>
    </row>
    <row r="560" customFormat="false" ht="15" hidden="false" customHeight="false" outlineLevel="0" collapsed="false">
      <c r="A560" s="0" t="s">
        <v>1527</v>
      </c>
      <c r="E560" s="0" t="s">
        <v>26</v>
      </c>
      <c r="F560" s="0" t="s">
        <v>27</v>
      </c>
      <c r="I560" s="0" t="n">
        <v>212567661</v>
      </c>
      <c r="J560" s="0" t="s">
        <v>1528</v>
      </c>
    </row>
    <row r="561" customFormat="false" ht="15" hidden="false" customHeight="false" outlineLevel="0" collapsed="false">
      <c r="A561" s="0" t="s">
        <v>1529</v>
      </c>
      <c r="E561" s="0" t="s">
        <v>70</v>
      </c>
      <c r="F561" s="0" t="s">
        <v>1530</v>
      </c>
      <c r="I561" s="0" t="n">
        <v>212567860</v>
      </c>
      <c r="J561" s="0" t="s">
        <v>1531</v>
      </c>
    </row>
    <row r="562" customFormat="false" ht="15" hidden="false" customHeight="false" outlineLevel="0" collapsed="false">
      <c r="A562" s="0" t="s">
        <v>1532</v>
      </c>
      <c r="E562" s="0" t="s">
        <v>8</v>
      </c>
      <c r="F562" s="0" t="s">
        <v>1533</v>
      </c>
      <c r="I562" s="0" t="n">
        <v>212569456</v>
      </c>
      <c r="J562" s="0" t="s">
        <v>1534</v>
      </c>
    </row>
    <row r="563" customFormat="false" ht="15" hidden="false" customHeight="false" outlineLevel="0" collapsed="false">
      <c r="A563" s="0" t="s">
        <v>1535</v>
      </c>
      <c r="E563" s="0" t="s">
        <v>8</v>
      </c>
      <c r="F563" s="0" t="s">
        <v>9</v>
      </c>
      <c r="I563" s="0" t="n">
        <v>212569457</v>
      </c>
      <c r="J563" s="0" t="s">
        <v>1536</v>
      </c>
    </row>
    <row r="564" customFormat="false" ht="15" hidden="false" customHeight="false" outlineLevel="0" collapsed="false">
      <c r="A564" s="0" t="s">
        <v>1537</v>
      </c>
      <c r="E564" s="0" t="s">
        <v>8</v>
      </c>
      <c r="F564" s="0" t="s">
        <v>9</v>
      </c>
      <c r="I564" s="0" t="n">
        <v>212569458</v>
      </c>
      <c r="J564" s="0" t="s">
        <v>1538</v>
      </c>
    </row>
    <row r="565" customFormat="false" ht="15" hidden="false" customHeight="false" outlineLevel="0" collapsed="false">
      <c r="A565" s="0" t="s">
        <v>1539</v>
      </c>
      <c r="E565" s="0" t="s">
        <v>8</v>
      </c>
      <c r="F565" s="0" t="s">
        <v>1540</v>
      </c>
      <c r="I565" s="0" t="n">
        <v>212569459</v>
      </c>
      <c r="J565" s="0" t="s">
        <v>1541</v>
      </c>
    </row>
    <row r="566" customFormat="false" ht="15" hidden="false" customHeight="false" outlineLevel="0" collapsed="false">
      <c r="A566" s="0" t="s">
        <v>1542</v>
      </c>
      <c r="E566" s="0" t="s">
        <v>8</v>
      </c>
      <c r="F566" s="0" t="s">
        <v>1543</v>
      </c>
      <c r="I566" s="0" t="n">
        <v>212569460</v>
      </c>
      <c r="J566" s="0" t="s">
        <v>1544</v>
      </c>
    </row>
    <row r="567" customFormat="false" ht="15" hidden="false" customHeight="false" outlineLevel="0" collapsed="false">
      <c r="A567" s="0" t="s">
        <v>1545</v>
      </c>
      <c r="E567" s="0" t="s">
        <v>8</v>
      </c>
      <c r="F567" s="0" t="s">
        <v>1546</v>
      </c>
      <c r="I567" s="0" t="n">
        <v>212569461</v>
      </c>
      <c r="J567" s="0" t="s">
        <v>1547</v>
      </c>
    </row>
    <row r="568" customFormat="false" ht="15" hidden="false" customHeight="false" outlineLevel="0" collapsed="false">
      <c r="A568" s="0" t="s">
        <v>1548</v>
      </c>
      <c r="E568" s="0" t="s">
        <v>8</v>
      </c>
      <c r="F568" s="0" t="s">
        <v>1549</v>
      </c>
      <c r="I568" s="0" t="n">
        <v>212569462</v>
      </c>
      <c r="J568" s="0" t="s">
        <v>1550</v>
      </c>
    </row>
    <row r="569" customFormat="false" ht="15" hidden="false" customHeight="false" outlineLevel="0" collapsed="false">
      <c r="A569" s="0" t="s">
        <v>1551</v>
      </c>
      <c r="E569" s="0" t="s">
        <v>8</v>
      </c>
      <c r="F569" s="0" t="s">
        <v>1552</v>
      </c>
      <c r="I569" s="0" t="n">
        <v>212569463</v>
      </c>
      <c r="J569" s="0" t="s">
        <v>1553</v>
      </c>
    </row>
    <row r="570" customFormat="false" ht="15" hidden="false" customHeight="false" outlineLevel="0" collapsed="false">
      <c r="A570" s="0" t="s">
        <v>1554</v>
      </c>
      <c r="E570" s="0" t="s">
        <v>8</v>
      </c>
      <c r="F570" s="0" t="s">
        <v>1555</v>
      </c>
      <c r="I570" s="0" t="n">
        <v>212569464</v>
      </c>
      <c r="J570" s="0" t="s">
        <v>1556</v>
      </c>
    </row>
    <row r="571" customFormat="false" ht="15" hidden="false" customHeight="false" outlineLevel="0" collapsed="false">
      <c r="A571" s="0" t="s">
        <v>1557</v>
      </c>
      <c r="E571" s="0" t="s">
        <v>8</v>
      </c>
      <c r="F571" s="0" t="s">
        <v>1558</v>
      </c>
      <c r="I571" s="0" t="n">
        <v>212569465</v>
      </c>
      <c r="J571" s="0" t="s">
        <v>1559</v>
      </c>
    </row>
    <row r="572" customFormat="false" ht="15" hidden="false" customHeight="false" outlineLevel="0" collapsed="false">
      <c r="A572" s="0" t="s">
        <v>1560</v>
      </c>
      <c r="E572" s="0" t="s">
        <v>8</v>
      </c>
      <c r="F572" s="0" t="s">
        <v>1558</v>
      </c>
      <c r="I572" s="0" t="n">
        <v>212569466</v>
      </c>
      <c r="J572" s="0" t="s">
        <v>1561</v>
      </c>
    </row>
    <row r="573" customFormat="false" ht="15" hidden="false" customHeight="false" outlineLevel="0" collapsed="false">
      <c r="A573" s="0" t="s">
        <v>1562</v>
      </c>
      <c r="E573" s="0" t="s">
        <v>8</v>
      </c>
      <c r="F573" s="0" t="s">
        <v>1563</v>
      </c>
      <c r="I573" s="0" t="n">
        <v>212569467</v>
      </c>
      <c r="J573" s="0" t="s">
        <v>1564</v>
      </c>
    </row>
    <row r="574" customFormat="false" ht="15" hidden="false" customHeight="false" outlineLevel="0" collapsed="false">
      <c r="A574" s="0" t="s">
        <v>1565</v>
      </c>
      <c r="E574" s="0" t="s">
        <v>8</v>
      </c>
      <c r="F574" s="0" t="s">
        <v>1566</v>
      </c>
      <c r="I574" s="0" t="n">
        <v>212569468</v>
      </c>
      <c r="J574" s="0" t="s">
        <v>1567</v>
      </c>
    </row>
    <row r="575" customFormat="false" ht="15" hidden="false" customHeight="false" outlineLevel="0" collapsed="false">
      <c r="A575" s="0" t="s">
        <v>1568</v>
      </c>
      <c r="E575" s="0" t="s">
        <v>8</v>
      </c>
      <c r="F575" s="0" t="s">
        <v>1569</v>
      </c>
      <c r="I575" s="0" t="n">
        <v>212569469</v>
      </c>
      <c r="J575" s="0" t="s">
        <v>1570</v>
      </c>
    </row>
    <row r="576" customFormat="false" ht="15" hidden="false" customHeight="false" outlineLevel="0" collapsed="false">
      <c r="A576" s="0" t="s">
        <v>1571</v>
      </c>
      <c r="E576" s="0" t="s">
        <v>8</v>
      </c>
      <c r="F576" s="0" t="s">
        <v>1572</v>
      </c>
      <c r="I576" s="0" t="n">
        <v>212569470</v>
      </c>
      <c r="J576" s="0" t="s">
        <v>1573</v>
      </c>
    </row>
    <row r="577" customFormat="false" ht="15" hidden="false" customHeight="false" outlineLevel="0" collapsed="false">
      <c r="A577" s="0" t="s">
        <v>1574</v>
      </c>
      <c r="E577" s="0" t="s">
        <v>8</v>
      </c>
      <c r="F577" s="0" t="s">
        <v>1575</v>
      </c>
      <c r="I577" s="0" t="n">
        <v>212569471</v>
      </c>
      <c r="J577" s="0" t="s">
        <v>1576</v>
      </c>
    </row>
    <row r="578" customFormat="false" ht="15" hidden="false" customHeight="false" outlineLevel="0" collapsed="false">
      <c r="A578" s="0" t="s">
        <v>1577</v>
      </c>
      <c r="E578" s="0" t="s">
        <v>8</v>
      </c>
      <c r="F578" s="0" t="s">
        <v>1578</v>
      </c>
      <c r="I578" s="0" t="n">
        <v>212569472</v>
      </c>
      <c r="J578" s="0" t="s">
        <v>1579</v>
      </c>
    </row>
    <row r="579" customFormat="false" ht="15" hidden="false" customHeight="false" outlineLevel="0" collapsed="false">
      <c r="A579" s="0" t="s">
        <v>1580</v>
      </c>
      <c r="E579" s="0" t="s">
        <v>8</v>
      </c>
      <c r="F579" s="0" t="s">
        <v>1581</v>
      </c>
      <c r="I579" s="0" t="n">
        <v>212569473</v>
      </c>
      <c r="J579" s="0" t="s">
        <v>1582</v>
      </c>
    </row>
    <row r="580" customFormat="false" ht="15" hidden="false" customHeight="false" outlineLevel="0" collapsed="false">
      <c r="A580" s="0" t="s">
        <v>1583</v>
      </c>
      <c r="E580" s="0" t="s">
        <v>8</v>
      </c>
      <c r="F580" s="0" t="s">
        <v>1584</v>
      </c>
      <c r="I580" s="0" t="n">
        <v>212569474</v>
      </c>
      <c r="J580" s="0" t="s">
        <v>1585</v>
      </c>
    </row>
    <row r="581" customFormat="false" ht="15" hidden="false" customHeight="false" outlineLevel="0" collapsed="false">
      <c r="A581" s="0" t="s">
        <v>1586</v>
      </c>
      <c r="E581" s="0" t="s">
        <v>1587</v>
      </c>
      <c r="F581" s="0" t="s">
        <v>1588</v>
      </c>
      <c r="I581" s="0" t="n">
        <v>212569420</v>
      </c>
      <c r="J581" s="0" t="s">
        <v>1589</v>
      </c>
    </row>
    <row r="582" customFormat="false" ht="15" hidden="false" customHeight="false" outlineLevel="0" collapsed="false">
      <c r="A582" s="0" t="s">
        <v>1590</v>
      </c>
      <c r="E582" s="0" t="s">
        <v>1587</v>
      </c>
      <c r="F582" s="0" t="s">
        <v>1591</v>
      </c>
      <c r="I582" s="0" t="n">
        <v>212569423</v>
      </c>
      <c r="J582" s="0" t="s">
        <v>1592</v>
      </c>
    </row>
    <row r="583" customFormat="false" ht="15" hidden="false" customHeight="false" outlineLevel="0" collapsed="false">
      <c r="A583" s="0" t="s">
        <v>1593</v>
      </c>
      <c r="E583" s="0" t="s">
        <v>1587</v>
      </c>
      <c r="F583" s="0" t="s">
        <v>1594</v>
      </c>
      <c r="I583" s="0" t="n">
        <v>212569424</v>
      </c>
      <c r="J583" s="0" t="s">
        <v>1595</v>
      </c>
    </row>
    <row r="584" customFormat="false" ht="15" hidden="false" customHeight="false" outlineLevel="0" collapsed="false">
      <c r="A584" s="0" t="s">
        <v>1596</v>
      </c>
      <c r="E584" s="0" t="s">
        <v>1587</v>
      </c>
      <c r="F584" s="0" t="s">
        <v>1597</v>
      </c>
      <c r="I584" s="0" t="n">
        <v>212569425</v>
      </c>
      <c r="J584" s="0" t="s">
        <v>1598</v>
      </c>
    </row>
    <row r="585" customFormat="false" ht="15" hidden="false" customHeight="false" outlineLevel="0" collapsed="false">
      <c r="A585" s="0" t="s">
        <v>1599</v>
      </c>
      <c r="E585" s="0" t="s">
        <v>1587</v>
      </c>
      <c r="F585" s="0" t="s">
        <v>1600</v>
      </c>
      <c r="I585" s="0" t="n">
        <v>212569426</v>
      </c>
      <c r="J585" s="0" t="s">
        <v>1601</v>
      </c>
    </row>
    <row r="586" customFormat="false" ht="15" hidden="false" customHeight="false" outlineLevel="0" collapsed="false">
      <c r="A586" s="0" t="s">
        <v>1602</v>
      </c>
      <c r="E586" s="0" t="s">
        <v>1587</v>
      </c>
      <c r="F586" s="0" t="s">
        <v>1603</v>
      </c>
      <c r="I586" s="0" t="n">
        <v>212569427</v>
      </c>
      <c r="J586" s="0" t="s">
        <v>1604</v>
      </c>
    </row>
    <row r="587" customFormat="false" ht="15" hidden="false" customHeight="false" outlineLevel="0" collapsed="false">
      <c r="A587" s="0" t="s">
        <v>1605</v>
      </c>
      <c r="E587" s="0" t="s">
        <v>1587</v>
      </c>
      <c r="F587" s="0" t="s">
        <v>1606</v>
      </c>
      <c r="I587" s="0" t="n">
        <v>212569428</v>
      </c>
      <c r="J587" s="0" t="s">
        <v>1607</v>
      </c>
    </row>
    <row r="588" customFormat="false" ht="15" hidden="false" customHeight="false" outlineLevel="0" collapsed="false">
      <c r="A588" s="0" t="s">
        <v>1608</v>
      </c>
      <c r="E588" s="0" t="s">
        <v>1587</v>
      </c>
      <c r="F588" s="0" t="s">
        <v>1609</v>
      </c>
      <c r="I588" s="0" t="n">
        <v>212569429</v>
      </c>
      <c r="J588" s="0" t="s">
        <v>1610</v>
      </c>
    </row>
    <row r="589" customFormat="false" ht="15" hidden="false" customHeight="false" outlineLevel="0" collapsed="false">
      <c r="A589" s="0" t="s">
        <v>1611</v>
      </c>
      <c r="E589" s="0" t="s">
        <v>1587</v>
      </c>
      <c r="F589" s="0" t="s">
        <v>1198</v>
      </c>
      <c r="I589" s="0" t="n">
        <v>212569430</v>
      </c>
      <c r="J589" s="0" t="s">
        <v>1612</v>
      </c>
    </row>
    <row r="590" customFormat="false" ht="15" hidden="false" customHeight="false" outlineLevel="0" collapsed="false">
      <c r="A590" s="0" t="s">
        <v>1613</v>
      </c>
      <c r="E590" s="0" t="s">
        <v>1587</v>
      </c>
      <c r="F590" s="0" t="s">
        <v>1614</v>
      </c>
      <c r="I590" s="0" t="n">
        <v>212569431</v>
      </c>
      <c r="J590" s="0" t="s">
        <v>1615</v>
      </c>
    </row>
    <row r="591" customFormat="false" ht="15" hidden="false" customHeight="false" outlineLevel="0" collapsed="false">
      <c r="A591" s="0" t="s">
        <v>1616</v>
      </c>
      <c r="E591" s="0" t="s">
        <v>1587</v>
      </c>
      <c r="F591" s="0" t="s">
        <v>1617</v>
      </c>
      <c r="I591" s="0" t="n">
        <v>212569432</v>
      </c>
      <c r="J591" s="0" t="s">
        <v>1618</v>
      </c>
    </row>
    <row r="592" customFormat="false" ht="15" hidden="false" customHeight="false" outlineLevel="0" collapsed="false">
      <c r="A592" s="0" t="s">
        <v>1619</v>
      </c>
      <c r="E592" s="0" t="s">
        <v>1587</v>
      </c>
      <c r="F592" s="0" t="s">
        <v>1617</v>
      </c>
      <c r="I592" s="0" t="n">
        <v>212569433</v>
      </c>
      <c r="J592" s="0" t="s">
        <v>1620</v>
      </c>
    </row>
    <row r="593" customFormat="false" ht="15" hidden="false" customHeight="false" outlineLevel="0" collapsed="false">
      <c r="A593" s="0" t="s">
        <v>1621</v>
      </c>
      <c r="E593" s="0" t="s">
        <v>1587</v>
      </c>
      <c r="F593" s="0" t="s">
        <v>1622</v>
      </c>
      <c r="I593" s="0" t="n">
        <v>212569434</v>
      </c>
      <c r="J593" s="0" t="s">
        <v>1623</v>
      </c>
    </row>
    <row r="594" customFormat="false" ht="15" hidden="false" customHeight="false" outlineLevel="0" collapsed="false">
      <c r="A594" s="0" t="s">
        <v>1624</v>
      </c>
      <c r="E594" s="0" t="s">
        <v>1587</v>
      </c>
      <c r="F594" s="0" t="s">
        <v>1625</v>
      </c>
      <c r="I594" s="0" t="n">
        <v>212569435</v>
      </c>
      <c r="J594" s="0" t="s">
        <v>1626</v>
      </c>
    </row>
    <row r="595" customFormat="false" ht="15" hidden="false" customHeight="false" outlineLevel="0" collapsed="false">
      <c r="A595" s="0" t="s">
        <v>1627</v>
      </c>
      <c r="E595" s="0" t="s">
        <v>8</v>
      </c>
      <c r="F595" s="0" t="s">
        <v>1363</v>
      </c>
      <c r="I595" s="0" t="n">
        <v>212569436</v>
      </c>
      <c r="J595" s="0" t="s">
        <v>1628</v>
      </c>
    </row>
    <row r="596" customFormat="false" ht="15" hidden="false" customHeight="false" outlineLevel="0" collapsed="false">
      <c r="A596" s="0" t="s">
        <v>1629</v>
      </c>
      <c r="E596" s="0" t="s">
        <v>8</v>
      </c>
      <c r="F596" s="0" t="s">
        <v>1630</v>
      </c>
      <c r="I596" s="0" t="n">
        <v>212569437</v>
      </c>
      <c r="J596" s="0" t="s">
        <v>1631</v>
      </c>
    </row>
    <row r="597" customFormat="false" ht="15" hidden="false" customHeight="false" outlineLevel="0" collapsed="false">
      <c r="A597" s="0" t="s">
        <v>1632</v>
      </c>
      <c r="E597" s="0" t="s">
        <v>8</v>
      </c>
      <c r="F597" s="0" t="s">
        <v>1633</v>
      </c>
      <c r="I597" s="0" t="n">
        <v>212569438</v>
      </c>
      <c r="J597" s="0" t="s">
        <v>1634</v>
      </c>
    </row>
    <row r="598" customFormat="false" ht="15" hidden="false" customHeight="false" outlineLevel="0" collapsed="false">
      <c r="A598" s="0" t="s">
        <v>1635</v>
      </c>
      <c r="E598" s="0" t="s">
        <v>8</v>
      </c>
      <c r="F598" s="0" t="s">
        <v>1636</v>
      </c>
      <c r="I598" s="0" t="n">
        <v>212569439</v>
      </c>
      <c r="J598" s="0" t="s">
        <v>1637</v>
      </c>
    </row>
    <row r="599" customFormat="false" ht="15" hidden="false" customHeight="false" outlineLevel="0" collapsed="false">
      <c r="A599" s="0" t="s">
        <v>1638</v>
      </c>
      <c r="E599" s="0" t="s">
        <v>8</v>
      </c>
      <c r="F599" s="0" t="s">
        <v>1639</v>
      </c>
      <c r="I599" s="0" t="n">
        <v>212569440</v>
      </c>
      <c r="J599" s="0" t="s">
        <v>1640</v>
      </c>
    </row>
    <row r="600" customFormat="false" ht="15" hidden="false" customHeight="false" outlineLevel="0" collapsed="false">
      <c r="A600" s="0" t="s">
        <v>1641</v>
      </c>
      <c r="E600" s="0" t="s">
        <v>12</v>
      </c>
      <c r="F600" s="0" t="s">
        <v>48</v>
      </c>
      <c r="I600" s="0" t="n">
        <v>212568509</v>
      </c>
      <c r="J600" s="0" t="s">
        <v>1642</v>
      </c>
    </row>
    <row r="601" customFormat="false" ht="15" hidden="false" customHeight="false" outlineLevel="0" collapsed="false">
      <c r="A601" s="0" t="s">
        <v>1643</v>
      </c>
      <c r="E601" s="0" t="s">
        <v>12</v>
      </c>
      <c r="F601" s="0" t="s">
        <v>48</v>
      </c>
      <c r="I601" s="0" t="n">
        <v>212568510</v>
      </c>
      <c r="J601" s="0" t="s">
        <v>1644</v>
      </c>
    </row>
    <row r="602" customFormat="false" ht="15" hidden="false" customHeight="false" outlineLevel="0" collapsed="false">
      <c r="A602" s="0" t="s">
        <v>1645</v>
      </c>
      <c r="E602" s="0" t="s">
        <v>12</v>
      </c>
      <c r="F602" s="0" t="s">
        <v>1646</v>
      </c>
      <c r="I602" s="0" t="n">
        <v>212568552</v>
      </c>
      <c r="J602" s="0" t="s">
        <v>1647</v>
      </c>
    </row>
    <row r="603" customFormat="false" ht="15" hidden="false" customHeight="false" outlineLevel="0" collapsed="false">
      <c r="A603" s="0" t="s">
        <v>1648</v>
      </c>
      <c r="E603" s="0" t="s">
        <v>455</v>
      </c>
      <c r="F603" s="0" t="s">
        <v>456</v>
      </c>
      <c r="I603" s="0" t="n">
        <v>212568832</v>
      </c>
      <c r="J603" s="0" t="s">
        <v>1649</v>
      </c>
    </row>
    <row r="604" customFormat="false" ht="15" hidden="false" customHeight="false" outlineLevel="0" collapsed="false">
      <c r="A604" s="0" t="s">
        <v>1650</v>
      </c>
      <c r="E604" s="0" t="s">
        <v>455</v>
      </c>
      <c r="F604" s="0" t="s">
        <v>1651</v>
      </c>
      <c r="I604" s="0" t="n">
        <v>212568833</v>
      </c>
      <c r="J604" s="0" t="s">
        <v>1652</v>
      </c>
    </row>
    <row r="605" customFormat="false" ht="15" hidden="false" customHeight="false" outlineLevel="0" collapsed="false">
      <c r="A605" s="0" t="s">
        <v>1653</v>
      </c>
      <c r="E605" s="0" t="s">
        <v>455</v>
      </c>
      <c r="F605" s="0" t="s">
        <v>1654</v>
      </c>
      <c r="I605" s="0" t="n">
        <v>212568834</v>
      </c>
      <c r="J605" s="0" t="s">
        <v>1655</v>
      </c>
    </row>
    <row r="606" customFormat="false" ht="15" hidden="false" customHeight="false" outlineLevel="0" collapsed="false">
      <c r="A606" s="0" t="s">
        <v>1656</v>
      </c>
      <c r="E606" s="0" t="s">
        <v>8</v>
      </c>
      <c r="F606" s="0" t="s">
        <v>1657</v>
      </c>
      <c r="I606" s="0" t="n">
        <v>212569454</v>
      </c>
      <c r="J606" s="0" t="s">
        <v>1658</v>
      </c>
    </row>
    <row r="607" customFormat="false" ht="15" hidden="false" customHeight="false" outlineLevel="0" collapsed="false">
      <c r="A607" s="0" t="s">
        <v>1659</v>
      </c>
      <c r="E607" s="0" t="s">
        <v>1587</v>
      </c>
      <c r="F607" s="0" t="s">
        <v>1660</v>
      </c>
      <c r="I607" s="0" t="n">
        <v>212569422</v>
      </c>
      <c r="J607" s="0" t="s">
        <v>1661</v>
      </c>
    </row>
    <row r="608" customFormat="false" ht="15" hidden="false" customHeight="false" outlineLevel="0" collapsed="false">
      <c r="A608" s="0" t="s">
        <v>1662</v>
      </c>
      <c r="E608" s="0" t="s">
        <v>12</v>
      </c>
      <c r="F608" s="0" t="s">
        <v>1663</v>
      </c>
      <c r="I608" s="0" t="n">
        <v>212568512</v>
      </c>
      <c r="J608" s="0" t="s">
        <v>1664</v>
      </c>
    </row>
    <row r="609" customFormat="false" ht="15" hidden="false" customHeight="false" outlineLevel="0" collapsed="false">
      <c r="A609" s="0" t="s">
        <v>1665</v>
      </c>
      <c r="E609" s="0" t="s">
        <v>93</v>
      </c>
      <c r="F609" s="0" t="s">
        <v>1666</v>
      </c>
      <c r="I609" s="0" t="n">
        <v>212568801</v>
      </c>
      <c r="J609" s="0" t="s">
        <v>1667</v>
      </c>
    </row>
    <row r="610" customFormat="false" ht="15" hidden="false" customHeight="false" outlineLevel="0" collapsed="false">
      <c r="A610" s="0" t="s">
        <v>1668</v>
      </c>
      <c r="E610" s="0" t="s">
        <v>93</v>
      </c>
      <c r="F610" s="0" t="s">
        <v>1669</v>
      </c>
      <c r="I610" s="0" t="n">
        <v>212568802</v>
      </c>
      <c r="J610" s="0" t="s">
        <v>1670</v>
      </c>
    </row>
    <row r="611" customFormat="false" ht="15" hidden="false" customHeight="false" outlineLevel="0" collapsed="false">
      <c r="A611" s="0" t="s">
        <v>1671</v>
      </c>
      <c r="E611" s="0" t="s">
        <v>93</v>
      </c>
      <c r="F611" s="0" t="s">
        <v>1669</v>
      </c>
      <c r="I611" s="0" t="n">
        <v>212568803</v>
      </c>
      <c r="J611" s="0" t="s">
        <v>1672</v>
      </c>
    </row>
    <row r="612" customFormat="false" ht="15" hidden="false" customHeight="false" outlineLevel="0" collapsed="false">
      <c r="A612" s="0" t="s">
        <v>1673</v>
      </c>
      <c r="E612" s="0" t="s">
        <v>93</v>
      </c>
      <c r="F612" s="0" t="s">
        <v>386</v>
      </c>
      <c r="I612" s="0" t="n">
        <v>212568804</v>
      </c>
      <c r="J612" s="0" t="s">
        <v>1674</v>
      </c>
    </row>
    <row r="613" customFormat="false" ht="15" hidden="false" customHeight="false" outlineLevel="0" collapsed="false">
      <c r="A613" s="0" t="s">
        <v>1675</v>
      </c>
      <c r="E613" s="0" t="s">
        <v>93</v>
      </c>
      <c r="F613" s="0" t="s">
        <v>1676</v>
      </c>
      <c r="I613" s="0" t="n">
        <v>212568805</v>
      </c>
      <c r="J613" s="0" t="s">
        <v>1677</v>
      </c>
    </row>
    <row r="614" customFormat="false" ht="15" hidden="false" customHeight="false" outlineLevel="0" collapsed="false">
      <c r="A614" s="0" t="s">
        <v>1678</v>
      </c>
      <c r="E614" s="0" t="s">
        <v>93</v>
      </c>
      <c r="F614" s="0" t="s">
        <v>1679</v>
      </c>
      <c r="I614" s="0" t="n">
        <v>212568806</v>
      </c>
      <c r="J614" s="0" t="s">
        <v>1680</v>
      </c>
    </row>
    <row r="615" customFormat="false" ht="15" hidden="false" customHeight="false" outlineLevel="0" collapsed="false">
      <c r="A615" s="0" t="s">
        <v>1681</v>
      </c>
      <c r="E615" s="0" t="s">
        <v>93</v>
      </c>
      <c r="F615" s="0" t="s">
        <v>1682</v>
      </c>
      <c r="I615" s="0" t="n">
        <v>212568807</v>
      </c>
      <c r="J615" s="0" t="s">
        <v>1683</v>
      </c>
    </row>
    <row r="616" customFormat="false" ht="15" hidden="false" customHeight="false" outlineLevel="0" collapsed="false">
      <c r="A616" s="0" t="s">
        <v>1684</v>
      </c>
      <c r="E616" s="0" t="s">
        <v>93</v>
      </c>
      <c r="F616" s="0" t="s">
        <v>1685</v>
      </c>
      <c r="I616" s="0" t="n">
        <v>212568808</v>
      </c>
      <c r="J616" s="0" t="s">
        <v>1686</v>
      </c>
    </row>
    <row r="617" customFormat="false" ht="15" hidden="false" customHeight="false" outlineLevel="0" collapsed="false">
      <c r="A617" s="0" t="s">
        <v>1687</v>
      </c>
      <c r="E617" s="0" t="s">
        <v>93</v>
      </c>
      <c r="F617" s="0" t="s">
        <v>377</v>
      </c>
      <c r="I617" s="0" t="n">
        <v>212568809</v>
      </c>
      <c r="J617" s="0" t="s">
        <v>1688</v>
      </c>
    </row>
    <row r="618" customFormat="false" ht="15" hidden="false" customHeight="false" outlineLevel="0" collapsed="false">
      <c r="A618" s="0" t="s">
        <v>1689</v>
      </c>
      <c r="E618" s="0" t="s">
        <v>93</v>
      </c>
      <c r="F618" s="0" t="s">
        <v>377</v>
      </c>
      <c r="I618" s="0" t="n">
        <v>212568810</v>
      </c>
      <c r="J618" s="0" t="s">
        <v>1690</v>
      </c>
    </row>
    <row r="619" customFormat="false" ht="15" hidden="false" customHeight="false" outlineLevel="0" collapsed="false">
      <c r="A619" s="0" t="s">
        <v>1691</v>
      </c>
      <c r="E619" s="0" t="s">
        <v>93</v>
      </c>
      <c r="F619" s="0" t="s">
        <v>1692</v>
      </c>
      <c r="I619" s="0" t="n">
        <v>212568811</v>
      </c>
      <c r="J619" s="0" t="s">
        <v>1693</v>
      </c>
    </row>
    <row r="620" customFormat="false" ht="15" hidden="false" customHeight="false" outlineLevel="0" collapsed="false">
      <c r="A620" s="0" t="s">
        <v>1694</v>
      </c>
      <c r="E620" s="0" t="s">
        <v>93</v>
      </c>
      <c r="F620" s="0" t="s">
        <v>1695</v>
      </c>
      <c r="I620" s="0" t="n">
        <v>212568812</v>
      </c>
      <c r="J620" s="0" t="s">
        <v>1696</v>
      </c>
    </row>
    <row r="621" customFormat="false" ht="15" hidden="false" customHeight="false" outlineLevel="0" collapsed="false">
      <c r="A621" s="0" t="s">
        <v>1697</v>
      </c>
      <c r="E621" s="0" t="s">
        <v>93</v>
      </c>
      <c r="F621" s="0" t="s">
        <v>1695</v>
      </c>
      <c r="I621" s="0" t="n">
        <v>212568813</v>
      </c>
      <c r="J621" s="0" t="s">
        <v>1698</v>
      </c>
    </row>
    <row r="622" customFormat="false" ht="15" hidden="false" customHeight="false" outlineLevel="0" collapsed="false">
      <c r="A622" s="0" t="s">
        <v>1699</v>
      </c>
      <c r="E622" s="0" t="s">
        <v>93</v>
      </c>
      <c r="F622" s="0" t="s">
        <v>1700</v>
      </c>
      <c r="I622" s="0" t="n">
        <v>212568814</v>
      </c>
      <c r="J622" s="0" t="s">
        <v>1701</v>
      </c>
    </row>
    <row r="623" customFormat="false" ht="15" hidden="false" customHeight="false" outlineLevel="0" collapsed="false">
      <c r="A623" s="0" t="s">
        <v>1702</v>
      </c>
      <c r="E623" s="0" t="s">
        <v>93</v>
      </c>
      <c r="F623" s="0" t="s">
        <v>371</v>
      </c>
      <c r="I623" s="0" t="n">
        <v>212568815</v>
      </c>
      <c r="J623" s="0" t="s">
        <v>1703</v>
      </c>
    </row>
    <row r="624" customFormat="false" ht="15" hidden="false" customHeight="false" outlineLevel="0" collapsed="false">
      <c r="A624" s="0" t="s">
        <v>1704</v>
      </c>
      <c r="E624" s="0" t="s">
        <v>93</v>
      </c>
      <c r="F624" s="0" t="s">
        <v>1705</v>
      </c>
      <c r="I624" s="0" t="n">
        <v>212568816</v>
      </c>
      <c r="J624" s="0" t="s">
        <v>1706</v>
      </c>
    </row>
    <row r="625" customFormat="false" ht="15" hidden="false" customHeight="false" outlineLevel="0" collapsed="false">
      <c r="A625" s="0" t="s">
        <v>1707</v>
      </c>
      <c r="E625" s="0" t="s">
        <v>93</v>
      </c>
      <c r="F625" s="0" t="s">
        <v>473</v>
      </c>
      <c r="I625" s="0" t="n">
        <v>212568817</v>
      </c>
      <c r="J625" s="0" t="s">
        <v>1708</v>
      </c>
    </row>
    <row r="626" customFormat="false" ht="15" hidden="false" customHeight="false" outlineLevel="0" collapsed="false">
      <c r="A626" s="0" t="s">
        <v>1709</v>
      </c>
      <c r="E626" s="0" t="s">
        <v>93</v>
      </c>
      <c r="F626" s="0" t="s">
        <v>1710</v>
      </c>
      <c r="I626" s="0" t="n">
        <v>212568818</v>
      </c>
      <c r="J626" s="0" t="s">
        <v>1711</v>
      </c>
    </row>
    <row r="627" customFormat="false" ht="15" hidden="false" customHeight="false" outlineLevel="0" collapsed="false">
      <c r="A627" s="0" t="s">
        <v>1712</v>
      </c>
      <c r="E627" s="0" t="s">
        <v>93</v>
      </c>
      <c r="F627" s="0" t="s">
        <v>1713</v>
      </c>
      <c r="I627" s="0" t="n">
        <v>212568797</v>
      </c>
      <c r="J627" s="0" t="s">
        <v>1714</v>
      </c>
    </row>
    <row r="628" customFormat="false" ht="15" hidden="false" customHeight="false" outlineLevel="0" collapsed="false">
      <c r="A628" s="0" t="s">
        <v>1715</v>
      </c>
      <c r="E628" s="0" t="s">
        <v>93</v>
      </c>
      <c r="F628" s="0" t="s">
        <v>1716</v>
      </c>
      <c r="I628" s="0" t="n">
        <v>212568798</v>
      </c>
      <c r="J628" s="0" t="s">
        <v>1717</v>
      </c>
    </row>
    <row r="629" customFormat="false" ht="15" hidden="false" customHeight="false" outlineLevel="0" collapsed="false">
      <c r="A629" s="0" t="s">
        <v>1718</v>
      </c>
      <c r="E629" s="0" t="s">
        <v>93</v>
      </c>
      <c r="F629" s="0" t="s">
        <v>1719</v>
      </c>
      <c r="I629" s="0" t="n">
        <v>212568799</v>
      </c>
      <c r="J629" s="0" t="s">
        <v>1720</v>
      </c>
    </row>
    <row r="630" customFormat="false" ht="15" hidden="false" customHeight="false" outlineLevel="0" collapsed="false">
      <c r="A630" s="0" t="s">
        <v>1721</v>
      </c>
      <c r="E630" s="0" t="s">
        <v>93</v>
      </c>
      <c r="F630" s="0" t="s">
        <v>1666</v>
      </c>
      <c r="I630" s="0" t="n">
        <v>212568800</v>
      </c>
      <c r="J630" s="0" t="s">
        <v>1722</v>
      </c>
    </row>
    <row r="631" customFormat="false" ht="15" hidden="false" customHeight="false" outlineLevel="0" collapsed="false">
      <c r="A631" s="0" t="s">
        <v>1723</v>
      </c>
      <c r="E631" s="0" t="s">
        <v>455</v>
      </c>
      <c r="F631" s="0" t="s">
        <v>1724</v>
      </c>
      <c r="I631" s="0" t="n">
        <v>212568822</v>
      </c>
      <c r="J631" s="0" t="s">
        <v>1725</v>
      </c>
    </row>
    <row r="632" customFormat="false" ht="15" hidden="false" customHeight="false" outlineLevel="0" collapsed="false">
      <c r="A632" s="0" t="s">
        <v>1726</v>
      </c>
      <c r="E632" s="0" t="s">
        <v>455</v>
      </c>
      <c r="F632" s="0" t="s">
        <v>1727</v>
      </c>
      <c r="I632" s="0" t="n">
        <v>212568823</v>
      </c>
      <c r="J632" s="0" t="s">
        <v>1728</v>
      </c>
    </row>
    <row r="633" customFormat="false" ht="15" hidden="false" customHeight="false" outlineLevel="0" collapsed="false">
      <c r="A633" s="0" t="s">
        <v>1729</v>
      </c>
      <c r="E633" s="0" t="s">
        <v>93</v>
      </c>
      <c r="F633" s="0" t="s">
        <v>106</v>
      </c>
      <c r="I633" s="0" t="n">
        <v>212568796</v>
      </c>
      <c r="J633" s="0" t="s">
        <v>1730</v>
      </c>
    </row>
    <row r="634" customFormat="false" ht="15" hidden="false" customHeight="false" outlineLevel="0" collapsed="false">
      <c r="A634" s="0" t="s">
        <v>1731</v>
      </c>
      <c r="E634" s="0" t="s">
        <v>8</v>
      </c>
      <c r="F634" s="0" t="s">
        <v>1732</v>
      </c>
      <c r="I634" s="0" t="n">
        <v>212569450</v>
      </c>
      <c r="J634" s="0" t="s">
        <v>1733</v>
      </c>
    </row>
    <row r="635" customFormat="false" ht="15" hidden="false" customHeight="false" outlineLevel="0" collapsed="false">
      <c r="A635" s="0" t="s">
        <v>1734</v>
      </c>
      <c r="E635" s="0" t="s">
        <v>1587</v>
      </c>
      <c r="F635" s="0" t="s">
        <v>1660</v>
      </c>
      <c r="I635" s="0" t="n">
        <v>212569421</v>
      </c>
      <c r="J635" s="0" t="s">
        <v>1735</v>
      </c>
    </row>
    <row r="636" customFormat="false" ht="15" hidden="false" customHeight="false" outlineLevel="0" collapsed="false">
      <c r="A636" s="0" t="s">
        <v>1736</v>
      </c>
      <c r="E636" s="0" t="s">
        <v>455</v>
      </c>
      <c r="F636" s="0" t="s">
        <v>456</v>
      </c>
      <c r="I636" s="0" t="n">
        <v>212568830</v>
      </c>
      <c r="J636" s="0" t="s">
        <v>1737</v>
      </c>
    </row>
    <row r="637" customFormat="false" ht="15" hidden="false" customHeight="false" outlineLevel="0" collapsed="false">
      <c r="A637" s="0" t="s">
        <v>1738</v>
      </c>
      <c r="E637" s="0" t="s">
        <v>8</v>
      </c>
      <c r="F637" s="0" t="s">
        <v>1739</v>
      </c>
      <c r="I637" s="0" t="n">
        <v>212569455</v>
      </c>
      <c r="J637" s="0" t="s">
        <v>1740</v>
      </c>
    </row>
    <row r="638" customFormat="false" ht="15" hidden="false" customHeight="false" outlineLevel="0" collapsed="false">
      <c r="A638" s="0" t="s">
        <v>1741</v>
      </c>
      <c r="E638" s="0" t="s">
        <v>70</v>
      </c>
      <c r="F638" s="0" t="s">
        <v>578</v>
      </c>
      <c r="I638" s="0" t="n">
        <v>212567859</v>
      </c>
      <c r="J638" s="0" t="s">
        <v>1742</v>
      </c>
    </row>
    <row r="639" customFormat="false" ht="15" hidden="false" customHeight="false" outlineLevel="0" collapsed="false">
      <c r="A639" s="0" t="s">
        <v>1743</v>
      </c>
      <c r="E639" s="0" t="s">
        <v>455</v>
      </c>
      <c r="F639" s="0" t="s">
        <v>456</v>
      </c>
      <c r="I639" s="0" t="n">
        <v>212568831</v>
      </c>
      <c r="J639" s="0" t="s">
        <v>1744</v>
      </c>
    </row>
    <row r="640" customFormat="false" ht="15" hidden="false" customHeight="false" outlineLevel="0" collapsed="false">
      <c r="A640" s="0" t="s">
        <v>1745</v>
      </c>
      <c r="E640" s="0" t="s">
        <v>8</v>
      </c>
      <c r="F640" s="0" t="s">
        <v>1746</v>
      </c>
      <c r="I640" s="0" t="n">
        <v>212569441</v>
      </c>
      <c r="J640" s="0" t="s">
        <v>1747</v>
      </c>
    </row>
    <row r="641" customFormat="false" ht="15" hidden="false" customHeight="false" outlineLevel="0" collapsed="false">
      <c r="A641" s="0" t="s">
        <v>1745</v>
      </c>
      <c r="E641" s="0" t="s">
        <v>8</v>
      </c>
      <c r="F641" s="0" t="s">
        <v>1746</v>
      </c>
      <c r="I641" s="0" t="n">
        <v>212569442</v>
      </c>
      <c r="J641" s="0" t="s">
        <v>1748</v>
      </c>
    </row>
    <row r="642" customFormat="false" ht="15" hidden="false" customHeight="false" outlineLevel="0" collapsed="false">
      <c r="A642" s="0" t="s">
        <v>1749</v>
      </c>
      <c r="E642" s="0" t="s">
        <v>8</v>
      </c>
      <c r="F642" s="0" t="s">
        <v>1750</v>
      </c>
      <c r="I642" s="0" t="n">
        <v>212569443</v>
      </c>
      <c r="J642" s="0" t="s">
        <v>1751</v>
      </c>
    </row>
    <row r="643" customFormat="false" ht="15" hidden="false" customHeight="false" outlineLevel="0" collapsed="false">
      <c r="A643" s="0" t="s">
        <v>1752</v>
      </c>
      <c r="E643" s="0" t="s">
        <v>8</v>
      </c>
      <c r="F643" s="0" t="s">
        <v>1753</v>
      </c>
      <c r="I643" s="0" t="n">
        <v>212569444</v>
      </c>
      <c r="J643" s="0" t="s">
        <v>1754</v>
      </c>
    </row>
    <row r="644" customFormat="false" ht="15" hidden="false" customHeight="false" outlineLevel="0" collapsed="false">
      <c r="A644" s="0" t="s">
        <v>1755</v>
      </c>
      <c r="E644" s="0" t="s">
        <v>8</v>
      </c>
      <c r="F644" s="0" t="s">
        <v>1756</v>
      </c>
      <c r="I644" s="0" t="n">
        <v>212569446</v>
      </c>
      <c r="J644" s="0" t="s">
        <v>1757</v>
      </c>
    </row>
    <row r="645" customFormat="false" ht="15" hidden="false" customHeight="false" outlineLevel="0" collapsed="false">
      <c r="A645" s="0" t="s">
        <v>1758</v>
      </c>
      <c r="E645" s="0" t="s">
        <v>8</v>
      </c>
      <c r="F645" s="0" t="s">
        <v>1759</v>
      </c>
      <c r="I645" s="0" t="n">
        <v>212569445</v>
      </c>
      <c r="J645" s="0" t="s">
        <v>1760</v>
      </c>
    </row>
    <row r="646" customFormat="false" ht="15" hidden="false" customHeight="false" outlineLevel="0" collapsed="false">
      <c r="A646" s="0" t="s">
        <v>1761</v>
      </c>
      <c r="E646" s="0" t="s">
        <v>455</v>
      </c>
      <c r="F646" s="0" t="s">
        <v>1654</v>
      </c>
      <c r="I646" s="0" t="n">
        <v>212568835</v>
      </c>
      <c r="J646" s="0" t="s">
        <v>1762</v>
      </c>
    </row>
    <row r="647" customFormat="false" ht="15" hidden="false" customHeight="false" outlineLevel="0" collapsed="false">
      <c r="A647" s="0" t="s">
        <v>1763</v>
      </c>
      <c r="E647" s="0" t="s">
        <v>455</v>
      </c>
      <c r="F647" s="0" t="s">
        <v>1764</v>
      </c>
      <c r="I647" s="0" t="n">
        <v>212568836</v>
      </c>
      <c r="J647" s="0" t="s">
        <v>1765</v>
      </c>
    </row>
    <row r="648" customFormat="false" ht="15" hidden="false" customHeight="false" outlineLevel="0" collapsed="false">
      <c r="A648" s="0" t="s">
        <v>1766</v>
      </c>
      <c r="E648" s="0" t="s">
        <v>455</v>
      </c>
      <c r="F648" s="0" t="s">
        <v>1767</v>
      </c>
      <c r="I648" s="0" t="n">
        <v>212568837</v>
      </c>
      <c r="J648" s="0" t="s">
        <v>1768</v>
      </c>
    </row>
    <row r="649" customFormat="false" ht="15" hidden="false" customHeight="false" outlineLevel="0" collapsed="false">
      <c r="A649" s="0" t="s">
        <v>1769</v>
      </c>
      <c r="E649" s="0" t="s">
        <v>455</v>
      </c>
      <c r="F649" s="0" t="s">
        <v>1767</v>
      </c>
      <c r="I649" s="0" t="n">
        <v>212568838</v>
      </c>
      <c r="J649" s="0" t="s">
        <v>1770</v>
      </c>
    </row>
    <row r="650" customFormat="false" ht="15" hidden="false" customHeight="false" outlineLevel="0" collapsed="false">
      <c r="A650" s="0" t="s">
        <v>1771</v>
      </c>
      <c r="E650" s="0" t="s">
        <v>455</v>
      </c>
      <c r="F650" s="0" t="s">
        <v>1772</v>
      </c>
      <c r="I650" s="0" t="n">
        <v>212568839</v>
      </c>
      <c r="J650" s="0" t="s">
        <v>1773</v>
      </c>
    </row>
    <row r="651" customFormat="false" ht="15" hidden="false" customHeight="false" outlineLevel="0" collapsed="false">
      <c r="A651" s="0" t="s">
        <v>1774</v>
      </c>
      <c r="E651" s="0" t="s">
        <v>455</v>
      </c>
      <c r="F651" s="0" t="s">
        <v>1775</v>
      </c>
      <c r="I651" s="0" t="n">
        <v>212568840</v>
      </c>
      <c r="J651" s="0" t="s">
        <v>1776</v>
      </c>
    </row>
    <row r="652" customFormat="false" ht="15" hidden="false" customHeight="false" outlineLevel="0" collapsed="false">
      <c r="A652" s="0" t="s">
        <v>1777</v>
      </c>
      <c r="E652" s="0" t="s">
        <v>455</v>
      </c>
      <c r="F652" s="0" t="s">
        <v>1775</v>
      </c>
      <c r="I652" s="0" t="n">
        <v>212568841</v>
      </c>
      <c r="J652" s="0" t="s">
        <v>1778</v>
      </c>
    </row>
    <row r="653" customFormat="false" ht="15" hidden="false" customHeight="false" outlineLevel="0" collapsed="false">
      <c r="A653" s="0" t="s">
        <v>1779</v>
      </c>
      <c r="E653" s="0" t="s">
        <v>417</v>
      </c>
      <c r="F653" s="0" t="s">
        <v>1780</v>
      </c>
      <c r="I653" s="0" t="n">
        <v>212568842</v>
      </c>
      <c r="J653" s="0" t="s">
        <v>1781</v>
      </c>
    </row>
    <row r="654" customFormat="false" ht="15" hidden="false" customHeight="false" outlineLevel="0" collapsed="false">
      <c r="A654" s="0" t="s">
        <v>1782</v>
      </c>
      <c r="E654" s="0" t="s">
        <v>417</v>
      </c>
      <c r="F654" s="0" t="s">
        <v>1783</v>
      </c>
      <c r="I654" s="0" t="n">
        <v>212568843</v>
      </c>
      <c r="J654" s="0" t="s">
        <v>1784</v>
      </c>
    </row>
    <row r="655" customFormat="false" ht="15" hidden="false" customHeight="false" outlineLevel="0" collapsed="false">
      <c r="A655" s="0" t="s">
        <v>1785</v>
      </c>
      <c r="E655" s="0" t="s">
        <v>417</v>
      </c>
      <c r="F655" s="0" t="s">
        <v>1786</v>
      </c>
      <c r="I655" s="0" t="n">
        <v>212568844</v>
      </c>
      <c r="J655" s="0" t="s">
        <v>1787</v>
      </c>
    </row>
    <row r="656" customFormat="false" ht="15" hidden="false" customHeight="false" outlineLevel="0" collapsed="false">
      <c r="A656" s="0" t="s">
        <v>1788</v>
      </c>
      <c r="E656" s="0" t="s">
        <v>417</v>
      </c>
      <c r="F656" s="0" t="s">
        <v>1789</v>
      </c>
      <c r="I656" s="0" t="n">
        <v>212568845</v>
      </c>
      <c r="J656" s="0" t="s">
        <v>1790</v>
      </c>
    </row>
    <row r="657" customFormat="false" ht="15" hidden="false" customHeight="false" outlineLevel="0" collapsed="false">
      <c r="A657" s="0" t="s">
        <v>1791</v>
      </c>
      <c r="E657" s="0" t="s">
        <v>417</v>
      </c>
      <c r="F657" s="0" t="s">
        <v>1789</v>
      </c>
      <c r="I657" s="0" t="n">
        <v>212568846</v>
      </c>
      <c r="J657" s="0" t="s">
        <v>1792</v>
      </c>
    </row>
    <row r="658" customFormat="false" ht="15" hidden="false" customHeight="false" outlineLevel="0" collapsed="false">
      <c r="A658" s="0" t="s">
        <v>1793</v>
      </c>
      <c r="E658" s="0" t="s">
        <v>417</v>
      </c>
      <c r="F658" s="0" t="s">
        <v>1794</v>
      </c>
      <c r="I658" s="0" t="n">
        <v>212568847</v>
      </c>
      <c r="J658" s="0" t="s">
        <v>1795</v>
      </c>
    </row>
    <row r="659" customFormat="false" ht="15" hidden="false" customHeight="false" outlineLevel="0" collapsed="false">
      <c r="A659" s="0" t="s">
        <v>1796</v>
      </c>
      <c r="E659" s="0" t="s">
        <v>417</v>
      </c>
      <c r="F659" s="0" t="s">
        <v>1794</v>
      </c>
      <c r="I659" s="0" t="n">
        <v>212568848</v>
      </c>
      <c r="J659" s="0" t="s">
        <v>1797</v>
      </c>
    </row>
    <row r="660" customFormat="false" ht="15" hidden="false" customHeight="false" outlineLevel="0" collapsed="false">
      <c r="A660" s="0" t="s">
        <v>1798</v>
      </c>
      <c r="E660" s="0" t="s">
        <v>417</v>
      </c>
      <c r="F660" s="0" t="s">
        <v>1799</v>
      </c>
      <c r="I660" s="0" t="n">
        <v>212568849</v>
      </c>
      <c r="J660" s="0" t="s">
        <v>1800</v>
      </c>
    </row>
    <row r="661" customFormat="false" ht="15" hidden="false" customHeight="false" outlineLevel="0" collapsed="false">
      <c r="A661" s="0" t="s">
        <v>1798</v>
      </c>
      <c r="E661" s="0" t="s">
        <v>417</v>
      </c>
      <c r="F661" s="0" t="s">
        <v>1799</v>
      </c>
      <c r="I661" s="0" t="n">
        <v>212568850</v>
      </c>
      <c r="J661" s="0" t="s">
        <v>1801</v>
      </c>
    </row>
    <row r="662" customFormat="false" ht="15" hidden="false" customHeight="false" outlineLevel="0" collapsed="false">
      <c r="A662" s="0" t="s">
        <v>1802</v>
      </c>
      <c r="E662" s="0" t="s">
        <v>417</v>
      </c>
      <c r="F662" s="0" t="s">
        <v>1803</v>
      </c>
      <c r="I662" s="0" t="n">
        <v>212568851</v>
      </c>
      <c r="J662" s="0" t="s">
        <v>1804</v>
      </c>
    </row>
    <row r="663" customFormat="false" ht="15" hidden="false" customHeight="false" outlineLevel="0" collapsed="false">
      <c r="A663" s="0" t="s">
        <v>1805</v>
      </c>
      <c r="E663" s="0" t="s">
        <v>417</v>
      </c>
      <c r="F663" s="0" t="s">
        <v>1806</v>
      </c>
      <c r="I663" s="0" t="n">
        <v>212568852</v>
      </c>
      <c r="J663" s="0" t="s">
        <v>1807</v>
      </c>
    </row>
    <row r="664" customFormat="false" ht="15" hidden="false" customHeight="false" outlineLevel="0" collapsed="false">
      <c r="A664" s="0" t="s">
        <v>1808</v>
      </c>
      <c r="E664" s="0" t="s">
        <v>93</v>
      </c>
      <c r="F664" s="0" t="s">
        <v>468</v>
      </c>
      <c r="I664" s="0" t="n">
        <v>212568819</v>
      </c>
      <c r="J664" s="0" t="s">
        <v>1809</v>
      </c>
    </row>
    <row r="665" customFormat="false" ht="15" hidden="false" customHeight="false" outlineLevel="0" collapsed="false">
      <c r="A665" s="0" t="s">
        <v>1810</v>
      </c>
      <c r="E665" s="0" t="s">
        <v>93</v>
      </c>
      <c r="F665" s="0" t="s">
        <v>1811</v>
      </c>
      <c r="I665" s="0" t="n">
        <v>212568820</v>
      </c>
      <c r="J665" s="0" t="s">
        <v>1812</v>
      </c>
    </row>
    <row r="666" customFormat="false" ht="15" hidden="false" customHeight="false" outlineLevel="0" collapsed="false">
      <c r="A666" s="0" t="s">
        <v>1813</v>
      </c>
      <c r="E666" s="0" t="s">
        <v>93</v>
      </c>
      <c r="F666" s="0" t="s">
        <v>1814</v>
      </c>
      <c r="I666" s="0" t="n">
        <v>212568821</v>
      </c>
      <c r="J666" s="0" t="s">
        <v>1815</v>
      </c>
    </row>
    <row r="667" customFormat="false" ht="15" hidden="false" customHeight="false" outlineLevel="0" collapsed="false">
      <c r="A667" s="0" t="s">
        <v>1816</v>
      </c>
      <c r="E667" s="0" t="s">
        <v>455</v>
      </c>
      <c r="F667" s="0" t="s">
        <v>722</v>
      </c>
      <c r="I667" s="0" t="n">
        <v>212568824</v>
      </c>
      <c r="J667" s="0" t="s">
        <v>1817</v>
      </c>
    </row>
    <row r="668" customFormat="false" ht="15" hidden="false" customHeight="false" outlineLevel="0" collapsed="false">
      <c r="A668" s="0" t="s">
        <v>1816</v>
      </c>
      <c r="E668" s="0" t="s">
        <v>455</v>
      </c>
      <c r="F668" s="0" t="s">
        <v>722</v>
      </c>
      <c r="I668" s="0" t="n">
        <v>212568825</v>
      </c>
      <c r="J668" s="0" t="s">
        <v>1818</v>
      </c>
    </row>
    <row r="669" customFormat="false" ht="15" hidden="false" customHeight="false" outlineLevel="0" collapsed="false">
      <c r="A669" s="0" t="s">
        <v>1819</v>
      </c>
      <c r="E669" s="0" t="s">
        <v>455</v>
      </c>
      <c r="F669" s="0" t="s">
        <v>456</v>
      </c>
      <c r="I669" s="0" t="n">
        <v>212568826</v>
      </c>
      <c r="J669" s="0" t="s">
        <v>1820</v>
      </c>
    </row>
    <row r="670" customFormat="false" ht="15" hidden="false" customHeight="false" outlineLevel="0" collapsed="false">
      <c r="A670" s="0" t="s">
        <v>1821</v>
      </c>
      <c r="E670" s="0" t="s">
        <v>455</v>
      </c>
      <c r="F670" s="0" t="s">
        <v>456</v>
      </c>
      <c r="I670" s="0" t="n">
        <v>212568827</v>
      </c>
      <c r="J670" s="0" t="s">
        <v>1822</v>
      </c>
    </row>
    <row r="671" customFormat="false" ht="15" hidden="false" customHeight="false" outlineLevel="0" collapsed="false">
      <c r="A671" s="0" t="s">
        <v>1823</v>
      </c>
      <c r="E671" s="0" t="s">
        <v>455</v>
      </c>
      <c r="F671" s="0" t="s">
        <v>456</v>
      </c>
      <c r="I671" s="0" t="n">
        <v>212568828</v>
      </c>
      <c r="J671" s="0" t="s">
        <v>1824</v>
      </c>
    </row>
    <row r="672" customFormat="false" ht="15" hidden="false" customHeight="false" outlineLevel="0" collapsed="false">
      <c r="A672" s="0" t="s">
        <v>1825</v>
      </c>
      <c r="E672" s="0" t="s">
        <v>455</v>
      </c>
      <c r="F672" s="0" t="s">
        <v>456</v>
      </c>
      <c r="I672" s="0" t="n">
        <v>212568829</v>
      </c>
      <c r="J672" s="0" t="s">
        <v>1826</v>
      </c>
    </row>
    <row r="673" customFormat="false" ht="15" hidden="false" customHeight="false" outlineLevel="0" collapsed="false">
      <c r="A673" s="0" t="s">
        <v>1827</v>
      </c>
      <c r="E673" s="0" t="s">
        <v>398</v>
      </c>
      <c r="F673" s="0" t="s">
        <v>1828</v>
      </c>
      <c r="I673" s="0" t="n">
        <v>212568895</v>
      </c>
      <c r="J673" s="0" t="s">
        <v>1829</v>
      </c>
    </row>
    <row r="674" customFormat="false" ht="15" hidden="false" customHeight="false" outlineLevel="0" collapsed="false">
      <c r="A674" s="0" t="s">
        <v>1830</v>
      </c>
      <c r="E674" s="0" t="s">
        <v>12</v>
      </c>
      <c r="F674" s="0" t="s">
        <v>1831</v>
      </c>
      <c r="I674" s="0" t="n">
        <v>212569494</v>
      </c>
      <c r="J674" s="0" t="s">
        <v>1832</v>
      </c>
    </row>
    <row r="675" customFormat="false" ht="15" hidden="false" customHeight="false" outlineLevel="0" collapsed="false">
      <c r="A675" s="0" t="s">
        <v>1833</v>
      </c>
      <c r="E675" s="0" t="s">
        <v>12</v>
      </c>
      <c r="F675" s="0" t="s">
        <v>1834</v>
      </c>
      <c r="I675" s="0" t="n">
        <v>212569495</v>
      </c>
      <c r="J675" s="0" t="s">
        <v>1835</v>
      </c>
    </row>
    <row r="676" customFormat="false" ht="15" hidden="false" customHeight="false" outlineLevel="0" collapsed="false">
      <c r="A676" s="0" t="s">
        <v>1836</v>
      </c>
      <c r="E676" s="0" t="s">
        <v>417</v>
      </c>
      <c r="F676" s="0" t="s">
        <v>1837</v>
      </c>
      <c r="I676" s="0" t="n">
        <v>212568861</v>
      </c>
      <c r="J676" s="0" t="s">
        <v>1838</v>
      </c>
    </row>
    <row r="677" customFormat="false" ht="15" hidden="false" customHeight="false" outlineLevel="0" collapsed="false">
      <c r="A677" s="0" t="s">
        <v>1839</v>
      </c>
      <c r="E677" s="0" t="s">
        <v>398</v>
      </c>
      <c r="F677" s="0" t="s">
        <v>1840</v>
      </c>
      <c r="I677" s="0" t="n">
        <v>212568886</v>
      </c>
      <c r="J677" s="0" t="s">
        <v>1841</v>
      </c>
    </row>
    <row r="678" customFormat="false" ht="15" hidden="false" customHeight="false" outlineLevel="0" collapsed="false">
      <c r="A678" s="0" t="s">
        <v>1842</v>
      </c>
      <c r="E678" s="0" t="s">
        <v>398</v>
      </c>
      <c r="F678" s="0" t="s">
        <v>1843</v>
      </c>
      <c r="I678" s="0" t="n">
        <v>212568887</v>
      </c>
      <c r="J678" s="0" t="s">
        <v>1844</v>
      </c>
    </row>
    <row r="679" customFormat="false" ht="15" hidden="false" customHeight="false" outlineLevel="0" collapsed="false">
      <c r="A679" s="0" t="s">
        <v>1845</v>
      </c>
      <c r="E679" s="0" t="s">
        <v>398</v>
      </c>
      <c r="F679" s="0" t="s">
        <v>1846</v>
      </c>
      <c r="I679" s="0" t="n">
        <v>212568888</v>
      </c>
      <c r="J679" s="0" t="s">
        <v>1847</v>
      </c>
    </row>
    <row r="680" customFormat="false" ht="15" hidden="false" customHeight="false" outlineLevel="0" collapsed="false">
      <c r="A680" s="0" t="s">
        <v>1848</v>
      </c>
      <c r="E680" s="0" t="s">
        <v>398</v>
      </c>
      <c r="F680" s="0" t="s">
        <v>1849</v>
      </c>
      <c r="I680" s="0" t="n">
        <v>212568889</v>
      </c>
      <c r="J680" s="0" t="s">
        <v>1850</v>
      </c>
    </row>
    <row r="681" customFormat="false" ht="15" hidden="false" customHeight="false" outlineLevel="0" collapsed="false">
      <c r="A681" s="0" t="s">
        <v>1851</v>
      </c>
      <c r="E681" s="0" t="s">
        <v>398</v>
      </c>
      <c r="F681" s="0" t="s">
        <v>1852</v>
      </c>
      <c r="I681" s="0" t="n">
        <v>212568890</v>
      </c>
      <c r="J681" s="0" t="s">
        <v>1853</v>
      </c>
    </row>
    <row r="682" customFormat="false" ht="15" hidden="false" customHeight="false" outlineLevel="0" collapsed="false">
      <c r="A682" s="0" t="s">
        <v>1854</v>
      </c>
      <c r="E682" s="0" t="s">
        <v>398</v>
      </c>
      <c r="F682" s="0" t="s">
        <v>1855</v>
      </c>
      <c r="I682" s="0" t="n">
        <v>212568891</v>
      </c>
      <c r="J682" s="0" t="s">
        <v>1856</v>
      </c>
    </row>
    <row r="683" customFormat="false" ht="15" hidden="false" customHeight="false" outlineLevel="0" collapsed="false">
      <c r="A683" s="0" t="s">
        <v>1857</v>
      </c>
      <c r="E683" s="0" t="s">
        <v>398</v>
      </c>
      <c r="F683" s="0" t="s">
        <v>1858</v>
      </c>
      <c r="I683" s="0" t="n">
        <v>212568892</v>
      </c>
      <c r="J683" s="0" t="s">
        <v>1859</v>
      </c>
    </row>
    <row r="684" customFormat="false" ht="15" hidden="false" customHeight="false" outlineLevel="0" collapsed="false">
      <c r="A684" s="0" t="s">
        <v>1860</v>
      </c>
      <c r="E684" s="0" t="s">
        <v>398</v>
      </c>
      <c r="F684" s="0" t="s">
        <v>1861</v>
      </c>
      <c r="I684" s="0" t="n">
        <v>212568893</v>
      </c>
      <c r="J684" s="0" t="s">
        <v>1862</v>
      </c>
    </row>
    <row r="685" customFormat="false" ht="15" hidden="false" customHeight="false" outlineLevel="0" collapsed="false">
      <c r="A685" s="0" t="s">
        <v>1863</v>
      </c>
      <c r="E685" s="0" t="s">
        <v>417</v>
      </c>
      <c r="F685" s="0" t="s">
        <v>1864</v>
      </c>
      <c r="I685" s="0" t="n">
        <v>212568862</v>
      </c>
      <c r="J685" s="0" t="s">
        <v>1865</v>
      </c>
    </row>
    <row r="686" customFormat="false" ht="15" hidden="false" customHeight="false" outlineLevel="0" collapsed="false">
      <c r="A686" s="0" t="s">
        <v>1866</v>
      </c>
      <c r="E686" s="0" t="s">
        <v>417</v>
      </c>
      <c r="F686" s="0" t="s">
        <v>1867</v>
      </c>
      <c r="I686" s="0" t="n">
        <v>212568863</v>
      </c>
      <c r="J686" s="0" t="s">
        <v>1868</v>
      </c>
    </row>
    <row r="687" customFormat="false" ht="15" hidden="false" customHeight="false" outlineLevel="0" collapsed="false">
      <c r="A687" s="0" t="s">
        <v>1869</v>
      </c>
      <c r="E687" s="0" t="s">
        <v>417</v>
      </c>
      <c r="F687" s="0" t="s">
        <v>1867</v>
      </c>
      <c r="I687" s="0" t="n">
        <v>212568864</v>
      </c>
      <c r="J687" s="0" t="s">
        <v>1870</v>
      </c>
    </row>
    <row r="688" customFormat="false" ht="15" hidden="false" customHeight="false" outlineLevel="0" collapsed="false">
      <c r="A688" s="0" t="s">
        <v>1871</v>
      </c>
      <c r="E688" s="0" t="s">
        <v>417</v>
      </c>
      <c r="F688" s="0" t="s">
        <v>1867</v>
      </c>
      <c r="I688" s="0" t="n">
        <v>212568865</v>
      </c>
      <c r="J688" s="0" t="s">
        <v>1872</v>
      </c>
    </row>
    <row r="689" customFormat="false" ht="15" hidden="false" customHeight="false" outlineLevel="0" collapsed="false">
      <c r="A689" s="0" t="s">
        <v>1873</v>
      </c>
      <c r="E689" s="0" t="s">
        <v>417</v>
      </c>
      <c r="F689" s="0" t="s">
        <v>1874</v>
      </c>
      <c r="I689" s="0" t="n">
        <v>212568866</v>
      </c>
      <c r="J689" s="0" t="s">
        <v>1875</v>
      </c>
    </row>
    <row r="690" customFormat="false" ht="15" hidden="false" customHeight="false" outlineLevel="0" collapsed="false">
      <c r="A690" s="0" t="s">
        <v>1876</v>
      </c>
      <c r="E690" s="0" t="s">
        <v>417</v>
      </c>
      <c r="F690" s="0" t="s">
        <v>443</v>
      </c>
      <c r="I690" s="0" t="n">
        <v>212568867</v>
      </c>
      <c r="J690" s="0" t="s">
        <v>1877</v>
      </c>
    </row>
    <row r="691" customFormat="false" ht="15" hidden="false" customHeight="false" outlineLevel="0" collapsed="false">
      <c r="A691" s="0" t="s">
        <v>1878</v>
      </c>
      <c r="E691" s="0" t="s">
        <v>417</v>
      </c>
      <c r="F691" s="0" t="s">
        <v>440</v>
      </c>
      <c r="I691" s="0" t="n">
        <v>212568868</v>
      </c>
      <c r="J691" s="0" t="s">
        <v>1879</v>
      </c>
    </row>
    <row r="692" customFormat="false" ht="15" hidden="false" customHeight="false" outlineLevel="0" collapsed="false">
      <c r="A692" s="0" t="s">
        <v>1880</v>
      </c>
      <c r="E692" s="0" t="s">
        <v>417</v>
      </c>
      <c r="F692" s="0" t="s">
        <v>1881</v>
      </c>
      <c r="I692" s="0" t="n">
        <v>212568869</v>
      </c>
      <c r="J692" s="0" t="s">
        <v>1882</v>
      </c>
    </row>
    <row r="693" customFormat="false" ht="15" hidden="false" customHeight="false" outlineLevel="0" collapsed="false">
      <c r="A693" s="0" t="s">
        <v>1883</v>
      </c>
      <c r="E693" s="0" t="s">
        <v>417</v>
      </c>
      <c r="F693" s="0" t="s">
        <v>1881</v>
      </c>
      <c r="I693" s="0" t="n">
        <v>212568870</v>
      </c>
      <c r="J693" s="0" t="s">
        <v>1884</v>
      </c>
    </row>
    <row r="694" customFormat="false" ht="15" hidden="false" customHeight="false" outlineLevel="0" collapsed="false">
      <c r="A694" s="0" t="s">
        <v>1885</v>
      </c>
      <c r="E694" s="0" t="s">
        <v>417</v>
      </c>
      <c r="F694" s="0" t="s">
        <v>1886</v>
      </c>
      <c r="I694" s="0" t="n">
        <v>212568871</v>
      </c>
      <c r="J694" s="0" t="s">
        <v>1887</v>
      </c>
    </row>
    <row r="695" customFormat="false" ht="15" hidden="false" customHeight="false" outlineLevel="0" collapsed="false">
      <c r="A695" s="0" t="s">
        <v>1888</v>
      </c>
      <c r="E695" s="0" t="s">
        <v>417</v>
      </c>
      <c r="F695" s="0" t="s">
        <v>1886</v>
      </c>
      <c r="I695" s="0" t="n">
        <v>212568872</v>
      </c>
      <c r="J695" s="0" t="s">
        <v>1889</v>
      </c>
    </row>
    <row r="696" customFormat="false" ht="15" hidden="false" customHeight="false" outlineLevel="0" collapsed="false">
      <c r="A696" s="0" t="s">
        <v>1890</v>
      </c>
      <c r="E696" s="0" t="s">
        <v>417</v>
      </c>
      <c r="F696" s="0" t="s">
        <v>1886</v>
      </c>
      <c r="I696" s="0" t="n">
        <v>212568873</v>
      </c>
      <c r="J696" s="0" t="s">
        <v>1891</v>
      </c>
    </row>
    <row r="697" customFormat="false" ht="15" hidden="false" customHeight="false" outlineLevel="0" collapsed="false">
      <c r="A697" s="0" t="s">
        <v>1892</v>
      </c>
      <c r="E697" s="0" t="s">
        <v>417</v>
      </c>
      <c r="F697" s="0" t="s">
        <v>437</v>
      </c>
      <c r="I697" s="0" t="n">
        <v>212568874</v>
      </c>
      <c r="J697" s="0" t="s">
        <v>1893</v>
      </c>
    </row>
    <row r="698" customFormat="false" ht="15" hidden="false" customHeight="false" outlineLevel="0" collapsed="false">
      <c r="A698" s="0" t="s">
        <v>1894</v>
      </c>
      <c r="E698" s="0" t="s">
        <v>417</v>
      </c>
      <c r="F698" s="0" t="s">
        <v>437</v>
      </c>
      <c r="I698" s="0" t="n">
        <v>212568875</v>
      </c>
      <c r="J698" s="0" t="s">
        <v>1895</v>
      </c>
    </row>
    <row r="699" customFormat="false" ht="15" hidden="false" customHeight="false" outlineLevel="0" collapsed="false">
      <c r="A699" s="0" t="s">
        <v>1896</v>
      </c>
      <c r="E699" s="0" t="s">
        <v>417</v>
      </c>
      <c r="F699" s="0" t="s">
        <v>1897</v>
      </c>
      <c r="I699" s="0" t="n">
        <v>212568876</v>
      </c>
      <c r="J699" s="0" t="s">
        <v>1898</v>
      </c>
    </row>
    <row r="700" customFormat="false" ht="15" hidden="false" customHeight="false" outlineLevel="0" collapsed="false">
      <c r="A700" s="0" t="s">
        <v>1899</v>
      </c>
      <c r="E700" s="0" t="s">
        <v>417</v>
      </c>
      <c r="F700" s="0" t="s">
        <v>1900</v>
      </c>
      <c r="I700" s="0" t="n">
        <v>212568877</v>
      </c>
      <c r="J700" s="0" t="s">
        <v>1901</v>
      </c>
    </row>
    <row r="701" customFormat="false" ht="15" hidden="false" customHeight="false" outlineLevel="0" collapsed="false">
      <c r="A701" s="0" t="s">
        <v>1902</v>
      </c>
      <c r="E701" s="0" t="s">
        <v>417</v>
      </c>
      <c r="F701" s="0" t="s">
        <v>1903</v>
      </c>
      <c r="I701" s="0" t="n">
        <v>212568878</v>
      </c>
      <c r="J701" s="0" t="s">
        <v>1904</v>
      </c>
    </row>
    <row r="702" customFormat="false" ht="15" hidden="false" customHeight="false" outlineLevel="0" collapsed="false">
      <c r="A702" s="0" t="s">
        <v>1905</v>
      </c>
      <c r="E702" s="0" t="s">
        <v>417</v>
      </c>
      <c r="F702" s="0" t="s">
        <v>1906</v>
      </c>
      <c r="I702" s="0" t="n">
        <v>212568879</v>
      </c>
      <c r="J702" s="0" t="s">
        <v>1907</v>
      </c>
    </row>
    <row r="703" customFormat="false" ht="15" hidden="false" customHeight="false" outlineLevel="0" collapsed="false">
      <c r="A703" s="0" t="s">
        <v>1908</v>
      </c>
      <c r="E703" s="0" t="s">
        <v>417</v>
      </c>
      <c r="F703" s="0" t="s">
        <v>1909</v>
      </c>
      <c r="I703" s="0" t="n">
        <v>212568880</v>
      </c>
      <c r="J703" s="0" t="s">
        <v>1910</v>
      </c>
    </row>
    <row r="704" customFormat="false" ht="15" hidden="false" customHeight="false" outlineLevel="0" collapsed="false">
      <c r="A704" s="0" t="s">
        <v>1911</v>
      </c>
      <c r="E704" s="0" t="s">
        <v>417</v>
      </c>
      <c r="F704" s="0" t="s">
        <v>1912</v>
      </c>
      <c r="I704" s="0" t="n">
        <v>212568881</v>
      </c>
      <c r="J704" s="0" t="s">
        <v>1913</v>
      </c>
    </row>
    <row r="705" customFormat="false" ht="15" hidden="false" customHeight="false" outlineLevel="0" collapsed="false">
      <c r="A705" s="0" t="s">
        <v>1914</v>
      </c>
      <c r="E705" s="0" t="s">
        <v>417</v>
      </c>
      <c r="F705" s="0" t="s">
        <v>1915</v>
      </c>
      <c r="I705" s="0" t="n">
        <v>212568882</v>
      </c>
      <c r="J705" s="0" t="s">
        <v>1916</v>
      </c>
    </row>
    <row r="706" customFormat="false" ht="15" hidden="false" customHeight="false" outlineLevel="0" collapsed="false">
      <c r="A706" s="0" t="s">
        <v>1917</v>
      </c>
      <c r="E706" s="0" t="s">
        <v>398</v>
      </c>
      <c r="F706" s="0" t="s">
        <v>1918</v>
      </c>
      <c r="I706" s="0" t="n">
        <v>212568883</v>
      </c>
      <c r="J706" s="0" t="s">
        <v>1919</v>
      </c>
    </row>
    <row r="707" customFormat="false" ht="15" hidden="false" customHeight="false" outlineLevel="0" collapsed="false">
      <c r="A707" s="0" t="s">
        <v>1920</v>
      </c>
      <c r="E707" s="0" t="s">
        <v>398</v>
      </c>
      <c r="F707" s="0" t="s">
        <v>1921</v>
      </c>
      <c r="I707" s="0" t="n">
        <v>212568884</v>
      </c>
      <c r="J707" s="0" t="s">
        <v>1922</v>
      </c>
    </row>
    <row r="708" customFormat="false" ht="15" hidden="false" customHeight="false" outlineLevel="0" collapsed="false">
      <c r="A708" s="0" t="s">
        <v>1923</v>
      </c>
      <c r="E708" s="0" t="s">
        <v>398</v>
      </c>
      <c r="F708" s="0" t="s">
        <v>405</v>
      </c>
      <c r="I708" s="0" t="n">
        <v>212568885</v>
      </c>
      <c r="J708" s="0" t="s">
        <v>1924</v>
      </c>
    </row>
    <row r="709" customFormat="false" ht="15" hidden="false" customHeight="false" outlineLevel="0" collapsed="false">
      <c r="A709" s="0" t="s">
        <v>1925</v>
      </c>
      <c r="E709" s="0" t="s">
        <v>398</v>
      </c>
      <c r="F709" s="0" t="s">
        <v>1926</v>
      </c>
      <c r="I709" s="0" t="n">
        <v>212568894</v>
      </c>
      <c r="J709" s="0" t="s">
        <v>1927</v>
      </c>
    </row>
    <row r="710" customFormat="false" ht="15" hidden="false" customHeight="false" outlineLevel="0" collapsed="false">
      <c r="A710" s="0" t="s">
        <v>1928</v>
      </c>
      <c r="E710" s="0" t="s">
        <v>417</v>
      </c>
      <c r="F710" s="0" t="s">
        <v>1929</v>
      </c>
      <c r="I710" s="0" t="n">
        <v>212568860</v>
      </c>
      <c r="J710" s="0" t="s">
        <v>1930</v>
      </c>
    </row>
    <row r="711" customFormat="false" ht="15" hidden="false" customHeight="false" outlineLevel="0" collapsed="false">
      <c r="A711" s="0" t="s">
        <v>1931</v>
      </c>
      <c r="E711" s="0" t="s">
        <v>417</v>
      </c>
      <c r="F711" s="0" t="s">
        <v>481</v>
      </c>
      <c r="I711" s="0" t="n">
        <v>212568859</v>
      </c>
      <c r="J711" s="0" t="s">
        <v>1932</v>
      </c>
    </row>
    <row r="712" customFormat="false" ht="15" hidden="false" customHeight="false" outlineLevel="0" collapsed="false">
      <c r="A712" s="0" t="s">
        <v>1933</v>
      </c>
      <c r="E712" s="0" t="s">
        <v>54</v>
      </c>
      <c r="F712" s="0" t="s">
        <v>1934</v>
      </c>
      <c r="I712" s="0" t="n">
        <v>212567784</v>
      </c>
      <c r="J712" s="0" t="s">
        <v>1935</v>
      </c>
    </row>
    <row r="713" customFormat="false" ht="15" hidden="false" customHeight="false" outlineLevel="0" collapsed="false">
      <c r="A713" s="0" t="s">
        <v>1936</v>
      </c>
      <c r="E713" s="0" t="s">
        <v>54</v>
      </c>
      <c r="F713" s="0" t="s">
        <v>1934</v>
      </c>
      <c r="I713" s="0" t="n">
        <v>212567785</v>
      </c>
      <c r="J713" s="0" t="s">
        <v>1937</v>
      </c>
    </row>
    <row r="714" customFormat="false" ht="15" hidden="false" customHeight="false" outlineLevel="0" collapsed="false">
      <c r="A714" s="0" t="s">
        <v>1936</v>
      </c>
      <c r="E714" s="0" t="s">
        <v>54</v>
      </c>
      <c r="F714" s="0" t="s">
        <v>1934</v>
      </c>
      <c r="I714" s="0" t="n">
        <v>212567786</v>
      </c>
      <c r="J714" s="0" t="s">
        <v>1938</v>
      </c>
    </row>
    <row r="715" customFormat="false" ht="15" hidden="false" customHeight="false" outlineLevel="0" collapsed="false">
      <c r="A715" s="0" t="s">
        <v>1939</v>
      </c>
      <c r="E715" s="0" t="s">
        <v>54</v>
      </c>
      <c r="F715" s="0" t="s">
        <v>1940</v>
      </c>
      <c r="I715" s="0" t="n">
        <v>212567787</v>
      </c>
      <c r="J715" s="0" t="s">
        <v>1941</v>
      </c>
    </row>
    <row r="716" customFormat="false" ht="15" hidden="false" customHeight="false" outlineLevel="0" collapsed="false">
      <c r="A716" s="0" t="s">
        <v>1942</v>
      </c>
      <c r="E716" s="0" t="s">
        <v>54</v>
      </c>
      <c r="F716" s="0" t="s">
        <v>956</v>
      </c>
      <c r="I716" s="0" t="n">
        <v>212567788</v>
      </c>
      <c r="J716" s="0" t="s">
        <v>1943</v>
      </c>
    </row>
    <row r="717" customFormat="false" ht="15" hidden="false" customHeight="false" outlineLevel="0" collapsed="false">
      <c r="A717" s="0" t="s">
        <v>1944</v>
      </c>
      <c r="E717" s="0" t="s">
        <v>54</v>
      </c>
      <c r="F717" s="0" t="s">
        <v>1945</v>
      </c>
      <c r="I717" s="0" t="n">
        <v>212567789</v>
      </c>
      <c r="J717" s="0" t="s">
        <v>1946</v>
      </c>
    </row>
    <row r="718" customFormat="false" ht="15" hidden="false" customHeight="false" outlineLevel="0" collapsed="false">
      <c r="A718" s="0" t="s">
        <v>1947</v>
      </c>
      <c r="E718" s="0" t="s">
        <v>54</v>
      </c>
      <c r="F718" s="0" t="s">
        <v>1948</v>
      </c>
      <c r="I718" s="0" t="n">
        <v>212567790</v>
      </c>
      <c r="J718" s="0" t="s">
        <v>1949</v>
      </c>
    </row>
    <row r="719" customFormat="false" ht="15" hidden="false" customHeight="false" outlineLevel="0" collapsed="false">
      <c r="A719" s="0" t="s">
        <v>1950</v>
      </c>
      <c r="E719" s="0" t="s">
        <v>417</v>
      </c>
      <c r="F719" s="0" t="s">
        <v>449</v>
      </c>
      <c r="I719" s="0" t="n">
        <v>212567767</v>
      </c>
      <c r="J719" s="0" t="s">
        <v>1951</v>
      </c>
    </row>
    <row r="720" customFormat="false" ht="15" hidden="false" customHeight="false" outlineLevel="0" collapsed="false">
      <c r="A720" s="0" t="s">
        <v>1952</v>
      </c>
      <c r="E720" s="0" t="s">
        <v>78</v>
      </c>
      <c r="F720" s="0" t="s">
        <v>1274</v>
      </c>
      <c r="I720" s="0" t="n">
        <v>212567810</v>
      </c>
      <c r="J720" s="0" t="s">
        <v>1953</v>
      </c>
    </row>
    <row r="721" customFormat="false" ht="15" hidden="false" customHeight="false" outlineLevel="0" collapsed="false">
      <c r="A721" s="0" t="s">
        <v>1954</v>
      </c>
      <c r="E721" s="0" t="s">
        <v>78</v>
      </c>
      <c r="F721" s="0" t="s">
        <v>1955</v>
      </c>
      <c r="I721" s="0" t="n">
        <v>212567809</v>
      </c>
      <c r="J721" s="0" t="s">
        <v>1956</v>
      </c>
    </row>
    <row r="722" customFormat="false" ht="15" hidden="false" customHeight="false" outlineLevel="0" collapsed="false">
      <c r="A722" s="0" t="s">
        <v>1957</v>
      </c>
      <c r="E722" s="0" t="s">
        <v>54</v>
      </c>
      <c r="F722" s="0" t="s">
        <v>100</v>
      </c>
      <c r="I722" s="0" t="n">
        <v>212567783</v>
      </c>
      <c r="J722" s="0" t="s">
        <v>1958</v>
      </c>
    </row>
    <row r="723" customFormat="false" ht="15" hidden="false" customHeight="false" outlineLevel="0" collapsed="false">
      <c r="A723" s="0" t="s">
        <v>1959</v>
      </c>
      <c r="E723" s="0" t="s">
        <v>455</v>
      </c>
      <c r="F723" s="0" t="s">
        <v>1960</v>
      </c>
      <c r="I723" s="0" t="n">
        <v>212567760</v>
      </c>
      <c r="J723" s="0" t="s">
        <v>1961</v>
      </c>
    </row>
    <row r="724" customFormat="false" ht="15" hidden="false" customHeight="false" outlineLevel="0" collapsed="false">
      <c r="A724" s="0" t="s">
        <v>1962</v>
      </c>
      <c r="E724" s="0" t="s">
        <v>12</v>
      </c>
      <c r="F724" s="0" t="s">
        <v>1963</v>
      </c>
      <c r="I724" s="0" t="n">
        <v>212567746</v>
      </c>
      <c r="J724" s="0" t="s">
        <v>1964</v>
      </c>
    </row>
    <row r="725" customFormat="false" ht="15" hidden="false" customHeight="false" outlineLevel="0" collapsed="false">
      <c r="A725" s="0" t="s">
        <v>1965</v>
      </c>
      <c r="E725" s="0" t="s">
        <v>12</v>
      </c>
      <c r="F725" s="0" t="s">
        <v>1966</v>
      </c>
      <c r="I725" s="0" t="n">
        <v>212567745</v>
      </c>
      <c r="J725" s="0" t="s">
        <v>1967</v>
      </c>
    </row>
    <row r="726" customFormat="false" ht="15" hidden="false" customHeight="false" outlineLevel="0" collapsed="false">
      <c r="A726" s="0" t="s">
        <v>1968</v>
      </c>
      <c r="E726" s="0" t="s">
        <v>78</v>
      </c>
      <c r="F726" s="0" t="s">
        <v>904</v>
      </c>
      <c r="I726" s="0" t="n">
        <v>212567804</v>
      </c>
      <c r="J726" s="0" t="s">
        <v>1969</v>
      </c>
    </row>
    <row r="727" customFormat="false" ht="15" hidden="false" customHeight="false" outlineLevel="0" collapsed="false">
      <c r="A727" s="0" t="s">
        <v>1970</v>
      </c>
      <c r="E727" s="0" t="s">
        <v>12</v>
      </c>
      <c r="F727" s="0" t="s">
        <v>1971</v>
      </c>
      <c r="I727" s="0" t="n">
        <v>212569496</v>
      </c>
      <c r="J727" s="0" t="s">
        <v>1972</v>
      </c>
    </row>
    <row r="728" customFormat="false" ht="15" hidden="false" customHeight="false" outlineLevel="0" collapsed="false">
      <c r="A728" s="0" t="s">
        <v>1973</v>
      </c>
      <c r="E728" s="0" t="s">
        <v>12</v>
      </c>
      <c r="F728" s="0" t="s">
        <v>1974</v>
      </c>
      <c r="I728" s="0" t="n">
        <v>212569497</v>
      </c>
      <c r="J728" s="0" t="s">
        <v>1975</v>
      </c>
    </row>
    <row r="729" customFormat="false" ht="15" hidden="false" customHeight="false" outlineLevel="0" collapsed="false">
      <c r="A729" s="0" t="s">
        <v>1976</v>
      </c>
      <c r="E729" s="0" t="s">
        <v>12</v>
      </c>
      <c r="F729" s="0" t="s">
        <v>1977</v>
      </c>
      <c r="I729" s="0" t="n">
        <v>212569498</v>
      </c>
      <c r="J729" s="0" t="s">
        <v>1978</v>
      </c>
    </row>
    <row r="730" customFormat="false" ht="15" hidden="false" customHeight="false" outlineLevel="0" collapsed="false">
      <c r="A730" s="0" t="s">
        <v>1979</v>
      </c>
      <c r="E730" s="0" t="s">
        <v>78</v>
      </c>
      <c r="F730" s="0" t="s">
        <v>719</v>
      </c>
      <c r="I730" s="0" t="n">
        <v>212567803</v>
      </c>
      <c r="J730" s="0" t="s">
        <v>1980</v>
      </c>
    </row>
    <row r="731" customFormat="false" ht="15" hidden="false" customHeight="false" outlineLevel="0" collapsed="false">
      <c r="A731" s="0" t="s">
        <v>1981</v>
      </c>
      <c r="E731" s="0" t="s">
        <v>74</v>
      </c>
      <c r="F731" s="0" t="s">
        <v>1982</v>
      </c>
      <c r="I731" s="0" t="n">
        <v>212567843</v>
      </c>
      <c r="J731" s="0" t="s">
        <v>1983</v>
      </c>
    </row>
    <row r="732" customFormat="false" ht="15" hidden="false" customHeight="false" outlineLevel="0" collapsed="false">
      <c r="A732" s="0" t="s">
        <v>1984</v>
      </c>
      <c r="E732" s="0" t="s">
        <v>74</v>
      </c>
      <c r="F732" s="0" t="s">
        <v>1985</v>
      </c>
      <c r="I732" s="0" t="n">
        <v>212567842</v>
      </c>
      <c r="J732" s="0" t="s">
        <v>1986</v>
      </c>
    </row>
    <row r="733" customFormat="false" ht="15" hidden="false" customHeight="false" outlineLevel="0" collapsed="false">
      <c r="A733" s="0" t="s">
        <v>1987</v>
      </c>
      <c r="E733" s="0" t="s">
        <v>587</v>
      </c>
      <c r="F733" s="0" t="s">
        <v>685</v>
      </c>
      <c r="I733" s="0" t="n">
        <v>212567872</v>
      </c>
      <c r="J733" s="0" t="s">
        <v>1988</v>
      </c>
    </row>
    <row r="734" customFormat="false" ht="15" hidden="false" customHeight="false" outlineLevel="0" collapsed="false">
      <c r="A734" s="0" t="s">
        <v>1989</v>
      </c>
      <c r="E734" s="0" t="s">
        <v>587</v>
      </c>
      <c r="F734" s="0" t="s">
        <v>682</v>
      </c>
      <c r="I734" s="0" t="n">
        <v>212567873</v>
      </c>
      <c r="J734" s="0" t="s">
        <v>1990</v>
      </c>
    </row>
    <row r="735" customFormat="false" ht="15" hidden="false" customHeight="false" outlineLevel="0" collapsed="false">
      <c r="A735" s="0" t="s">
        <v>1991</v>
      </c>
      <c r="E735" s="0" t="s">
        <v>678</v>
      </c>
      <c r="F735" s="0" t="s">
        <v>679</v>
      </c>
      <c r="I735" s="0" t="n">
        <v>212567874</v>
      </c>
      <c r="J735" s="0" t="s">
        <v>1992</v>
      </c>
    </row>
    <row r="736" customFormat="false" ht="15" hidden="false" customHeight="false" outlineLevel="0" collapsed="false">
      <c r="A736" s="0" t="s">
        <v>1993</v>
      </c>
      <c r="E736" s="0" t="s">
        <v>678</v>
      </c>
      <c r="F736" s="0" t="s">
        <v>1994</v>
      </c>
      <c r="I736" s="0" t="n">
        <v>212567875</v>
      </c>
      <c r="J736" s="0" t="s">
        <v>1995</v>
      </c>
    </row>
    <row r="737" customFormat="false" ht="15" hidden="false" customHeight="false" outlineLevel="0" collapsed="false">
      <c r="A737" s="0" t="s">
        <v>1996</v>
      </c>
      <c r="E737" s="0" t="s">
        <v>678</v>
      </c>
      <c r="F737" s="0" t="s">
        <v>1997</v>
      </c>
      <c r="I737" s="0" t="n">
        <v>212567876</v>
      </c>
      <c r="J737" s="0" t="s">
        <v>1998</v>
      </c>
    </row>
    <row r="738" customFormat="false" ht="15" hidden="false" customHeight="false" outlineLevel="0" collapsed="false">
      <c r="A738" s="0" t="s">
        <v>1999</v>
      </c>
      <c r="E738" s="0" t="s">
        <v>633</v>
      </c>
      <c r="F738" s="0" t="s">
        <v>661</v>
      </c>
      <c r="I738" s="0" t="n">
        <v>212567877</v>
      </c>
      <c r="J738" s="0" t="s">
        <v>2000</v>
      </c>
    </row>
    <row r="739" customFormat="false" ht="15" hidden="false" customHeight="false" outlineLevel="0" collapsed="false">
      <c r="A739" s="0" t="s">
        <v>2001</v>
      </c>
      <c r="E739" s="0" t="s">
        <v>633</v>
      </c>
      <c r="F739" s="0" t="s">
        <v>2002</v>
      </c>
      <c r="I739" s="0" t="n">
        <v>212567878</v>
      </c>
      <c r="J739" s="0" t="s">
        <v>2003</v>
      </c>
    </row>
    <row r="740" customFormat="false" ht="15" hidden="false" customHeight="false" outlineLevel="0" collapsed="false">
      <c r="A740" s="0" t="s">
        <v>2004</v>
      </c>
      <c r="E740" s="0" t="s">
        <v>587</v>
      </c>
      <c r="F740" s="0" t="s">
        <v>2005</v>
      </c>
      <c r="I740" s="0" t="n">
        <v>212567866</v>
      </c>
      <c r="J740" s="0" t="s">
        <v>2006</v>
      </c>
    </row>
    <row r="741" customFormat="false" ht="15" hidden="false" customHeight="false" outlineLevel="0" collapsed="false">
      <c r="A741" s="0" t="s">
        <v>2007</v>
      </c>
      <c r="E741" s="0" t="s">
        <v>587</v>
      </c>
      <c r="F741" s="0" t="s">
        <v>2008</v>
      </c>
      <c r="I741" s="0" t="n">
        <v>212567867</v>
      </c>
      <c r="J741" s="0" t="s">
        <v>2009</v>
      </c>
    </row>
    <row r="742" customFormat="false" ht="15" hidden="false" customHeight="false" outlineLevel="0" collapsed="false">
      <c r="A742" s="0" t="s">
        <v>2010</v>
      </c>
      <c r="E742" s="0" t="s">
        <v>587</v>
      </c>
      <c r="F742" s="0" t="s">
        <v>2011</v>
      </c>
      <c r="I742" s="0" t="n">
        <v>212567868</v>
      </c>
      <c r="J742" s="0" t="s">
        <v>2012</v>
      </c>
    </row>
    <row r="743" customFormat="false" ht="15" hidden="false" customHeight="false" outlineLevel="0" collapsed="false">
      <c r="A743" s="0" t="s">
        <v>2013</v>
      </c>
      <c r="E743" s="0" t="s">
        <v>8</v>
      </c>
      <c r="F743" s="0" t="s">
        <v>2014</v>
      </c>
      <c r="I743" s="0" t="n">
        <v>212569451</v>
      </c>
      <c r="J743" s="0" t="s">
        <v>2015</v>
      </c>
    </row>
    <row r="744" customFormat="false" ht="15" hidden="false" customHeight="false" outlineLevel="0" collapsed="false">
      <c r="A744" s="0" t="s">
        <v>2016</v>
      </c>
      <c r="E744" s="0" t="s">
        <v>78</v>
      </c>
      <c r="F744" s="0" t="s">
        <v>2017</v>
      </c>
      <c r="I744" s="0" t="n">
        <v>212567808</v>
      </c>
      <c r="J744" s="0" t="s">
        <v>2018</v>
      </c>
    </row>
    <row r="745" customFormat="false" ht="15" hidden="false" customHeight="false" outlineLevel="0" collapsed="false">
      <c r="A745" s="0" t="s">
        <v>2019</v>
      </c>
      <c r="E745" s="0" t="s">
        <v>78</v>
      </c>
      <c r="F745" s="0" t="s">
        <v>879</v>
      </c>
      <c r="I745" s="0" t="n">
        <v>212567807</v>
      </c>
      <c r="J745" s="0" t="s">
        <v>2020</v>
      </c>
    </row>
    <row r="746" customFormat="false" ht="15" hidden="false" customHeight="false" outlineLevel="0" collapsed="false">
      <c r="A746" s="0" t="s">
        <v>2021</v>
      </c>
      <c r="E746" s="0" t="s">
        <v>78</v>
      </c>
      <c r="F746" s="0" t="s">
        <v>987</v>
      </c>
      <c r="I746" s="0" t="n">
        <v>212567806</v>
      </c>
      <c r="J746" s="0" t="s">
        <v>2022</v>
      </c>
    </row>
    <row r="747" customFormat="false" ht="15" hidden="false" customHeight="false" outlineLevel="0" collapsed="false">
      <c r="A747" s="0" t="s">
        <v>2023</v>
      </c>
      <c r="E747" s="0" t="s">
        <v>78</v>
      </c>
      <c r="F747" s="0" t="s">
        <v>2024</v>
      </c>
      <c r="I747" s="0" t="n">
        <v>212567805</v>
      </c>
      <c r="J747" s="0" t="s">
        <v>2025</v>
      </c>
    </row>
    <row r="748" customFormat="false" ht="15" hidden="false" customHeight="false" outlineLevel="0" collapsed="false">
      <c r="A748" s="0" t="s">
        <v>2026</v>
      </c>
      <c r="E748" s="0" t="s">
        <v>8</v>
      </c>
      <c r="F748" s="0" t="s">
        <v>2027</v>
      </c>
      <c r="I748" s="0" t="n">
        <v>212567966</v>
      </c>
      <c r="J748" s="0" t="s">
        <v>2028</v>
      </c>
    </row>
    <row r="749" customFormat="false" ht="15" hidden="false" customHeight="false" outlineLevel="0" collapsed="false">
      <c r="A749" s="0" t="s">
        <v>2029</v>
      </c>
      <c r="E749" s="0" t="s">
        <v>8</v>
      </c>
      <c r="F749" s="0" t="s">
        <v>1558</v>
      </c>
      <c r="I749" s="0" t="n">
        <v>212567965</v>
      </c>
      <c r="J749" s="0" t="s">
        <v>2030</v>
      </c>
    </row>
    <row r="750" customFormat="false" ht="15" hidden="false" customHeight="false" outlineLevel="0" collapsed="false">
      <c r="A750" s="0" t="s">
        <v>2031</v>
      </c>
      <c r="E750" s="0" t="s">
        <v>8</v>
      </c>
      <c r="F750" s="0" t="s">
        <v>2032</v>
      </c>
      <c r="I750" s="0" t="n">
        <v>212567964</v>
      </c>
      <c r="J750" s="0" t="s">
        <v>2033</v>
      </c>
    </row>
    <row r="751" customFormat="false" ht="15" hidden="false" customHeight="false" outlineLevel="0" collapsed="false">
      <c r="A751" s="0" t="s">
        <v>2034</v>
      </c>
      <c r="E751" s="0" t="s">
        <v>8</v>
      </c>
      <c r="F751" s="0" t="s">
        <v>2035</v>
      </c>
      <c r="I751" s="0" t="n">
        <v>212567963</v>
      </c>
      <c r="J751" s="0" t="s">
        <v>2036</v>
      </c>
    </row>
    <row r="752" customFormat="false" ht="15" hidden="false" customHeight="false" outlineLevel="0" collapsed="false">
      <c r="A752" s="0" t="s">
        <v>2037</v>
      </c>
      <c r="E752" s="0" t="s">
        <v>8</v>
      </c>
      <c r="F752" s="0" t="s">
        <v>2035</v>
      </c>
      <c r="I752" s="0" t="n">
        <v>212567962</v>
      </c>
      <c r="J752" s="0" t="s">
        <v>2038</v>
      </c>
    </row>
    <row r="753" customFormat="false" ht="15" hidden="false" customHeight="false" outlineLevel="0" collapsed="false">
      <c r="A753" s="0" t="s">
        <v>2039</v>
      </c>
      <c r="E753" s="0" t="s">
        <v>8</v>
      </c>
      <c r="F753" s="0" t="s">
        <v>2040</v>
      </c>
      <c r="I753" s="0" t="n">
        <v>212567961</v>
      </c>
      <c r="J753" s="0" t="s">
        <v>2041</v>
      </c>
    </row>
    <row r="754" customFormat="false" ht="15" hidden="false" customHeight="false" outlineLevel="0" collapsed="false">
      <c r="A754" s="0" t="s">
        <v>2042</v>
      </c>
      <c r="E754" s="0" t="s">
        <v>455</v>
      </c>
      <c r="F754" s="0" t="s">
        <v>2043</v>
      </c>
      <c r="I754" s="0" t="n">
        <v>212567623</v>
      </c>
      <c r="J754" s="0" t="s">
        <v>2044</v>
      </c>
    </row>
    <row r="755" customFormat="false" ht="15" hidden="false" customHeight="false" outlineLevel="0" collapsed="false">
      <c r="A755" s="0" t="s">
        <v>2045</v>
      </c>
      <c r="E755" s="0" t="s">
        <v>12</v>
      </c>
      <c r="F755" s="0" t="s">
        <v>2046</v>
      </c>
      <c r="I755" s="0" t="n">
        <v>212567621</v>
      </c>
      <c r="J755" s="0" t="s">
        <v>2047</v>
      </c>
    </row>
    <row r="756" customFormat="false" ht="15" hidden="false" customHeight="false" outlineLevel="0" collapsed="false">
      <c r="A756" s="0" t="s">
        <v>2048</v>
      </c>
      <c r="E756" s="0" t="s">
        <v>12</v>
      </c>
      <c r="F756" s="0" t="s">
        <v>1278</v>
      </c>
      <c r="I756" s="0" t="n">
        <v>212567620</v>
      </c>
      <c r="J756" s="0" t="s">
        <v>2049</v>
      </c>
    </row>
    <row r="757" customFormat="false" ht="15" hidden="false" customHeight="false" outlineLevel="0" collapsed="false">
      <c r="A757" s="0" t="s">
        <v>2050</v>
      </c>
      <c r="E757" s="0" t="s">
        <v>12</v>
      </c>
      <c r="F757" s="0" t="s">
        <v>2051</v>
      </c>
      <c r="I757" s="0" t="n">
        <v>212567619</v>
      </c>
      <c r="J757" s="0" t="s">
        <v>2052</v>
      </c>
    </row>
    <row r="758" customFormat="false" ht="15" hidden="false" customHeight="false" outlineLevel="0" collapsed="false">
      <c r="A758" s="0" t="s">
        <v>2053</v>
      </c>
      <c r="E758" s="0" t="s">
        <v>8</v>
      </c>
      <c r="F758" s="0" t="s">
        <v>1756</v>
      </c>
      <c r="I758" s="0" t="n">
        <v>212567618</v>
      </c>
      <c r="J758" s="0" t="s">
        <v>2054</v>
      </c>
    </row>
    <row r="759" customFormat="false" ht="15" hidden="false" customHeight="false" outlineLevel="0" collapsed="false">
      <c r="A759" s="0" t="s">
        <v>2055</v>
      </c>
      <c r="E759" s="0" t="s">
        <v>8</v>
      </c>
      <c r="F759" s="0" t="s">
        <v>1753</v>
      </c>
      <c r="I759" s="0" t="n">
        <v>212567617</v>
      </c>
      <c r="J759" s="0" t="s">
        <v>2056</v>
      </c>
    </row>
    <row r="760" customFormat="false" ht="15" hidden="false" customHeight="false" outlineLevel="0" collapsed="false">
      <c r="A760" s="0" t="s">
        <v>2057</v>
      </c>
      <c r="E760" s="0" t="s">
        <v>1587</v>
      </c>
      <c r="F760" s="0" t="s">
        <v>1198</v>
      </c>
      <c r="I760" s="0" t="n">
        <v>212567616</v>
      </c>
      <c r="J760" s="0" t="s">
        <v>2058</v>
      </c>
    </row>
    <row r="761" customFormat="false" ht="15" hidden="false" customHeight="false" outlineLevel="0" collapsed="false">
      <c r="A761" s="0" t="s">
        <v>2059</v>
      </c>
      <c r="E761" s="0" t="s">
        <v>1587</v>
      </c>
      <c r="F761" s="0" t="s">
        <v>2060</v>
      </c>
      <c r="I761" s="0" t="n">
        <v>212567615</v>
      </c>
      <c r="J761" s="0" t="s">
        <v>2061</v>
      </c>
    </row>
    <row r="762" customFormat="false" ht="15" hidden="false" customHeight="false" outlineLevel="0" collapsed="false">
      <c r="A762" s="0" t="s">
        <v>2062</v>
      </c>
      <c r="E762" s="0" t="s">
        <v>1587</v>
      </c>
      <c r="F762" s="0" t="s">
        <v>2063</v>
      </c>
      <c r="I762" s="0" t="n">
        <v>212567614</v>
      </c>
      <c r="J762" s="0" t="s">
        <v>2064</v>
      </c>
    </row>
    <row r="763" customFormat="false" ht="15" hidden="false" customHeight="false" outlineLevel="0" collapsed="false">
      <c r="A763" s="0" t="s">
        <v>2065</v>
      </c>
      <c r="E763" s="0" t="s">
        <v>54</v>
      </c>
      <c r="F763" s="0" t="s">
        <v>2066</v>
      </c>
      <c r="I763" s="0" t="n">
        <v>212567791</v>
      </c>
      <c r="J763" s="0" t="s">
        <v>2067</v>
      </c>
    </row>
    <row r="764" customFormat="false" ht="15" hidden="false" customHeight="false" outlineLevel="0" collapsed="false">
      <c r="A764" s="0" t="s">
        <v>2068</v>
      </c>
      <c r="E764" s="0" t="s">
        <v>54</v>
      </c>
      <c r="F764" s="0" t="s">
        <v>2069</v>
      </c>
      <c r="I764" s="0" t="n">
        <v>212567792</v>
      </c>
      <c r="J764" s="0" t="s">
        <v>2070</v>
      </c>
    </row>
    <row r="765" customFormat="false" ht="15" hidden="false" customHeight="false" outlineLevel="0" collapsed="false">
      <c r="A765" s="0" t="s">
        <v>2071</v>
      </c>
      <c r="E765" s="0" t="s">
        <v>8</v>
      </c>
      <c r="F765" s="0" t="s">
        <v>1657</v>
      </c>
      <c r="I765" s="0" t="n">
        <v>212567697</v>
      </c>
      <c r="J765" s="0" t="s">
        <v>2072</v>
      </c>
    </row>
    <row r="766" customFormat="false" ht="15" hidden="false" customHeight="false" outlineLevel="0" collapsed="false">
      <c r="A766" s="0" t="s">
        <v>2073</v>
      </c>
      <c r="E766" s="0" t="s">
        <v>8</v>
      </c>
      <c r="F766" s="0" t="s">
        <v>2074</v>
      </c>
      <c r="I766" s="0" t="n">
        <v>212567698</v>
      </c>
      <c r="J766" s="0" t="s">
        <v>2075</v>
      </c>
    </row>
    <row r="767" customFormat="false" ht="15" hidden="false" customHeight="false" outlineLevel="0" collapsed="false">
      <c r="A767" s="0" t="s">
        <v>2076</v>
      </c>
      <c r="E767" s="0" t="s">
        <v>8</v>
      </c>
      <c r="F767" s="0" t="s">
        <v>1367</v>
      </c>
      <c r="I767" s="0" t="n">
        <v>212567699</v>
      </c>
      <c r="J767" s="0" t="s">
        <v>2077</v>
      </c>
    </row>
    <row r="768" customFormat="false" ht="15" hidden="false" customHeight="false" outlineLevel="0" collapsed="false">
      <c r="A768" s="0" t="s">
        <v>2078</v>
      </c>
      <c r="E768" s="0" t="s">
        <v>70</v>
      </c>
      <c r="F768" s="0" t="s">
        <v>2079</v>
      </c>
      <c r="I768" s="0" t="n">
        <v>212567865</v>
      </c>
      <c r="J768" s="0" t="s">
        <v>2080</v>
      </c>
    </row>
    <row r="769" customFormat="false" ht="15" hidden="false" customHeight="false" outlineLevel="0" collapsed="false">
      <c r="A769" s="0" t="s">
        <v>2081</v>
      </c>
      <c r="E769" s="0" t="s">
        <v>587</v>
      </c>
      <c r="F769" s="0" t="s">
        <v>2082</v>
      </c>
      <c r="I769" s="0" t="n">
        <v>212567870</v>
      </c>
      <c r="J769" s="0" t="s">
        <v>2083</v>
      </c>
    </row>
    <row r="770" customFormat="false" ht="15" hidden="false" customHeight="false" outlineLevel="0" collapsed="false">
      <c r="A770" s="0" t="s">
        <v>2084</v>
      </c>
      <c r="E770" s="0" t="s">
        <v>587</v>
      </c>
      <c r="F770" s="0" t="s">
        <v>685</v>
      </c>
      <c r="I770" s="0" t="n">
        <v>212567871</v>
      </c>
      <c r="J770" s="0" t="s">
        <v>2085</v>
      </c>
    </row>
    <row r="771" customFormat="false" ht="15" hidden="false" customHeight="false" outlineLevel="0" collapsed="false">
      <c r="A771" s="0" t="s">
        <v>2086</v>
      </c>
      <c r="E771" s="0" t="s">
        <v>93</v>
      </c>
      <c r="F771" s="0" t="s">
        <v>465</v>
      </c>
      <c r="I771" s="0" t="n">
        <v>212568008</v>
      </c>
      <c r="J771" s="0" t="s">
        <v>2087</v>
      </c>
    </row>
    <row r="772" customFormat="false" ht="15" hidden="false" customHeight="false" outlineLevel="0" collapsed="false">
      <c r="A772" s="0" t="s">
        <v>2088</v>
      </c>
      <c r="E772" s="0" t="s">
        <v>19</v>
      </c>
      <c r="F772" s="0" t="s">
        <v>2089</v>
      </c>
      <c r="I772" s="0" t="n">
        <v>212567612</v>
      </c>
      <c r="J772" s="0" t="s">
        <v>2090</v>
      </c>
    </row>
    <row r="773" customFormat="false" ht="15" hidden="false" customHeight="false" outlineLevel="0" collapsed="false">
      <c r="A773" s="0" t="s">
        <v>2091</v>
      </c>
      <c r="E773" s="0" t="s">
        <v>26</v>
      </c>
      <c r="F773" s="0" t="s">
        <v>2092</v>
      </c>
      <c r="I773" s="0" t="n">
        <v>212567611</v>
      </c>
      <c r="J773" s="0" t="s">
        <v>2093</v>
      </c>
    </row>
    <row r="774" customFormat="false" ht="15" hidden="false" customHeight="false" outlineLevel="0" collapsed="false">
      <c r="A774" s="0" t="s">
        <v>2094</v>
      </c>
      <c r="E774" s="0" t="s">
        <v>70</v>
      </c>
      <c r="F774" s="0" t="s">
        <v>2095</v>
      </c>
      <c r="I774" s="0" t="n">
        <v>212567609</v>
      </c>
      <c r="J774" s="0" t="s">
        <v>2096</v>
      </c>
    </row>
    <row r="775" customFormat="false" ht="15" hidden="false" customHeight="false" outlineLevel="0" collapsed="false">
      <c r="A775" s="0" t="s">
        <v>2097</v>
      </c>
      <c r="E775" s="0" t="s">
        <v>8</v>
      </c>
      <c r="F775" s="0" t="s">
        <v>1756</v>
      </c>
      <c r="I775" s="0" t="n">
        <v>212567960</v>
      </c>
      <c r="J775" s="0" t="s">
        <v>2098</v>
      </c>
    </row>
    <row r="776" customFormat="false" ht="15" hidden="false" customHeight="false" outlineLevel="0" collapsed="false">
      <c r="A776" s="0" t="s">
        <v>2099</v>
      </c>
      <c r="E776" s="0" t="s">
        <v>8</v>
      </c>
      <c r="F776" s="0" t="s">
        <v>2100</v>
      </c>
      <c r="I776" s="0" t="n">
        <v>212567958</v>
      </c>
      <c r="J776" s="0" t="s">
        <v>2101</v>
      </c>
    </row>
    <row r="777" customFormat="false" ht="15" hidden="false" customHeight="false" outlineLevel="0" collapsed="false">
      <c r="A777" s="0" t="s">
        <v>2102</v>
      </c>
      <c r="E777" s="0" t="s">
        <v>1587</v>
      </c>
      <c r="F777" s="0" t="s">
        <v>1617</v>
      </c>
      <c r="I777" s="0" t="n">
        <v>212567957</v>
      </c>
      <c r="J777" s="0" t="s">
        <v>2103</v>
      </c>
    </row>
    <row r="778" customFormat="false" ht="15" hidden="false" customHeight="false" outlineLevel="0" collapsed="false">
      <c r="A778" s="0" t="s">
        <v>2104</v>
      </c>
      <c r="E778" s="0" t="s">
        <v>12</v>
      </c>
      <c r="F778" s="0" t="s">
        <v>135</v>
      </c>
      <c r="I778" s="0" t="n">
        <v>212568000</v>
      </c>
      <c r="J778" s="0" t="s">
        <v>2105</v>
      </c>
    </row>
    <row r="779" customFormat="false" ht="15" hidden="false" customHeight="false" outlineLevel="0" collapsed="false">
      <c r="A779" s="0" t="s">
        <v>2106</v>
      </c>
      <c r="E779" s="0" t="s">
        <v>8</v>
      </c>
      <c r="F779" s="0" t="s">
        <v>1759</v>
      </c>
      <c r="I779" s="0" t="n">
        <v>212567959</v>
      </c>
      <c r="J779" s="0" t="s">
        <v>2107</v>
      </c>
    </row>
    <row r="780" customFormat="false" ht="15" hidden="false" customHeight="false" outlineLevel="0" collapsed="false">
      <c r="A780" s="0" t="s">
        <v>2108</v>
      </c>
      <c r="E780" s="0" t="s">
        <v>455</v>
      </c>
      <c r="F780" s="0" t="s">
        <v>2109</v>
      </c>
      <c r="I780" s="0" t="n">
        <v>212568011</v>
      </c>
      <c r="J780" s="0" t="s">
        <v>2110</v>
      </c>
    </row>
    <row r="781" customFormat="false" ht="15" hidden="false" customHeight="false" outlineLevel="0" collapsed="false">
      <c r="A781" s="0" t="s">
        <v>2111</v>
      </c>
      <c r="E781" s="0" t="s">
        <v>74</v>
      </c>
      <c r="F781" s="0" t="s">
        <v>2112</v>
      </c>
      <c r="I781" s="0" t="n">
        <v>212567608</v>
      </c>
      <c r="J781" s="0" t="s">
        <v>2113</v>
      </c>
    </row>
    <row r="782" customFormat="false" ht="15" hidden="false" customHeight="false" outlineLevel="0" collapsed="false">
      <c r="A782" s="0" t="s">
        <v>2114</v>
      </c>
      <c r="E782" s="0" t="s">
        <v>54</v>
      </c>
      <c r="F782" s="0" t="s">
        <v>514</v>
      </c>
      <c r="I782" s="0" t="n">
        <v>212567606</v>
      </c>
      <c r="J782" s="0" t="s">
        <v>2115</v>
      </c>
    </row>
    <row r="783" customFormat="false" ht="15" hidden="false" customHeight="false" outlineLevel="0" collapsed="false">
      <c r="A783" s="0" t="s">
        <v>2116</v>
      </c>
      <c r="E783" s="0" t="s">
        <v>8</v>
      </c>
      <c r="F783" s="0" t="s">
        <v>2117</v>
      </c>
      <c r="I783" s="0" t="n">
        <v>212567696</v>
      </c>
      <c r="J783" s="0" t="s">
        <v>2118</v>
      </c>
    </row>
    <row r="784" customFormat="false" ht="15" hidden="false" customHeight="false" outlineLevel="0" collapsed="false">
      <c r="A784" s="0" t="s">
        <v>2119</v>
      </c>
      <c r="E784" s="0" t="s">
        <v>8</v>
      </c>
      <c r="F784" s="0" t="s">
        <v>1756</v>
      </c>
      <c r="I784" s="0" t="n">
        <v>212567695</v>
      </c>
      <c r="J784" s="0" t="s">
        <v>2120</v>
      </c>
    </row>
    <row r="785" customFormat="false" ht="15" hidden="false" customHeight="false" outlineLevel="0" collapsed="false">
      <c r="A785" s="0" t="s">
        <v>2121</v>
      </c>
      <c r="E785" s="0" t="s">
        <v>8</v>
      </c>
      <c r="F785" s="0" t="s">
        <v>2100</v>
      </c>
      <c r="I785" s="0" t="n">
        <v>212567694</v>
      </c>
      <c r="J785" s="0" t="s">
        <v>2122</v>
      </c>
    </row>
    <row r="786" customFormat="false" ht="15" hidden="false" customHeight="false" outlineLevel="0" collapsed="false">
      <c r="A786" s="0" t="s">
        <v>2123</v>
      </c>
      <c r="E786" s="0" t="s">
        <v>93</v>
      </c>
      <c r="F786" s="0" t="s">
        <v>2124</v>
      </c>
      <c r="I786" s="0" t="n">
        <v>212568007</v>
      </c>
      <c r="J786" s="0" t="s">
        <v>2125</v>
      </c>
    </row>
    <row r="787" customFormat="false" ht="15" hidden="false" customHeight="false" outlineLevel="0" collapsed="false">
      <c r="A787" s="0" t="s">
        <v>2126</v>
      </c>
      <c r="E787" s="0" t="s">
        <v>12</v>
      </c>
      <c r="F787" s="0" t="s">
        <v>2127</v>
      </c>
      <c r="I787" s="0" t="n">
        <v>212568006</v>
      </c>
      <c r="J787" s="0" t="s">
        <v>2128</v>
      </c>
    </row>
    <row r="788" customFormat="false" ht="15" hidden="false" customHeight="false" outlineLevel="0" collapsed="false">
      <c r="A788" s="0" t="s">
        <v>2129</v>
      </c>
      <c r="E788" s="0" t="s">
        <v>12</v>
      </c>
      <c r="F788" s="0" t="s">
        <v>2130</v>
      </c>
      <c r="I788" s="0" t="n">
        <v>212568005</v>
      </c>
      <c r="J788" s="0" t="s">
        <v>2131</v>
      </c>
    </row>
    <row r="789" customFormat="false" ht="15" hidden="false" customHeight="false" outlineLevel="0" collapsed="false">
      <c r="A789" s="0" t="s">
        <v>2132</v>
      </c>
      <c r="E789" s="0" t="s">
        <v>12</v>
      </c>
      <c r="F789" s="0" t="s">
        <v>2133</v>
      </c>
      <c r="I789" s="0" t="n">
        <v>212568004</v>
      </c>
      <c r="J789" s="0" t="s">
        <v>2134</v>
      </c>
    </row>
    <row r="790" customFormat="false" ht="15" hidden="false" customHeight="false" outlineLevel="0" collapsed="false">
      <c r="A790" s="0" t="s">
        <v>2135</v>
      </c>
      <c r="E790" s="0" t="s">
        <v>12</v>
      </c>
      <c r="F790" s="0" t="s">
        <v>1966</v>
      </c>
      <c r="I790" s="0" t="n">
        <v>212568003</v>
      </c>
      <c r="J790" s="0" t="s">
        <v>2136</v>
      </c>
    </row>
    <row r="791" customFormat="false" ht="15" hidden="false" customHeight="false" outlineLevel="0" collapsed="false">
      <c r="A791" s="0" t="s">
        <v>2137</v>
      </c>
      <c r="E791" s="0" t="s">
        <v>1587</v>
      </c>
      <c r="F791" s="0" t="s">
        <v>2138</v>
      </c>
      <c r="I791" s="0" t="n">
        <v>212567956</v>
      </c>
      <c r="J791" s="0" t="s">
        <v>2139</v>
      </c>
    </row>
    <row r="792" customFormat="false" ht="15" hidden="false" customHeight="false" outlineLevel="0" collapsed="false">
      <c r="A792" s="0" t="s">
        <v>2140</v>
      </c>
      <c r="E792" s="0" t="s">
        <v>1587</v>
      </c>
      <c r="F792" s="0" t="s">
        <v>2138</v>
      </c>
      <c r="I792" s="0" t="n">
        <v>212567955</v>
      </c>
      <c r="J792" s="0" t="s">
        <v>2141</v>
      </c>
    </row>
    <row r="793" customFormat="false" ht="15" hidden="false" customHeight="false" outlineLevel="0" collapsed="false">
      <c r="A793" s="0" t="s">
        <v>2142</v>
      </c>
      <c r="E793" s="0" t="s">
        <v>1587</v>
      </c>
      <c r="F793" s="0" t="s">
        <v>2143</v>
      </c>
      <c r="I793" s="0" t="n">
        <v>212567954</v>
      </c>
      <c r="J793" s="0" t="s">
        <v>2144</v>
      </c>
    </row>
    <row r="794" customFormat="false" ht="15" hidden="false" customHeight="false" outlineLevel="0" collapsed="false">
      <c r="A794" s="0" t="s">
        <v>2145</v>
      </c>
      <c r="E794" s="0" t="s">
        <v>1587</v>
      </c>
      <c r="F794" s="0" t="s">
        <v>2146</v>
      </c>
      <c r="I794" s="0" t="n">
        <v>212567953</v>
      </c>
      <c r="J794" s="0" t="s">
        <v>2147</v>
      </c>
    </row>
    <row r="795" customFormat="false" ht="15" hidden="false" customHeight="false" outlineLevel="0" collapsed="false">
      <c r="A795" s="0" t="s">
        <v>2148</v>
      </c>
      <c r="E795" s="0" t="s">
        <v>26</v>
      </c>
      <c r="F795" s="0" t="s">
        <v>30</v>
      </c>
      <c r="I795" s="0" t="n">
        <v>212567613</v>
      </c>
      <c r="J795" s="0" t="s">
        <v>2149</v>
      </c>
    </row>
    <row r="796" customFormat="false" ht="15" hidden="false" customHeight="false" outlineLevel="0" collapsed="false">
      <c r="A796" s="0" t="s">
        <v>2150</v>
      </c>
      <c r="E796" s="0" t="s">
        <v>417</v>
      </c>
      <c r="F796" s="0" t="s">
        <v>2151</v>
      </c>
      <c r="I796" s="0" t="n">
        <v>212568853</v>
      </c>
      <c r="J796" s="0" t="s">
        <v>2152</v>
      </c>
    </row>
    <row r="797" customFormat="false" ht="15" hidden="false" customHeight="false" outlineLevel="0" collapsed="false">
      <c r="A797" s="0" t="s">
        <v>2153</v>
      </c>
      <c r="E797" s="0" t="s">
        <v>417</v>
      </c>
      <c r="F797" s="0" t="s">
        <v>2154</v>
      </c>
      <c r="I797" s="0" t="n">
        <v>212568854</v>
      </c>
      <c r="J797" s="0" t="s">
        <v>2155</v>
      </c>
    </row>
    <row r="798" customFormat="false" ht="15" hidden="false" customHeight="false" outlineLevel="0" collapsed="false">
      <c r="A798" s="0" t="s">
        <v>2156</v>
      </c>
      <c r="E798" s="0" t="s">
        <v>417</v>
      </c>
      <c r="F798" s="0" t="s">
        <v>2154</v>
      </c>
      <c r="I798" s="0" t="n">
        <v>212568855</v>
      </c>
      <c r="J798" s="0" t="s">
        <v>2157</v>
      </c>
    </row>
    <row r="799" customFormat="false" ht="15" hidden="false" customHeight="false" outlineLevel="0" collapsed="false">
      <c r="A799" s="0" t="s">
        <v>2158</v>
      </c>
      <c r="E799" s="0" t="s">
        <v>417</v>
      </c>
      <c r="F799" s="0" t="s">
        <v>484</v>
      </c>
      <c r="I799" s="0" t="n">
        <v>212568856</v>
      </c>
      <c r="J799" s="0" t="s">
        <v>2159</v>
      </c>
    </row>
    <row r="800" customFormat="false" ht="15" hidden="false" customHeight="false" outlineLevel="0" collapsed="false">
      <c r="A800" s="0" t="s">
        <v>2160</v>
      </c>
      <c r="E800" s="0" t="s">
        <v>417</v>
      </c>
      <c r="F800" s="0" t="s">
        <v>484</v>
      </c>
      <c r="I800" s="0" t="n">
        <v>212568857</v>
      </c>
      <c r="J800" s="0" t="s">
        <v>2161</v>
      </c>
    </row>
    <row r="801" customFormat="false" ht="15" hidden="false" customHeight="false" outlineLevel="0" collapsed="false">
      <c r="A801" s="0" t="s">
        <v>2162</v>
      </c>
      <c r="E801" s="0" t="s">
        <v>417</v>
      </c>
      <c r="F801" s="0" t="s">
        <v>481</v>
      </c>
      <c r="I801" s="0" t="n">
        <v>212568858</v>
      </c>
      <c r="J801" s="0" t="s">
        <v>2163</v>
      </c>
    </row>
    <row r="802" customFormat="false" ht="15" hidden="false" customHeight="false" outlineLevel="0" collapsed="false">
      <c r="A802" s="0" t="s">
        <v>2164</v>
      </c>
      <c r="E802" s="0" t="s">
        <v>1587</v>
      </c>
      <c r="F802" s="0" t="s">
        <v>2165</v>
      </c>
      <c r="I802" s="0" t="n">
        <v>212567693</v>
      </c>
      <c r="J802" s="0" t="s">
        <v>2166</v>
      </c>
    </row>
    <row r="803" customFormat="false" ht="15" hidden="false" customHeight="false" outlineLevel="0" collapsed="false">
      <c r="A803" s="0" t="s">
        <v>2167</v>
      </c>
      <c r="E803" s="0" t="s">
        <v>12</v>
      </c>
      <c r="F803" s="0" t="s">
        <v>1391</v>
      </c>
      <c r="I803" s="0" t="n">
        <v>212567969</v>
      </c>
      <c r="J803" s="0" t="s">
        <v>2168</v>
      </c>
    </row>
    <row r="804" customFormat="false" ht="15" hidden="false" customHeight="false" outlineLevel="0" collapsed="false">
      <c r="A804" s="0" t="s">
        <v>2169</v>
      </c>
      <c r="E804" s="0" t="s">
        <v>12</v>
      </c>
      <c r="F804" s="0" t="s">
        <v>1388</v>
      </c>
      <c r="I804" s="0" t="n">
        <v>212567968</v>
      </c>
      <c r="J804" s="0" t="s">
        <v>2170</v>
      </c>
    </row>
    <row r="805" customFormat="false" ht="15" hidden="false" customHeight="false" outlineLevel="0" collapsed="false">
      <c r="A805" s="0" t="s">
        <v>2171</v>
      </c>
      <c r="E805" s="0" t="s">
        <v>12</v>
      </c>
      <c r="F805" s="0" t="s">
        <v>2172</v>
      </c>
      <c r="I805" s="0" t="n">
        <v>212567967</v>
      </c>
      <c r="J805" s="0" t="s">
        <v>2173</v>
      </c>
    </row>
    <row r="806" customFormat="false" ht="15" hidden="false" customHeight="false" outlineLevel="0" collapsed="false">
      <c r="A806" s="0" t="s">
        <v>2174</v>
      </c>
      <c r="E806" s="0" t="s">
        <v>587</v>
      </c>
      <c r="F806" s="0" t="s">
        <v>1215</v>
      </c>
      <c r="I806" s="0" t="n">
        <v>212567869</v>
      </c>
      <c r="J806" s="0" t="s">
        <v>2175</v>
      </c>
    </row>
    <row r="807" customFormat="false" ht="15" hidden="false" customHeight="false" outlineLevel="0" collapsed="false">
      <c r="A807" s="0" t="s">
        <v>2176</v>
      </c>
      <c r="E807" s="0" t="s">
        <v>417</v>
      </c>
      <c r="F807" s="0" t="s">
        <v>506</v>
      </c>
      <c r="I807" s="0" t="n">
        <v>212568023</v>
      </c>
      <c r="J807" s="0" t="s">
        <v>2177</v>
      </c>
    </row>
    <row r="808" customFormat="false" ht="15" hidden="false" customHeight="false" outlineLevel="0" collapsed="false">
      <c r="A808" s="0" t="s">
        <v>2178</v>
      </c>
      <c r="E808" s="0" t="s">
        <v>417</v>
      </c>
      <c r="F808" s="0" t="s">
        <v>452</v>
      </c>
      <c r="I808" s="0" t="n">
        <v>212568024</v>
      </c>
      <c r="J808" s="0" t="s">
        <v>2179</v>
      </c>
    </row>
    <row r="809" customFormat="false" ht="15" hidden="false" customHeight="false" outlineLevel="0" collapsed="false">
      <c r="A809" s="0" t="s">
        <v>2180</v>
      </c>
      <c r="E809" s="0" t="s">
        <v>19</v>
      </c>
      <c r="F809" s="0" t="s">
        <v>2181</v>
      </c>
      <c r="I809" s="0" t="n">
        <v>212567659</v>
      </c>
      <c r="J809" s="0" t="s">
        <v>2182</v>
      </c>
    </row>
    <row r="810" customFormat="false" ht="15" hidden="false" customHeight="false" outlineLevel="0" collapsed="false">
      <c r="A810" s="0" t="s">
        <v>2183</v>
      </c>
      <c r="E810" s="0" t="s">
        <v>19</v>
      </c>
      <c r="F810" s="0" t="s">
        <v>2184</v>
      </c>
      <c r="I810" s="0" t="n">
        <v>212567658</v>
      </c>
      <c r="J810" s="0" t="s">
        <v>2185</v>
      </c>
    </row>
    <row r="811" customFormat="false" ht="15" hidden="false" customHeight="false" outlineLevel="0" collapsed="false">
      <c r="A811" s="0" t="s">
        <v>2186</v>
      </c>
      <c r="E811" s="0" t="s">
        <v>19</v>
      </c>
      <c r="F811" s="0" t="s">
        <v>2187</v>
      </c>
      <c r="I811" s="0" t="n">
        <v>212567657</v>
      </c>
      <c r="J811" s="0" t="s">
        <v>2188</v>
      </c>
    </row>
    <row r="812" customFormat="false" ht="15" hidden="false" customHeight="false" outlineLevel="0" collapsed="false">
      <c r="A812" s="0" t="s">
        <v>2189</v>
      </c>
      <c r="E812" s="0" t="s">
        <v>602</v>
      </c>
      <c r="F812" s="0" t="s">
        <v>2190</v>
      </c>
      <c r="I812" s="0" t="n">
        <v>212567883</v>
      </c>
      <c r="J812" s="0" t="s">
        <v>2191</v>
      </c>
    </row>
    <row r="813" customFormat="false" ht="15" hidden="false" customHeight="false" outlineLevel="0" collapsed="false">
      <c r="A813" s="0" t="s">
        <v>2192</v>
      </c>
      <c r="E813" s="0" t="s">
        <v>602</v>
      </c>
      <c r="F813" s="0" t="s">
        <v>2193</v>
      </c>
      <c r="I813" s="0" t="n">
        <v>212567882</v>
      </c>
      <c r="J813" s="0" t="s">
        <v>2194</v>
      </c>
    </row>
    <row r="814" customFormat="false" ht="15" hidden="false" customHeight="false" outlineLevel="0" collapsed="false">
      <c r="A814" s="0" t="s">
        <v>2195</v>
      </c>
      <c r="E814" s="0" t="s">
        <v>602</v>
      </c>
      <c r="F814" s="0" t="s">
        <v>2196</v>
      </c>
      <c r="I814" s="0" t="n">
        <v>212567881</v>
      </c>
      <c r="J814" s="0" t="s">
        <v>2197</v>
      </c>
    </row>
    <row r="815" customFormat="false" ht="15" hidden="false" customHeight="false" outlineLevel="0" collapsed="false">
      <c r="A815" s="0" t="s">
        <v>2198</v>
      </c>
      <c r="E815" s="0" t="s">
        <v>602</v>
      </c>
      <c r="F815" s="0" t="s">
        <v>2199</v>
      </c>
      <c r="I815" s="0" t="n">
        <v>212567880</v>
      </c>
      <c r="J815" s="0" t="s">
        <v>2200</v>
      </c>
    </row>
    <row r="816" customFormat="false" ht="15" hidden="false" customHeight="false" outlineLevel="0" collapsed="false">
      <c r="A816" s="0" t="s">
        <v>2201</v>
      </c>
      <c r="E816" s="0" t="s">
        <v>633</v>
      </c>
      <c r="F816" s="0" t="s">
        <v>2202</v>
      </c>
      <c r="I816" s="0" t="n">
        <v>212567879</v>
      </c>
      <c r="J816" s="0" t="s">
        <v>2203</v>
      </c>
    </row>
    <row r="817" customFormat="false" ht="15" hidden="false" customHeight="false" outlineLevel="0" collapsed="false">
      <c r="A817" s="0" t="s">
        <v>2204</v>
      </c>
      <c r="E817" s="0" t="s">
        <v>70</v>
      </c>
      <c r="F817" s="0" t="s">
        <v>2205</v>
      </c>
      <c r="I817" s="0" t="n">
        <v>212570221</v>
      </c>
      <c r="J817" s="0" t="s">
        <v>2206</v>
      </c>
    </row>
    <row r="818" customFormat="false" ht="15" hidden="false" customHeight="false" outlineLevel="0" collapsed="false">
      <c r="A818" s="0" t="s">
        <v>2207</v>
      </c>
      <c r="E818" s="0" t="s">
        <v>74</v>
      </c>
      <c r="F818" s="0" t="s">
        <v>2208</v>
      </c>
      <c r="I818" s="0" t="n">
        <v>212567829</v>
      </c>
      <c r="J818" s="0" t="s">
        <v>2209</v>
      </c>
    </row>
    <row r="819" customFormat="false" ht="15" hidden="false" customHeight="false" outlineLevel="0" collapsed="false">
      <c r="A819" s="0" t="s">
        <v>2210</v>
      </c>
      <c r="E819" s="0" t="s">
        <v>74</v>
      </c>
      <c r="F819" s="0" t="s">
        <v>2211</v>
      </c>
      <c r="I819" s="0" t="n">
        <v>212567828</v>
      </c>
      <c r="J819" s="0" t="s">
        <v>2212</v>
      </c>
    </row>
    <row r="820" customFormat="false" ht="15" hidden="false" customHeight="false" outlineLevel="0" collapsed="false">
      <c r="A820" s="0" t="s">
        <v>2213</v>
      </c>
      <c r="E820" s="0" t="s">
        <v>74</v>
      </c>
      <c r="F820" s="0" t="s">
        <v>2214</v>
      </c>
      <c r="I820" s="0" t="n">
        <v>212567826</v>
      </c>
      <c r="J820" s="0" t="s">
        <v>2215</v>
      </c>
    </row>
    <row r="821" customFormat="false" ht="15" hidden="false" customHeight="false" outlineLevel="0" collapsed="false">
      <c r="A821" s="0" t="s">
        <v>2216</v>
      </c>
      <c r="E821" s="0" t="s">
        <v>12</v>
      </c>
      <c r="F821" s="0" t="s">
        <v>151</v>
      </c>
      <c r="I821" s="0" t="n">
        <v>212567739</v>
      </c>
      <c r="J821" s="0" t="s">
        <v>2217</v>
      </c>
    </row>
    <row r="822" customFormat="false" ht="15" hidden="false" customHeight="false" outlineLevel="0" collapsed="false">
      <c r="A822" s="0" t="s">
        <v>2218</v>
      </c>
      <c r="E822" s="0" t="s">
        <v>12</v>
      </c>
      <c r="F822" s="0" t="s">
        <v>176</v>
      </c>
      <c r="I822" s="0" t="n">
        <v>212567738</v>
      </c>
      <c r="J822" s="0" t="s">
        <v>2219</v>
      </c>
    </row>
    <row r="823" customFormat="false" ht="15" hidden="false" customHeight="false" outlineLevel="0" collapsed="false">
      <c r="A823" s="0" t="s">
        <v>2220</v>
      </c>
      <c r="E823" s="0" t="s">
        <v>12</v>
      </c>
      <c r="F823" s="0" t="s">
        <v>2221</v>
      </c>
      <c r="I823" s="0" t="n">
        <v>212567737</v>
      </c>
      <c r="J823" s="0" t="s">
        <v>2222</v>
      </c>
    </row>
    <row r="824" customFormat="false" ht="15" hidden="false" customHeight="false" outlineLevel="0" collapsed="false">
      <c r="A824" s="0" t="s">
        <v>2223</v>
      </c>
      <c r="E824" s="0" t="s">
        <v>12</v>
      </c>
      <c r="F824" s="0" t="s">
        <v>225</v>
      </c>
      <c r="I824" s="0" t="n">
        <v>212567736</v>
      </c>
      <c r="J824" s="0" t="s">
        <v>2224</v>
      </c>
    </row>
    <row r="825" customFormat="false" ht="15" hidden="false" customHeight="false" outlineLevel="0" collapsed="false">
      <c r="A825" s="0" t="s">
        <v>2225</v>
      </c>
      <c r="E825" s="0" t="s">
        <v>12</v>
      </c>
      <c r="F825" s="0" t="s">
        <v>225</v>
      </c>
      <c r="I825" s="0" t="n">
        <v>212567735</v>
      </c>
      <c r="J825" s="0" t="s">
        <v>2226</v>
      </c>
    </row>
    <row r="826" customFormat="false" ht="15" hidden="false" customHeight="false" outlineLevel="0" collapsed="false">
      <c r="A826" s="0" t="s">
        <v>2227</v>
      </c>
      <c r="E826" s="0" t="s">
        <v>417</v>
      </c>
      <c r="F826" s="0" t="s">
        <v>2228</v>
      </c>
      <c r="I826" s="0" t="n">
        <v>212568022</v>
      </c>
      <c r="J826" s="0" t="s">
        <v>2229</v>
      </c>
    </row>
    <row r="827" customFormat="false" ht="15" hidden="false" customHeight="false" outlineLevel="0" collapsed="false">
      <c r="A827" s="0" t="s">
        <v>2230</v>
      </c>
      <c r="E827" s="0" t="s">
        <v>54</v>
      </c>
      <c r="F827" s="0" t="s">
        <v>2231</v>
      </c>
      <c r="I827" s="0" t="n">
        <v>212567797</v>
      </c>
      <c r="J827" s="0" t="s">
        <v>2232</v>
      </c>
    </row>
    <row r="828" customFormat="false" ht="15" hidden="false" customHeight="false" outlineLevel="0" collapsed="false">
      <c r="A828" s="0" t="s">
        <v>2233</v>
      </c>
      <c r="E828" s="0" t="s">
        <v>54</v>
      </c>
      <c r="F828" s="0" t="s">
        <v>2234</v>
      </c>
      <c r="I828" s="0" t="n">
        <v>212567795</v>
      </c>
      <c r="J828" s="0" t="s">
        <v>2235</v>
      </c>
    </row>
    <row r="829" customFormat="false" ht="15" hidden="false" customHeight="false" outlineLevel="0" collapsed="false">
      <c r="A829" s="0" t="s">
        <v>2236</v>
      </c>
      <c r="E829" s="0" t="s">
        <v>12</v>
      </c>
      <c r="F829" s="0" t="s">
        <v>2237</v>
      </c>
      <c r="I829" s="0" t="n">
        <v>212567742</v>
      </c>
      <c r="J829" s="0" t="s">
        <v>2238</v>
      </c>
    </row>
    <row r="830" customFormat="false" ht="15" hidden="false" customHeight="false" outlineLevel="0" collapsed="false">
      <c r="A830" s="0" t="s">
        <v>2239</v>
      </c>
      <c r="E830" s="0" t="s">
        <v>74</v>
      </c>
      <c r="F830" s="0" t="s">
        <v>2240</v>
      </c>
      <c r="I830" s="0" t="n">
        <v>212567834</v>
      </c>
      <c r="J830" s="0" t="s">
        <v>2241</v>
      </c>
    </row>
    <row r="831" customFormat="false" ht="15" hidden="false" customHeight="false" outlineLevel="0" collapsed="false">
      <c r="A831" s="0" t="s">
        <v>2242</v>
      </c>
      <c r="E831" s="0" t="s">
        <v>74</v>
      </c>
      <c r="F831" s="0" t="s">
        <v>2243</v>
      </c>
      <c r="I831" s="0" t="n">
        <v>212567833</v>
      </c>
      <c r="J831" s="0" t="s">
        <v>2244</v>
      </c>
    </row>
    <row r="832" customFormat="false" ht="15" hidden="false" customHeight="false" outlineLevel="0" collapsed="false">
      <c r="A832" s="0" t="s">
        <v>2245</v>
      </c>
      <c r="E832" s="0" t="s">
        <v>74</v>
      </c>
      <c r="F832" s="0" t="s">
        <v>2246</v>
      </c>
      <c r="I832" s="0" t="n">
        <v>212567832</v>
      </c>
      <c r="J832" s="0" t="s">
        <v>2247</v>
      </c>
    </row>
    <row r="833" customFormat="false" ht="15" hidden="false" customHeight="false" outlineLevel="0" collapsed="false">
      <c r="A833" s="0" t="s">
        <v>2248</v>
      </c>
      <c r="E833" s="0" t="s">
        <v>74</v>
      </c>
      <c r="F833" s="0" t="s">
        <v>2246</v>
      </c>
      <c r="I833" s="0" t="n">
        <v>212567831</v>
      </c>
      <c r="J833" s="0" t="s">
        <v>2249</v>
      </c>
    </row>
    <row r="834" customFormat="false" ht="15" hidden="false" customHeight="false" outlineLevel="0" collapsed="false">
      <c r="A834" s="0" t="s">
        <v>2250</v>
      </c>
      <c r="E834" s="0" t="s">
        <v>74</v>
      </c>
      <c r="F834" s="0" t="s">
        <v>2251</v>
      </c>
      <c r="I834" s="0" t="n">
        <v>212567830</v>
      </c>
      <c r="J834" s="0" t="s">
        <v>2252</v>
      </c>
    </row>
    <row r="835" customFormat="false" ht="15" hidden="false" customHeight="false" outlineLevel="0" collapsed="false">
      <c r="A835" s="0" t="s">
        <v>2253</v>
      </c>
      <c r="E835" s="0" t="s">
        <v>54</v>
      </c>
      <c r="F835" s="0" t="s">
        <v>2254</v>
      </c>
      <c r="I835" s="0" t="n">
        <v>212567796</v>
      </c>
      <c r="J835" s="0" t="s">
        <v>2255</v>
      </c>
    </row>
    <row r="836" customFormat="false" ht="15" hidden="false" customHeight="false" outlineLevel="0" collapsed="false">
      <c r="A836" s="0" t="s">
        <v>2256</v>
      </c>
      <c r="E836" s="0" t="s">
        <v>8</v>
      </c>
      <c r="F836" s="0" t="s">
        <v>2257</v>
      </c>
      <c r="I836" s="0" t="n">
        <v>212567703</v>
      </c>
      <c r="J836" s="0" t="s">
        <v>2258</v>
      </c>
    </row>
    <row r="837" customFormat="false" ht="15" hidden="false" customHeight="false" outlineLevel="0" collapsed="false">
      <c r="A837" s="0" t="s">
        <v>2259</v>
      </c>
      <c r="E837" s="0" t="s">
        <v>8</v>
      </c>
      <c r="F837" s="0" t="s">
        <v>2260</v>
      </c>
      <c r="I837" s="0" t="n">
        <v>212567704</v>
      </c>
      <c r="J837" s="0" t="s">
        <v>2261</v>
      </c>
    </row>
    <row r="838" customFormat="false" ht="15" hidden="false" customHeight="false" outlineLevel="0" collapsed="false">
      <c r="A838" s="0" t="s">
        <v>2262</v>
      </c>
      <c r="E838" s="0" t="s">
        <v>8</v>
      </c>
      <c r="F838" s="0" t="s">
        <v>2263</v>
      </c>
      <c r="I838" s="0" t="n">
        <v>212567705</v>
      </c>
      <c r="J838" s="0" t="s">
        <v>2264</v>
      </c>
    </row>
    <row r="839" customFormat="false" ht="15" hidden="false" customHeight="false" outlineLevel="0" collapsed="false">
      <c r="A839" s="0" t="s">
        <v>2265</v>
      </c>
      <c r="E839" s="0" t="s">
        <v>54</v>
      </c>
      <c r="F839" s="0" t="s">
        <v>863</v>
      </c>
      <c r="I839" s="0" t="n">
        <v>212567794</v>
      </c>
      <c r="J839" s="0" t="s">
        <v>2266</v>
      </c>
    </row>
    <row r="840" customFormat="false" ht="15" hidden="false" customHeight="false" outlineLevel="0" collapsed="false">
      <c r="A840" s="0" t="s">
        <v>2267</v>
      </c>
      <c r="E840" s="0" t="s">
        <v>54</v>
      </c>
      <c r="F840" s="0" t="s">
        <v>2268</v>
      </c>
      <c r="I840" s="0" t="n">
        <v>212567793</v>
      </c>
      <c r="J840" s="0" t="s">
        <v>2269</v>
      </c>
    </row>
    <row r="841" customFormat="false" ht="15" hidden="false" customHeight="false" outlineLevel="0" collapsed="false">
      <c r="A841" s="0" t="s">
        <v>2270</v>
      </c>
      <c r="E841" s="0" t="s">
        <v>770</v>
      </c>
      <c r="F841" s="0" t="s">
        <v>2271</v>
      </c>
      <c r="I841" s="0" t="n">
        <v>212567650</v>
      </c>
      <c r="J841" s="0" t="s">
        <v>2272</v>
      </c>
    </row>
    <row r="842" customFormat="false" ht="15" hidden="false" customHeight="false" outlineLevel="0" collapsed="false">
      <c r="A842" s="0" t="s">
        <v>2273</v>
      </c>
      <c r="E842" s="0" t="s">
        <v>770</v>
      </c>
      <c r="F842" s="0" t="s">
        <v>2274</v>
      </c>
      <c r="I842" s="0" t="n">
        <v>212567649</v>
      </c>
      <c r="J842" s="0" t="s">
        <v>2275</v>
      </c>
    </row>
    <row r="843" customFormat="false" ht="15" hidden="false" customHeight="false" outlineLevel="0" collapsed="false">
      <c r="A843" s="0" t="s">
        <v>2276</v>
      </c>
      <c r="E843" s="0" t="s">
        <v>8</v>
      </c>
      <c r="F843" s="0" t="s">
        <v>2277</v>
      </c>
      <c r="I843" s="0" t="n">
        <v>212569453</v>
      </c>
      <c r="J843" s="0" t="s">
        <v>2278</v>
      </c>
    </row>
    <row r="844" customFormat="false" ht="15" hidden="false" customHeight="false" outlineLevel="0" collapsed="false">
      <c r="A844" s="0" t="s">
        <v>2279</v>
      </c>
      <c r="E844" s="0" t="s">
        <v>74</v>
      </c>
      <c r="F844" s="0" t="s">
        <v>2280</v>
      </c>
      <c r="I844" s="0" t="n">
        <v>212567827</v>
      </c>
      <c r="J844" s="0" t="s">
        <v>2281</v>
      </c>
    </row>
    <row r="845" customFormat="false" ht="15" hidden="false" customHeight="false" outlineLevel="0" collapsed="false">
      <c r="A845" s="0" t="s">
        <v>2282</v>
      </c>
      <c r="E845" s="0" t="s">
        <v>12</v>
      </c>
      <c r="F845" s="0" t="s">
        <v>2283</v>
      </c>
      <c r="I845" s="0" t="n">
        <v>212569499</v>
      </c>
      <c r="J845" s="0" t="s">
        <v>2284</v>
      </c>
    </row>
    <row r="846" customFormat="false" ht="15" hidden="false" customHeight="false" outlineLevel="0" collapsed="false">
      <c r="A846" s="0" t="s">
        <v>2285</v>
      </c>
      <c r="E846" s="0" t="s">
        <v>12</v>
      </c>
      <c r="F846" s="0" t="s">
        <v>2286</v>
      </c>
      <c r="I846" s="0" t="n">
        <v>212569500</v>
      </c>
      <c r="J846" s="0" t="s">
        <v>2287</v>
      </c>
    </row>
    <row r="847" customFormat="false" ht="15" hidden="false" customHeight="false" outlineLevel="0" collapsed="false">
      <c r="A847" s="0" t="s">
        <v>2288</v>
      </c>
      <c r="E847" s="0" t="s">
        <v>12</v>
      </c>
      <c r="F847" s="0" t="s">
        <v>1396</v>
      </c>
      <c r="I847" s="0" t="n">
        <v>212569501</v>
      </c>
      <c r="J847" s="0" t="s">
        <v>2289</v>
      </c>
    </row>
    <row r="848" customFormat="false" ht="15" hidden="false" customHeight="false" outlineLevel="0" collapsed="false">
      <c r="A848" s="0" t="s">
        <v>2290</v>
      </c>
      <c r="E848" s="0" t="s">
        <v>12</v>
      </c>
      <c r="F848" s="0" t="s">
        <v>1180</v>
      </c>
      <c r="I848" s="0" t="n">
        <v>212569502</v>
      </c>
      <c r="J848" s="0" t="s">
        <v>2291</v>
      </c>
    </row>
    <row r="849" customFormat="false" ht="15" hidden="false" customHeight="false" outlineLevel="0" collapsed="false">
      <c r="A849" s="0" t="s">
        <v>2292</v>
      </c>
      <c r="E849" s="0" t="s">
        <v>12</v>
      </c>
      <c r="F849" s="0" t="s">
        <v>2293</v>
      </c>
      <c r="I849" s="0" t="n">
        <v>212569503</v>
      </c>
      <c r="J849" s="0" t="s">
        <v>2294</v>
      </c>
    </row>
    <row r="850" customFormat="false" ht="15" hidden="false" customHeight="false" outlineLevel="0" collapsed="false">
      <c r="A850" s="0" t="s">
        <v>2295</v>
      </c>
      <c r="E850" s="0" t="s">
        <v>12</v>
      </c>
      <c r="F850" s="0" t="s">
        <v>2293</v>
      </c>
      <c r="I850" s="0" t="n">
        <v>212569504</v>
      </c>
      <c r="J850" s="0" t="s">
        <v>2296</v>
      </c>
    </row>
    <row r="851" customFormat="false" ht="15" hidden="false" customHeight="false" outlineLevel="0" collapsed="false">
      <c r="A851" s="0" t="s">
        <v>2297</v>
      </c>
      <c r="E851" s="0" t="s">
        <v>12</v>
      </c>
      <c r="F851" s="0" t="s">
        <v>2298</v>
      </c>
      <c r="I851" s="0" t="n">
        <v>212569505</v>
      </c>
      <c r="J851" s="0" t="s">
        <v>2299</v>
      </c>
    </row>
    <row r="852" customFormat="false" ht="15" hidden="false" customHeight="false" outlineLevel="0" collapsed="false">
      <c r="A852" s="0" t="s">
        <v>2300</v>
      </c>
      <c r="E852" s="0" t="s">
        <v>12</v>
      </c>
      <c r="F852" s="0" t="s">
        <v>2301</v>
      </c>
      <c r="I852" s="0" t="n">
        <v>212569506</v>
      </c>
      <c r="J852" s="0" t="s">
        <v>2302</v>
      </c>
    </row>
    <row r="853" customFormat="false" ht="15" hidden="false" customHeight="false" outlineLevel="0" collapsed="false">
      <c r="A853" s="0" t="s">
        <v>2303</v>
      </c>
      <c r="E853" s="0" t="s">
        <v>12</v>
      </c>
      <c r="F853" s="0" t="s">
        <v>2301</v>
      </c>
      <c r="I853" s="0" t="n">
        <v>212569507</v>
      </c>
      <c r="J853" s="0" t="s">
        <v>2304</v>
      </c>
    </row>
    <row r="854" customFormat="false" ht="15" hidden="false" customHeight="false" outlineLevel="0" collapsed="false">
      <c r="A854" s="0" t="s">
        <v>2305</v>
      </c>
      <c r="E854" s="0" t="s">
        <v>12</v>
      </c>
      <c r="F854" s="0" t="s">
        <v>2306</v>
      </c>
      <c r="I854" s="0" t="n">
        <v>212569508</v>
      </c>
      <c r="J854" s="0" t="s">
        <v>2307</v>
      </c>
    </row>
    <row r="855" customFormat="false" ht="15" hidden="false" customHeight="false" outlineLevel="0" collapsed="false">
      <c r="A855" s="0" t="s">
        <v>2308</v>
      </c>
      <c r="E855" s="0" t="s">
        <v>8</v>
      </c>
      <c r="F855" s="0" t="s">
        <v>2309</v>
      </c>
      <c r="I855" s="0" t="n">
        <v>212569447</v>
      </c>
      <c r="J855" s="0" t="s">
        <v>2310</v>
      </c>
    </row>
    <row r="856" customFormat="false" ht="15" hidden="false" customHeight="false" outlineLevel="0" collapsed="false">
      <c r="A856" s="0" t="s">
        <v>2311</v>
      </c>
      <c r="E856" s="0" t="s">
        <v>8</v>
      </c>
      <c r="F856" s="0" t="s">
        <v>2312</v>
      </c>
      <c r="I856" s="0" t="n">
        <v>212569448</v>
      </c>
      <c r="J856" s="0" t="s">
        <v>2313</v>
      </c>
    </row>
    <row r="857" customFormat="false" ht="15" hidden="false" customHeight="false" outlineLevel="0" collapsed="false">
      <c r="A857" s="0" t="s">
        <v>2314</v>
      </c>
      <c r="E857" s="0" t="s">
        <v>8</v>
      </c>
      <c r="F857" s="0" t="s">
        <v>1252</v>
      </c>
      <c r="I857" s="0" t="n">
        <v>212567700</v>
      </c>
      <c r="J857" s="0" t="s">
        <v>2315</v>
      </c>
    </row>
    <row r="858" customFormat="false" ht="15" hidden="false" customHeight="false" outlineLevel="0" collapsed="false">
      <c r="A858" s="0" t="s">
        <v>2316</v>
      </c>
      <c r="E858" s="0" t="s">
        <v>8</v>
      </c>
      <c r="F858" s="0" t="s">
        <v>2317</v>
      </c>
      <c r="I858" s="0" t="n">
        <v>212567701</v>
      </c>
      <c r="J858" s="0" t="s">
        <v>2318</v>
      </c>
    </row>
    <row r="859" customFormat="false" ht="15" hidden="false" customHeight="false" outlineLevel="0" collapsed="false">
      <c r="A859" s="0" t="s">
        <v>2319</v>
      </c>
      <c r="E859" s="0" t="s">
        <v>8</v>
      </c>
      <c r="F859" s="0" t="s">
        <v>2317</v>
      </c>
      <c r="I859" s="0" t="n">
        <v>212567702</v>
      </c>
      <c r="J859" s="0" t="s">
        <v>2320</v>
      </c>
    </row>
    <row r="860" customFormat="false" ht="15" hidden="false" customHeight="false" outlineLevel="0" collapsed="false">
      <c r="A860" s="0" t="s">
        <v>2321</v>
      </c>
      <c r="E860" s="0" t="s">
        <v>78</v>
      </c>
      <c r="F860" s="0" t="s">
        <v>2322</v>
      </c>
      <c r="I860" s="0" t="n">
        <v>212567800</v>
      </c>
      <c r="J860" s="0" t="s">
        <v>2323</v>
      </c>
    </row>
    <row r="861" customFormat="false" ht="15" hidden="false" customHeight="false" outlineLevel="0" collapsed="false">
      <c r="A861" s="0" t="s">
        <v>2324</v>
      </c>
      <c r="E861" s="0" t="s">
        <v>78</v>
      </c>
      <c r="F861" s="0" t="s">
        <v>2325</v>
      </c>
      <c r="I861" s="0" t="n">
        <v>212567799</v>
      </c>
      <c r="J861" s="0" t="s">
        <v>2326</v>
      </c>
    </row>
    <row r="862" customFormat="false" ht="15" hidden="false" customHeight="false" outlineLevel="0" collapsed="false">
      <c r="A862" s="0" t="s">
        <v>2327</v>
      </c>
      <c r="E862" s="0" t="s">
        <v>54</v>
      </c>
      <c r="F862" s="0" t="s">
        <v>2231</v>
      </c>
      <c r="I862" s="0" t="n">
        <v>212567798</v>
      </c>
      <c r="J862" s="0" t="s">
        <v>2328</v>
      </c>
    </row>
    <row r="863" customFormat="false" ht="15" hidden="false" customHeight="false" outlineLevel="0" collapsed="false">
      <c r="A863" s="0" t="s">
        <v>2329</v>
      </c>
      <c r="E863" s="0" t="s">
        <v>770</v>
      </c>
      <c r="F863" s="0" t="s">
        <v>2330</v>
      </c>
      <c r="I863" s="0" t="n">
        <v>212567648</v>
      </c>
      <c r="J863" s="0" t="s">
        <v>2331</v>
      </c>
    </row>
    <row r="864" customFormat="false" ht="15" hidden="false" customHeight="false" outlineLevel="0" collapsed="false">
      <c r="A864" s="0" t="s">
        <v>2332</v>
      </c>
      <c r="E864" s="0" t="s">
        <v>770</v>
      </c>
      <c r="F864" s="0" t="s">
        <v>774</v>
      </c>
      <c r="I864" s="0" t="n">
        <v>212567647</v>
      </c>
      <c r="J864" s="0" t="s">
        <v>2333</v>
      </c>
    </row>
    <row r="865" customFormat="false" ht="15" hidden="false" customHeight="false" outlineLevel="0" collapsed="false">
      <c r="A865" s="0" t="s">
        <v>2334</v>
      </c>
      <c r="E865" s="0" t="s">
        <v>770</v>
      </c>
      <c r="F865" s="0" t="s">
        <v>771</v>
      </c>
      <c r="I865" s="0" t="n">
        <v>212567646</v>
      </c>
      <c r="J865" s="0" t="s">
        <v>2335</v>
      </c>
    </row>
    <row r="866" customFormat="false" ht="15" hidden="false" customHeight="false" outlineLevel="0" collapsed="false">
      <c r="A866" s="0" t="s">
        <v>2336</v>
      </c>
      <c r="E866" s="0" t="s">
        <v>587</v>
      </c>
      <c r="F866" s="0" t="s">
        <v>2337</v>
      </c>
      <c r="I866" s="0" t="n">
        <v>212567645</v>
      </c>
      <c r="J866" s="0" t="s">
        <v>2338</v>
      </c>
    </row>
    <row r="867" customFormat="false" ht="15" hidden="false" customHeight="false" outlineLevel="0" collapsed="false">
      <c r="A867" s="0" t="s">
        <v>2339</v>
      </c>
      <c r="E867" s="0" t="s">
        <v>70</v>
      </c>
      <c r="F867" s="0" t="s">
        <v>2340</v>
      </c>
      <c r="I867" s="0" t="n">
        <v>212567644</v>
      </c>
      <c r="J867" s="0" t="s">
        <v>2341</v>
      </c>
    </row>
    <row r="868" customFormat="false" ht="15" hidden="false" customHeight="false" outlineLevel="0" collapsed="false">
      <c r="A868" s="0" t="s">
        <v>2342</v>
      </c>
      <c r="E868" s="0" t="s">
        <v>78</v>
      </c>
      <c r="F868" s="0" t="s">
        <v>2343</v>
      </c>
      <c r="I868" s="0" t="n">
        <v>212567802</v>
      </c>
      <c r="J868" s="0" t="s">
        <v>2344</v>
      </c>
    </row>
    <row r="869" customFormat="false" ht="15" hidden="false" customHeight="false" outlineLevel="0" collapsed="false">
      <c r="A869" s="0" t="s">
        <v>2345</v>
      </c>
      <c r="E869" s="0" t="s">
        <v>78</v>
      </c>
      <c r="F869" s="0" t="s">
        <v>2346</v>
      </c>
      <c r="I869" s="0" t="n">
        <v>212567801</v>
      </c>
      <c r="J869" s="0" t="s">
        <v>2347</v>
      </c>
    </row>
    <row r="870" customFormat="false" ht="15" hidden="false" customHeight="false" outlineLevel="0" collapsed="false">
      <c r="A870" s="0" t="s">
        <v>2348</v>
      </c>
      <c r="E870" s="0" t="s">
        <v>70</v>
      </c>
      <c r="F870" s="0" t="s">
        <v>2349</v>
      </c>
      <c r="I870" s="0" t="n">
        <v>212567864</v>
      </c>
      <c r="J870" s="0" t="s">
        <v>2350</v>
      </c>
    </row>
    <row r="871" customFormat="false" ht="15" hidden="false" customHeight="false" outlineLevel="0" collapsed="false">
      <c r="A871" s="0" t="s">
        <v>2351</v>
      </c>
      <c r="E871" s="0" t="s">
        <v>70</v>
      </c>
      <c r="F871" s="0" t="s">
        <v>2352</v>
      </c>
      <c r="I871" s="0" t="n">
        <v>212567861</v>
      </c>
      <c r="J871" s="0" t="s">
        <v>2353</v>
      </c>
    </row>
    <row r="872" customFormat="false" ht="15" hidden="false" customHeight="false" outlineLevel="0" collapsed="false">
      <c r="A872" s="0" t="s">
        <v>2354</v>
      </c>
      <c r="E872" s="0" t="s">
        <v>70</v>
      </c>
      <c r="F872" s="0" t="s">
        <v>2355</v>
      </c>
      <c r="I872" s="0" t="n">
        <v>212567862</v>
      </c>
      <c r="J872" s="0" t="s">
        <v>2356</v>
      </c>
    </row>
    <row r="873" customFormat="false" ht="15" hidden="false" customHeight="false" outlineLevel="0" collapsed="false">
      <c r="A873" s="0" t="s">
        <v>2357</v>
      </c>
      <c r="E873" s="0" t="s">
        <v>70</v>
      </c>
      <c r="F873" s="0" t="s">
        <v>2358</v>
      </c>
      <c r="I873" s="0" t="n">
        <v>212567863</v>
      </c>
      <c r="J873" s="0" t="s">
        <v>2359</v>
      </c>
    </row>
    <row r="874" customFormat="false" ht="15" hidden="false" customHeight="false" outlineLevel="0" collapsed="false">
      <c r="A874" s="0" t="s">
        <v>2360</v>
      </c>
      <c r="E874" s="0" t="s">
        <v>770</v>
      </c>
      <c r="F874" s="0" t="s">
        <v>2361</v>
      </c>
      <c r="I874" s="0" t="n">
        <v>212567653</v>
      </c>
      <c r="J874" s="0" t="s">
        <v>2362</v>
      </c>
    </row>
    <row r="875" customFormat="false" ht="15" hidden="false" customHeight="false" outlineLevel="0" collapsed="false">
      <c r="A875" s="0" t="s">
        <v>2363</v>
      </c>
      <c r="E875" s="0" t="s">
        <v>770</v>
      </c>
      <c r="F875" s="0" t="s">
        <v>2364</v>
      </c>
      <c r="I875" s="0" t="n">
        <v>212567652</v>
      </c>
      <c r="J875" s="0" t="s">
        <v>2365</v>
      </c>
    </row>
    <row r="876" customFormat="false" ht="15" hidden="false" customHeight="false" outlineLevel="0" collapsed="false">
      <c r="A876" s="0" t="s">
        <v>2366</v>
      </c>
      <c r="E876" s="0" t="s">
        <v>770</v>
      </c>
      <c r="F876" s="0" t="s">
        <v>2367</v>
      </c>
      <c r="I876" s="0" t="n">
        <v>212567651</v>
      </c>
      <c r="J876" s="0" t="s">
        <v>2368</v>
      </c>
    </row>
    <row r="877" customFormat="false" ht="15" hidden="false" customHeight="false" outlineLevel="0" collapsed="false">
      <c r="A877" s="0" t="s">
        <v>2369</v>
      </c>
      <c r="E877" s="0" t="s">
        <v>70</v>
      </c>
      <c r="F877" s="0" t="s">
        <v>2370</v>
      </c>
      <c r="I877" s="0" t="n">
        <v>212567643</v>
      </c>
      <c r="J877" s="0" t="s">
        <v>2371</v>
      </c>
    </row>
    <row r="878" customFormat="false" ht="15" hidden="false" customHeight="false" outlineLevel="0" collapsed="false">
      <c r="A878" s="0" t="s">
        <v>2372</v>
      </c>
      <c r="E878" s="0" t="s">
        <v>70</v>
      </c>
      <c r="F878" s="0" t="s">
        <v>2373</v>
      </c>
      <c r="I878" s="0" t="n">
        <v>212567642</v>
      </c>
      <c r="J878" s="0" t="s">
        <v>2374</v>
      </c>
    </row>
    <row r="879" customFormat="false" ht="15" hidden="false" customHeight="false" outlineLevel="0" collapsed="false">
      <c r="A879" s="0" t="s">
        <v>2375</v>
      </c>
      <c r="E879" s="0" t="s">
        <v>12</v>
      </c>
      <c r="F879" s="0" t="s">
        <v>2376</v>
      </c>
      <c r="I879" s="0" t="n">
        <v>212567716</v>
      </c>
      <c r="J879" s="0" t="s">
        <v>2377</v>
      </c>
    </row>
    <row r="880" customFormat="false" ht="15" hidden="false" customHeight="false" outlineLevel="0" collapsed="false">
      <c r="A880" s="0" t="s">
        <v>2378</v>
      </c>
      <c r="E880" s="0" t="s">
        <v>12</v>
      </c>
      <c r="F880" s="0" t="s">
        <v>2376</v>
      </c>
      <c r="I880" s="0" t="n">
        <v>212567715</v>
      </c>
      <c r="J880" s="0" t="s">
        <v>2379</v>
      </c>
    </row>
    <row r="881" customFormat="false" ht="15" hidden="false" customHeight="false" outlineLevel="0" collapsed="false">
      <c r="A881" s="0" t="s">
        <v>2380</v>
      </c>
      <c r="E881" s="0" t="s">
        <v>12</v>
      </c>
      <c r="F881" s="0" t="s">
        <v>2046</v>
      </c>
      <c r="I881" s="0" t="n">
        <v>212567714</v>
      </c>
      <c r="J881" s="0" t="s">
        <v>2381</v>
      </c>
    </row>
    <row r="882" customFormat="false" ht="15" hidden="false" customHeight="false" outlineLevel="0" collapsed="false">
      <c r="A882" s="0" t="s">
        <v>2382</v>
      </c>
      <c r="E882" s="0" t="s">
        <v>12</v>
      </c>
      <c r="F882" s="0" t="s">
        <v>140</v>
      </c>
      <c r="I882" s="0" t="n">
        <v>212567744</v>
      </c>
      <c r="J882" s="0" t="s">
        <v>2383</v>
      </c>
    </row>
    <row r="883" customFormat="false" ht="15" hidden="false" customHeight="false" outlineLevel="0" collapsed="false">
      <c r="A883" s="0" t="s">
        <v>2384</v>
      </c>
      <c r="E883" s="0" t="s">
        <v>74</v>
      </c>
      <c r="F883" s="0" t="s">
        <v>2385</v>
      </c>
      <c r="I883" s="0" t="n">
        <v>212567825</v>
      </c>
      <c r="J883" s="0" t="s">
        <v>2386</v>
      </c>
    </row>
    <row r="884" customFormat="false" ht="15" hidden="false" customHeight="false" outlineLevel="0" collapsed="false">
      <c r="A884" s="0" t="s">
        <v>2387</v>
      </c>
      <c r="E884" s="0" t="s">
        <v>74</v>
      </c>
      <c r="F884" s="0" t="s">
        <v>2388</v>
      </c>
      <c r="I884" s="0" t="n">
        <v>212567824</v>
      </c>
      <c r="J884" s="0" t="s">
        <v>2389</v>
      </c>
    </row>
    <row r="885" customFormat="false" ht="15" hidden="false" customHeight="false" outlineLevel="0" collapsed="false">
      <c r="A885" s="0" t="s">
        <v>2390</v>
      </c>
      <c r="E885" s="0" t="s">
        <v>78</v>
      </c>
      <c r="F885" s="0" t="s">
        <v>2391</v>
      </c>
      <c r="I885" s="0" t="n">
        <v>212567823</v>
      </c>
      <c r="J885" s="0" t="s">
        <v>2392</v>
      </c>
    </row>
    <row r="886" customFormat="false" ht="15" hidden="false" customHeight="false" outlineLevel="0" collapsed="false">
      <c r="A886" s="0" t="s">
        <v>2393</v>
      </c>
      <c r="E886" s="0" t="s">
        <v>78</v>
      </c>
      <c r="F886" s="0" t="s">
        <v>2394</v>
      </c>
      <c r="I886" s="0" t="n">
        <v>212567822</v>
      </c>
      <c r="J886" s="0" t="s">
        <v>2395</v>
      </c>
    </row>
    <row r="887" customFormat="false" ht="15" hidden="false" customHeight="false" outlineLevel="0" collapsed="false">
      <c r="A887" s="0" t="s">
        <v>2396</v>
      </c>
      <c r="E887" s="0" t="s">
        <v>78</v>
      </c>
      <c r="F887" s="0" t="s">
        <v>2397</v>
      </c>
      <c r="I887" s="0" t="n">
        <v>212567821</v>
      </c>
      <c r="J887" s="0" t="s">
        <v>2398</v>
      </c>
    </row>
    <row r="888" customFormat="false" ht="15" hidden="false" customHeight="false" outlineLevel="0" collapsed="false">
      <c r="A888" s="0" t="s">
        <v>2399</v>
      </c>
      <c r="E888" s="0" t="s">
        <v>78</v>
      </c>
      <c r="F888" s="0" t="s">
        <v>2400</v>
      </c>
      <c r="I888" s="0" t="n">
        <v>212567820</v>
      </c>
      <c r="J888" s="0" t="s">
        <v>2401</v>
      </c>
    </row>
    <row r="889" customFormat="false" ht="15" hidden="false" customHeight="false" outlineLevel="0" collapsed="false">
      <c r="A889" s="0" t="s">
        <v>2402</v>
      </c>
      <c r="E889" s="0" t="s">
        <v>78</v>
      </c>
      <c r="F889" s="0" t="s">
        <v>2403</v>
      </c>
      <c r="I889" s="0" t="n">
        <v>212567819</v>
      </c>
      <c r="J889" s="0" t="s">
        <v>2404</v>
      </c>
    </row>
    <row r="890" customFormat="false" ht="15" hidden="false" customHeight="false" outlineLevel="0" collapsed="false">
      <c r="A890" s="0" t="s">
        <v>2405</v>
      </c>
      <c r="E890" s="0" t="s">
        <v>12</v>
      </c>
      <c r="F890" s="0" t="s">
        <v>363</v>
      </c>
      <c r="I890" s="0" t="n">
        <v>212567729</v>
      </c>
      <c r="J890" s="0" t="s">
        <v>2406</v>
      </c>
    </row>
    <row r="891" customFormat="false" ht="15" hidden="false" customHeight="false" outlineLevel="0" collapsed="false">
      <c r="A891" s="0" t="s">
        <v>2407</v>
      </c>
      <c r="E891" s="0" t="s">
        <v>587</v>
      </c>
      <c r="F891" s="0" t="s">
        <v>1215</v>
      </c>
      <c r="I891" s="0" t="n">
        <v>213270484</v>
      </c>
      <c r="J891" s="0" t="s">
        <v>2408</v>
      </c>
    </row>
    <row r="892" customFormat="false" ht="15" hidden="false" customHeight="false" outlineLevel="0" collapsed="false">
      <c r="A892" s="0" t="s">
        <v>2409</v>
      </c>
      <c r="E892" s="0" t="s">
        <v>587</v>
      </c>
      <c r="F892" s="0" t="s">
        <v>2410</v>
      </c>
      <c r="I892" s="0" t="n">
        <v>213270483</v>
      </c>
      <c r="J892" s="0" t="s">
        <v>2411</v>
      </c>
    </row>
    <row r="893" customFormat="false" ht="15" hidden="false" customHeight="false" outlineLevel="0" collapsed="false">
      <c r="A893" s="0" t="s">
        <v>2412</v>
      </c>
      <c r="E893" s="0" t="s">
        <v>26</v>
      </c>
      <c r="F893" s="0" t="s">
        <v>1519</v>
      </c>
      <c r="I893" s="0" t="n">
        <v>213270482</v>
      </c>
      <c r="J893" s="0" t="s">
        <v>2413</v>
      </c>
    </row>
    <row r="894" customFormat="false" ht="15" hidden="false" customHeight="false" outlineLevel="0" collapsed="false">
      <c r="A894" s="0" t="s">
        <v>2414</v>
      </c>
      <c r="E894" s="0" t="s">
        <v>587</v>
      </c>
      <c r="F894" s="0" t="s">
        <v>2415</v>
      </c>
      <c r="I894" s="0" t="n">
        <v>213270481</v>
      </c>
      <c r="J894" s="0" t="s">
        <v>2416</v>
      </c>
    </row>
    <row r="895" customFormat="false" ht="15" hidden="false" customHeight="false" outlineLevel="0" collapsed="false">
      <c r="A895" s="0" t="s">
        <v>2417</v>
      </c>
      <c r="E895" s="0" t="s">
        <v>78</v>
      </c>
      <c r="F895" s="0" t="s">
        <v>2418</v>
      </c>
      <c r="I895" s="0" t="n">
        <v>213270480</v>
      </c>
      <c r="J895" s="0" t="s">
        <v>2419</v>
      </c>
    </row>
    <row r="896" customFormat="false" ht="15" hidden="false" customHeight="false" outlineLevel="0" collapsed="false">
      <c r="A896" s="0" t="s">
        <v>2420</v>
      </c>
      <c r="E896" s="0" t="s">
        <v>54</v>
      </c>
      <c r="F896" s="0" t="s">
        <v>2421</v>
      </c>
      <c r="I896" s="0" t="n">
        <v>213270479</v>
      </c>
      <c r="J896" s="0" t="s">
        <v>2422</v>
      </c>
    </row>
    <row r="897" customFormat="false" ht="15" hidden="false" customHeight="false" outlineLevel="0" collapsed="false">
      <c r="A897" s="0" t="s">
        <v>2423</v>
      </c>
      <c r="E897" s="0" t="s">
        <v>78</v>
      </c>
      <c r="F897" s="0" t="s">
        <v>2424</v>
      </c>
      <c r="I897" s="0" t="n">
        <v>213270468</v>
      </c>
      <c r="J897" s="0" t="s">
        <v>2425</v>
      </c>
    </row>
    <row r="898" customFormat="false" ht="15" hidden="false" customHeight="false" outlineLevel="0" collapsed="false">
      <c r="A898" s="0" t="s">
        <v>2426</v>
      </c>
      <c r="E898" s="0" t="s">
        <v>78</v>
      </c>
      <c r="F898" s="0" t="s">
        <v>1124</v>
      </c>
      <c r="I898" s="0" t="n">
        <v>213270469</v>
      </c>
      <c r="J898" s="0" t="s">
        <v>2427</v>
      </c>
    </row>
    <row r="899" customFormat="false" ht="15" hidden="false" customHeight="false" outlineLevel="0" collapsed="false">
      <c r="A899" s="0" t="s">
        <v>2428</v>
      </c>
      <c r="E899" s="0" t="s">
        <v>74</v>
      </c>
      <c r="F899" s="0" t="s">
        <v>2429</v>
      </c>
      <c r="I899" s="0" t="n">
        <v>213270470</v>
      </c>
      <c r="J899" s="0" t="s">
        <v>2430</v>
      </c>
    </row>
    <row r="900" customFormat="false" ht="15" hidden="false" customHeight="false" outlineLevel="0" collapsed="false">
      <c r="A900" s="0" t="s">
        <v>2431</v>
      </c>
      <c r="E900" s="0" t="s">
        <v>74</v>
      </c>
      <c r="F900" s="0" t="s">
        <v>2432</v>
      </c>
      <c r="I900" s="0" t="n">
        <v>213270471</v>
      </c>
      <c r="J900" s="0" t="s">
        <v>2433</v>
      </c>
    </row>
    <row r="901" customFormat="false" ht="15" hidden="false" customHeight="false" outlineLevel="0" collapsed="false">
      <c r="A901" s="0" t="s">
        <v>2434</v>
      </c>
      <c r="E901" s="0" t="s">
        <v>74</v>
      </c>
      <c r="F901" s="0" t="s">
        <v>2435</v>
      </c>
      <c r="I901" s="0" t="n">
        <v>213270472</v>
      </c>
      <c r="J901" s="0" t="s">
        <v>2436</v>
      </c>
    </row>
    <row r="902" customFormat="false" ht="15" hidden="false" customHeight="false" outlineLevel="0" collapsed="false">
      <c r="A902" s="0" t="s">
        <v>2437</v>
      </c>
      <c r="E902" s="0" t="s">
        <v>36</v>
      </c>
      <c r="F902" s="0" t="s">
        <v>37</v>
      </c>
      <c r="I902" s="0" t="n">
        <v>212567680</v>
      </c>
      <c r="J902" s="0" t="s">
        <v>2438</v>
      </c>
    </row>
    <row r="903" customFormat="false" ht="15" hidden="false" customHeight="false" outlineLevel="0" collapsed="false">
      <c r="A903" s="0" t="s">
        <v>2439</v>
      </c>
      <c r="E903" s="0" t="s">
        <v>36</v>
      </c>
      <c r="F903" s="0" t="s">
        <v>1516</v>
      </c>
      <c r="I903" s="0" t="n">
        <v>212567681</v>
      </c>
      <c r="J903" s="0" t="s">
        <v>2440</v>
      </c>
    </row>
    <row r="904" customFormat="false" ht="15" hidden="false" customHeight="false" outlineLevel="0" collapsed="false">
      <c r="A904" s="0" t="s">
        <v>2441</v>
      </c>
      <c r="E904" s="0" t="s">
        <v>26</v>
      </c>
      <c r="F904" s="0" t="s">
        <v>2442</v>
      </c>
      <c r="I904" s="0" t="n">
        <v>212567682</v>
      </c>
      <c r="J904" s="0" t="s">
        <v>2443</v>
      </c>
    </row>
    <row r="905" customFormat="false" ht="15" hidden="false" customHeight="false" outlineLevel="0" collapsed="false">
      <c r="A905" s="0" t="s">
        <v>2444</v>
      </c>
      <c r="E905" s="0" t="s">
        <v>12</v>
      </c>
      <c r="F905" s="0" t="s">
        <v>103</v>
      </c>
      <c r="I905" s="0" t="n">
        <v>212567728</v>
      </c>
      <c r="J905" s="0" t="s">
        <v>2445</v>
      </c>
    </row>
    <row r="906" customFormat="false" ht="15" hidden="false" customHeight="false" outlineLevel="0" collapsed="false">
      <c r="A906" s="0" t="s">
        <v>2446</v>
      </c>
      <c r="E906" s="0" t="s">
        <v>12</v>
      </c>
      <c r="F906" s="0" t="s">
        <v>1486</v>
      </c>
      <c r="I906" s="0" t="n">
        <v>212567727</v>
      </c>
      <c r="J906" s="0" t="s">
        <v>2447</v>
      </c>
    </row>
    <row r="907" customFormat="false" ht="15" hidden="false" customHeight="false" outlineLevel="0" collapsed="false">
      <c r="A907" s="0" t="s">
        <v>2448</v>
      </c>
      <c r="E907" s="0" t="s">
        <v>12</v>
      </c>
      <c r="F907" s="0" t="s">
        <v>1486</v>
      </c>
      <c r="I907" s="0" t="n">
        <v>212567726</v>
      </c>
      <c r="J907" s="0" t="s">
        <v>2449</v>
      </c>
    </row>
    <row r="908" customFormat="false" ht="15" hidden="false" customHeight="false" outlineLevel="0" collapsed="false">
      <c r="A908" s="0" t="s">
        <v>2450</v>
      </c>
      <c r="E908" s="0" t="s">
        <v>417</v>
      </c>
      <c r="F908" s="0" t="s">
        <v>1864</v>
      </c>
      <c r="I908" s="0" t="n">
        <v>212568025</v>
      </c>
      <c r="J908" s="0" t="s">
        <v>2451</v>
      </c>
    </row>
    <row r="909" customFormat="false" ht="15" hidden="false" customHeight="false" outlineLevel="0" collapsed="false">
      <c r="A909" s="0" t="s">
        <v>2452</v>
      </c>
      <c r="E909" s="0" t="s">
        <v>12</v>
      </c>
      <c r="F909" s="0" t="s">
        <v>2453</v>
      </c>
      <c r="I909" s="0" t="n">
        <v>212567743</v>
      </c>
      <c r="J909" s="0" t="s">
        <v>2454</v>
      </c>
    </row>
    <row r="910" customFormat="false" ht="15" hidden="false" customHeight="false" outlineLevel="0" collapsed="false">
      <c r="A910" s="0" t="s">
        <v>2455</v>
      </c>
      <c r="E910" s="0" t="s">
        <v>26</v>
      </c>
      <c r="F910" s="0" t="s">
        <v>2456</v>
      </c>
      <c r="I910" s="0" t="n">
        <v>212567885</v>
      </c>
      <c r="J910" s="0" t="s">
        <v>2457</v>
      </c>
    </row>
    <row r="911" customFormat="false" ht="15" hidden="false" customHeight="false" outlineLevel="0" collapsed="false">
      <c r="A911" s="0" t="s">
        <v>2458</v>
      </c>
      <c r="E911" s="0" t="s">
        <v>36</v>
      </c>
      <c r="F911" s="0" t="s">
        <v>2459</v>
      </c>
      <c r="I911" s="0" t="n">
        <v>212567886</v>
      </c>
      <c r="J911" s="0" t="s">
        <v>2460</v>
      </c>
    </row>
    <row r="912" customFormat="false" ht="15" hidden="false" customHeight="false" outlineLevel="0" collapsed="false">
      <c r="A912" s="0" t="s">
        <v>2461</v>
      </c>
      <c r="E912" s="0" t="s">
        <v>455</v>
      </c>
      <c r="F912" s="0" t="s">
        <v>2462</v>
      </c>
      <c r="I912" s="0" t="n">
        <v>212568012</v>
      </c>
      <c r="J912" s="0" t="s">
        <v>2463</v>
      </c>
    </row>
    <row r="913" customFormat="false" ht="15" hidden="false" customHeight="false" outlineLevel="0" collapsed="false">
      <c r="A913" s="0" t="s">
        <v>2464</v>
      </c>
      <c r="E913" s="0" t="s">
        <v>12</v>
      </c>
      <c r="F913" s="0" t="s">
        <v>1465</v>
      </c>
      <c r="I913" s="0" t="n">
        <v>212567725</v>
      </c>
      <c r="J913" s="0" t="s">
        <v>2465</v>
      </c>
    </row>
    <row r="914" customFormat="false" ht="15" hidden="false" customHeight="false" outlineLevel="0" collapsed="false">
      <c r="A914" s="0" t="s">
        <v>2466</v>
      </c>
      <c r="E914" s="0" t="s">
        <v>12</v>
      </c>
      <c r="F914" s="0" t="s">
        <v>1429</v>
      </c>
      <c r="I914" s="0" t="n">
        <v>212567724</v>
      </c>
      <c r="J914" s="0" t="s">
        <v>2467</v>
      </c>
    </row>
    <row r="915" customFormat="false" ht="15" hidden="false" customHeight="false" outlineLevel="0" collapsed="false">
      <c r="A915" s="0" t="s">
        <v>2468</v>
      </c>
      <c r="E915" s="0" t="s">
        <v>54</v>
      </c>
      <c r="F915" s="0" t="s">
        <v>968</v>
      </c>
      <c r="I915" s="0" t="n">
        <v>213270478</v>
      </c>
      <c r="J915" s="0" t="s">
        <v>2469</v>
      </c>
    </row>
    <row r="916" customFormat="false" ht="15" hidden="false" customHeight="false" outlineLevel="0" collapsed="false">
      <c r="A916" s="0" t="s">
        <v>2470</v>
      </c>
      <c r="E916" s="0" t="s">
        <v>12</v>
      </c>
      <c r="F916" s="0" t="s">
        <v>1388</v>
      </c>
      <c r="I916" s="0" t="n">
        <v>213270511</v>
      </c>
      <c r="J916" s="0" t="s">
        <v>2471</v>
      </c>
    </row>
    <row r="917" customFormat="false" ht="15" hidden="false" customHeight="false" outlineLevel="0" collapsed="false">
      <c r="A917" s="0" t="s">
        <v>2472</v>
      </c>
      <c r="E917" s="0" t="s">
        <v>70</v>
      </c>
      <c r="F917" s="0" t="s">
        <v>2473</v>
      </c>
      <c r="I917" s="0" t="n">
        <v>213270473</v>
      </c>
      <c r="J917" s="0" t="s">
        <v>2474</v>
      </c>
    </row>
    <row r="918" customFormat="false" ht="15" hidden="false" customHeight="false" outlineLevel="0" collapsed="false">
      <c r="A918" s="0" t="s">
        <v>2475</v>
      </c>
      <c r="E918" s="0" t="s">
        <v>70</v>
      </c>
      <c r="F918" s="0" t="s">
        <v>2476</v>
      </c>
      <c r="I918" s="0" t="n">
        <v>213270474</v>
      </c>
      <c r="J918" s="0" t="s">
        <v>2477</v>
      </c>
    </row>
    <row r="919" customFormat="false" ht="15" hidden="false" customHeight="false" outlineLevel="0" collapsed="false">
      <c r="A919" s="0" t="s">
        <v>2478</v>
      </c>
      <c r="E919" s="0" t="s">
        <v>587</v>
      </c>
      <c r="F919" s="0" t="s">
        <v>2479</v>
      </c>
      <c r="I919" s="0" t="n">
        <v>213270475</v>
      </c>
      <c r="J919" s="0" t="s">
        <v>2480</v>
      </c>
    </row>
    <row r="920" customFormat="false" ht="15" hidden="false" customHeight="false" outlineLevel="0" collapsed="false">
      <c r="A920" s="0" t="s">
        <v>2481</v>
      </c>
      <c r="E920" s="0" t="s">
        <v>770</v>
      </c>
      <c r="F920" s="0" t="s">
        <v>2482</v>
      </c>
      <c r="I920" s="0" t="n">
        <v>213270476</v>
      </c>
      <c r="J920" s="0" t="s">
        <v>2483</v>
      </c>
    </row>
    <row r="921" customFormat="false" ht="15" hidden="false" customHeight="false" outlineLevel="0" collapsed="false">
      <c r="A921" s="0" t="s">
        <v>2484</v>
      </c>
      <c r="E921" s="0" t="s">
        <v>8</v>
      </c>
      <c r="F921" s="0" t="s">
        <v>1633</v>
      </c>
      <c r="I921" s="0" t="n">
        <v>213270477</v>
      </c>
      <c r="J921" s="0" t="s">
        <v>2485</v>
      </c>
    </row>
    <row r="922" customFormat="false" ht="15" hidden="false" customHeight="false" outlineLevel="0" collapsed="false">
      <c r="A922" s="0" t="s">
        <v>2486</v>
      </c>
      <c r="E922" s="0" t="s">
        <v>74</v>
      </c>
      <c r="F922" s="0" t="s">
        <v>2487</v>
      </c>
      <c r="I922" s="0" t="n">
        <v>213270451</v>
      </c>
      <c r="J922" s="0" t="s">
        <v>2488</v>
      </c>
    </row>
    <row r="923" customFormat="false" ht="15" hidden="false" customHeight="false" outlineLevel="0" collapsed="false">
      <c r="A923" s="0" t="s">
        <v>2489</v>
      </c>
      <c r="E923" s="0" t="s">
        <v>70</v>
      </c>
      <c r="F923" s="0" t="s">
        <v>2490</v>
      </c>
      <c r="I923" s="0" t="n">
        <v>213270452</v>
      </c>
      <c r="J923" s="0" t="s">
        <v>2491</v>
      </c>
    </row>
    <row r="924" customFormat="false" ht="15" hidden="false" customHeight="false" outlineLevel="0" collapsed="false">
      <c r="A924" s="0" t="s">
        <v>2492</v>
      </c>
      <c r="E924" s="0" t="s">
        <v>8</v>
      </c>
      <c r="F924" s="0" t="s">
        <v>1756</v>
      </c>
      <c r="I924" s="0" t="n">
        <v>213270453</v>
      </c>
      <c r="J924" s="0" t="s">
        <v>2493</v>
      </c>
    </row>
    <row r="925" customFormat="false" ht="15" hidden="false" customHeight="false" outlineLevel="0" collapsed="false">
      <c r="A925" s="0" t="s">
        <v>2494</v>
      </c>
      <c r="E925" s="0" t="s">
        <v>8</v>
      </c>
      <c r="F925" s="0" t="s">
        <v>2312</v>
      </c>
      <c r="I925" s="0" t="n">
        <v>213270454</v>
      </c>
      <c r="J925" s="0" t="s">
        <v>2495</v>
      </c>
    </row>
    <row r="926" customFormat="false" ht="15" hidden="false" customHeight="false" outlineLevel="0" collapsed="false">
      <c r="A926" s="0" t="s">
        <v>2496</v>
      </c>
      <c r="E926" s="0" t="s">
        <v>602</v>
      </c>
      <c r="F926" s="0" t="s">
        <v>2497</v>
      </c>
      <c r="I926" s="0" t="n">
        <v>213270509</v>
      </c>
      <c r="J926" s="0" t="s">
        <v>2498</v>
      </c>
    </row>
    <row r="927" customFormat="false" ht="15" hidden="false" customHeight="false" outlineLevel="0" collapsed="false">
      <c r="A927" s="0" t="s">
        <v>2499</v>
      </c>
      <c r="E927" s="0" t="s">
        <v>78</v>
      </c>
      <c r="F927" s="0" t="s">
        <v>2500</v>
      </c>
      <c r="I927" s="0" t="n">
        <v>213270512</v>
      </c>
      <c r="J927" s="0" t="s">
        <v>2501</v>
      </c>
    </row>
    <row r="928" customFormat="false" ht="15" hidden="false" customHeight="false" outlineLevel="0" collapsed="false">
      <c r="A928" s="0" t="s">
        <v>2502</v>
      </c>
      <c r="E928" s="0" t="s">
        <v>26</v>
      </c>
      <c r="F928" s="0" t="s">
        <v>2503</v>
      </c>
      <c r="I928" s="0" t="n">
        <v>213270485</v>
      </c>
      <c r="J928" s="0" t="s">
        <v>2504</v>
      </c>
    </row>
    <row r="929" customFormat="false" ht="15" hidden="false" customHeight="false" outlineLevel="0" collapsed="false">
      <c r="A929" s="0" t="s">
        <v>2505</v>
      </c>
      <c r="E929" s="0" t="s">
        <v>74</v>
      </c>
      <c r="F929" s="0" t="s">
        <v>2506</v>
      </c>
      <c r="I929" s="0" t="n">
        <v>213270450</v>
      </c>
      <c r="J929" s="0" t="s">
        <v>2507</v>
      </c>
    </row>
    <row r="930" customFormat="false" ht="15" hidden="false" customHeight="false" outlineLevel="0" collapsed="false">
      <c r="A930" s="0" t="s">
        <v>2508</v>
      </c>
      <c r="E930" s="0" t="s">
        <v>26</v>
      </c>
      <c r="F930" s="0" t="s">
        <v>2509</v>
      </c>
      <c r="I930" s="0" t="n">
        <v>213270446</v>
      </c>
      <c r="J930" s="0" t="s">
        <v>2510</v>
      </c>
    </row>
    <row r="931" customFormat="false" ht="15" hidden="false" customHeight="false" outlineLevel="0" collapsed="false">
      <c r="A931" s="0" t="s">
        <v>2511</v>
      </c>
      <c r="E931" s="0" t="s">
        <v>8</v>
      </c>
      <c r="F931" s="0" t="s">
        <v>2512</v>
      </c>
      <c r="I931" s="0" t="n">
        <v>213270447</v>
      </c>
      <c r="J931" s="0" t="s">
        <v>2513</v>
      </c>
    </row>
    <row r="932" customFormat="false" ht="15" hidden="false" customHeight="false" outlineLevel="0" collapsed="false">
      <c r="A932" s="0" t="s">
        <v>2514</v>
      </c>
      <c r="E932" s="0" t="s">
        <v>54</v>
      </c>
      <c r="F932" s="0" t="s">
        <v>2515</v>
      </c>
      <c r="I932" s="0" t="n">
        <v>213270448</v>
      </c>
      <c r="J932" s="0" t="s">
        <v>2516</v>
      </c>
    </row>
    <row r="933" customFormat="false" ht="15" hidden="false" customHeight="false" outlineLevel="0" collapsed="false">
      <c r="A933" s="0" t="s">
        <v>2517</v>
      </c>
      <c r="E933" s="0" t="s">
        <v>74</v>
      </c>
      <c r="F933" s="0" t="s">
        <v>2518</v>
      </c>
      <c r="I933" s="0" t="n">
        <v>213270449</v>
      </c>
      <c r="J933" s="0" t="s">
        <v>2519</v>
      </c>
    </row>
    <row r="934" customFormat="false" ht="15" hidden="false" customHeight="false" outlineLevel="0" collapsed="false">
      <c r="A934" s="0" t="s">
        <v>2520</v>
      </c>
      <c r="E934" s="0" t="s">
        <v>1587</v>
      </c>
      <c r="F934" s="0" t="s">
        <v>2521</v>
      </c>
      <c r="I934" s="0" t="n">
        <v>213270510</v>
      </c>
      <c r="J934" s="0" t="s">
        <v>2522</v>
      </c>
    </row>
    <row r="935" customFormat="false" ht="15" hidden="false" customHeight="false" outlineLevel="0" collapsed="false">
      <c r="A935" s="0" t="s">
        <v>2523</v>
      </c>
      <c r="E935" s="0" t="s">
        <v>770</v>
      </c>
      <c r="F935" s="0" t="s">
        <v>774</v>
      </c>
      <c r="I935" s="0" t="n">
        <v>212567930</v>
      </c>
      <c r="J935" s="0" t="s">
        <v>2524</v>
      </c>
    </row>
    <row r="936" customFormat="false" ht="15" hidden="false" customHeight="false" outlineLevel="0" collapsed="false">
      <c r="A936" s="0" t="s">
        <v>2525</v>
      </c>
      <c r="E936" s="0" t="s">
        <v>417</v>
      </c>
      <c r="F936" s="0" t="s">
        <v>2526</v>
      </c>
      <c r="I936" s="0" t="n">
        <v>212568015</v>
      </c>
      <c r="J936" s="0" t="s">
        <v>2527</v>
      </c>
    </row>
    <row r="937" customFormat="false" ht="15" hidden="false" customHeight="false" outlineLevel="0" collapsed="false">
      <c r="A937" s="0" t="s">
        <v>2528</v>
      </c>
      <c r="E937" s="0" t="s">
        <v>417</v>
      </c>
      <c r="F937" s="0" t="s">
        <v>2526</v>
      </c>
      <c r="I937" s="0" t="n">
        <v>212568016</v>
      </c>
      <c r="J937" s="0" t="s">
        <v>2529</v>
      </c>
    </row>
    <row r="938" customFormat="false" ht="15" hidden="false" customHeight="false" outlineLevel="0" collapsed="false">
      <c r="A938" s="0" t="s">
        <v>2530</v>
      </c>
      <c r="E938" s="0" t="s">
        <v>417</v>
      </c>
      <c r="F938" s="0" t="s">
        <v>1789</v>
      </c>
      <c r="I938" s="0" t="n">
        <v>212568017</v>
      </c>
      <c r="J938" s="0" t="s">
        <v>2531</v>
      </c>
    </row>
    <row r="939" customFormat="false" ht="15" hidden="false" customHeight="false" outlineLevel="0" collapsed="false">
      <c r="A939" s="0" t="s">
        <v>2227</v>
      </c>
      <c r="E939" s="0" t="s">
        <v>417</v>
      </c>
      <c r="F939" s="0" t="s">
        <v>2228</v>
      </c>
      <c r="I939" s="0" t="n">
        <v>212568018</v>
      </c>
      <c r="J939" s="0" t="s">
        <v>2532</v>
      </c>
    </row>
    <row r="940" customFormat="false" ht="15" hidden="false" customHeight="false" outlineLevel="0" collapsed="false">
      <c r="A940" s="0" t="s">
        <v>2227</v>
      </c>
      <c r="E940" s="0" t="s">
        <v>417</v>
      </c>
      <c r="F940" s="0" t="s">
        <v>2228</v>
      </c>
      <c r="I940" s="0" t="n">
        <v>212568019</v>
      </c>
      <c r="J940" s="0" t="s">
        <v>2533</v>
      </c>
    </row>
    <row r="941" customFormat="false" ht="15" hidden="false" customHeight="false" outlineLevel="0" collapsed="false">
      <c r="A941" s="0" t="s">
        <v>2227</v>
      </c>
      <c r="E941" s="0" t="s">
        <v>417</v>
      </c>
      <c r="F941" s="0" t="s">
        <v>2228</v>
      </c>
      <c r="I941" s="0" t="n">
        <v>212568020</v>
      </c>
      <c r="J941" s="0" t="s">
        <v>2534</v>
      </c>
    </row>
    <row r="942" customFormat="false" ht="15" hidden="false" customHeight="false" outlineLevel="0" collapsed="false">
      <c r="A942" s="0" t="s">
        <v>2227</v>
      </c>
      <c r="E942" s="0" t="s">
        <v>417</v>
      </c>
      <c r="F942" s="0" t="s">
        <v>2228</v>
      </c>
      <c r="I942" s="0" t="n">
        <v>212568021</v>
      </c>
      <c r="J942" s="0" t="s">
        <v>2535</v>
      </c>
    </row>
    <row r="943" customFormat="false" ht="15" hidden="false" customHeight="false" outlineLevel="0" collapsed="false">
      <c r="A943" s="0" t="s">
        <v>2536</v>
      </c>
      <c r="E943" s="0" t="s">
        <v>417</v>
      </c>
      <c r="F943" s="0" t="s">
        <v>484</v>
      </c>
      <c r="I943" s="0" t="n">
        <v>213270513</v>
      </c>
      <c r="J943" s="0" t="s">
        <v>2537</v>
      </c>
    </row>
    <row r="944" customFormat="false" ht="15" hidden="false" customHeight="false" outlineLevel="0" collapsed="false">
      <c r="A944" s="0" t="s">
        <v>2538</v>
      </c>
      <c r="E944" s="0" t="s">
        <v>417</v>
      </c>
      <c r="F944" s="0" t="s">
        <v>2539</v>
      </c>
      <c r="I944" s="0" t="n">
        <v>213270460</v>
      </c>
      <c r="J944" s="0" t="s">
        <v>2540</v>
      </c>
    </row>
    <row r="945" customFormat="false" ht="15" hidden="false" customHeight="false" outlineLevel="0" collapsed="false">
      <c r="A945" s="0" t="s">
        <v>2541</v>
      </c>
      <c r="E945" s="0" t="s">
        <v>398</v>
      </c>
      <c r="F945" s="0" t="s">
        <v>405</v>
      </c>
      <c r="I945" s="0" t="n">
        <v>213270461</v>
      </c>
      <c r="J945" s="0" t="s">
        <v>2542</v>
      </c>
    </row>
    <row r="946" customFormat="false" ht="15" hidden="false" customHeight="false" outlineLevel="0" collapsed="false">
      <c r="A946" s="0" t="s">
        <v>2543</v>
      </c>
      <c r="E946" s="0" t="s">
        <v>54</v>
      </c>
      <c r="F946" s="0" t="s">
        <v>2544</v>
      </c>
      <c r="I946" s="0" t="n">
        <v>213270514</v>
      </c>
      <c r="J946" s="0" t="s">
        <v>2545</v>
      </c>
    </row>
    <row r="947" customFormat="false" ht="15" hidden="false" customHeight="false" outlineLevel="0" collapsed="false">
      <c r="A947" s="0" t="s">
        <v>2546</v>
      </c>
      <c r="E947" s="0" t="s">
        <v>12</v>
      </c>
      <c r="F947" s="0" t="s">
        <v>151</v>
      </c>
      <c r="I947" s="0" t="n">
        <v>212567740</v>
      </c>
      <c r="J947" s="0" t="s">
        <v>2547</v>
      </c>
    </row>
    <row r="948" customFormat="false" ht="15" hidden="false" customHeight="false" outlineLevel="0" collapsed="false">
      <c r="A948" s="0" t="s">
        <v>2548</v>
      </c>
      <c r="E948" s="0" t="s">
        <v>633</v>
      </c>
      <c r="F948" s="0" t="s">
        <v>2549</v>
      </c>
      <c r="I948" s="0" t="n">
        <v>212567884</v>
      </c>
      <c r="J948" s="0" t="s">
        <v>2550</v>
      </c>
    </row>
    <row r="949" customFormat="false" ht="15" hidden="false" customHeight="false" outlineLevel="0" collapsed="false">
      <c r="A949" s="0" t="s">
        <v>2551</v>
      </c>
      <c r="E949" s="0" t="s">
        <v>417</v>
      </c>
      <c r="F949" s="0" t="s">
        <v>2552</v>
      </c>
      <c r="I949" s="0" t="n">
        <v>212568013</v>
      </c>
      <c r="J949" s="0" t="s">
        <v>2553</v>
      </c>
    </row>
    <row r="950" customFormat="false" ht="15" hidden="false" customHeight="false" outlineLevel="0" collapsed="false">
      <c r="A950" s="0" t="s">
        <v>2554</v>
      </c>
      <c r="E950" s="0" t="s">
        <v>417</v>
      </c>
      <c r="F950" s="0" t="s">
        <v>1783</v>
      </c>
      <c r="I950" s="0" t="n">
        <v>212568014</v>
      </c>
      <c r="J950" s="0" t="s">
        <v>2555</v>
      </c>
    </row>
    <row r="951" customFormat="false" ht="15" hidden="false" customHeight="false" outlineLevel="0" collapsed="false">
      <c r="A951" s="0" t="s">
        <v>2556</v>
      </c>
      <c r="E951" s="0" t="s">
        <v>8</v>
      </c>
      <c r="F951" s="0" t="s">
        <v>2312</v>
      </c>
      <c r="I951" s="0" t="n">
        <v>212569449</v>
      </c>
      <c r="J951" s="0" t="s">
        <v>2557</v>
      </c>
    </row>
    <row r="952" customFormat="false" ht="15" hidden="false" customHeight="false" outlineLevel="0" collapsed="false">
      <c r="A952" s="0" t="s">
        <v>2558</v>
      </c>
      <c r="E952" s="0" t="s">
        <v>770</v>
      </c>
      <c r="F952" s="0" t="s">
        <v>774</v>
      </c>
      <c r="I952" s="0" t="n">
        <v>212567931</v>
      </c>
      <c r="J952" s="0" t="s">
        <v>2559</v>
      </c>
    </row>
    <row r="953" customFormat="false" ht="15" hidden="false" customHeight="false" outlineLevel="0" collapsed="false">
      <c r="A953" s="0" t="s">
        <v>2560</v>
      </c>
      <c r="E953" s="0" t="s">
        <v>770</v>
      </c>
      <c r="F953" s="0" t="s">
        <v>2561</v>
      </c>
      <c r="I953" s="0" t="n">
        <v>212567932</v>
      </c>
      <c r="J953" s="0" t="s">
        <v>2562</v>
      </c>
    </row>
    <row r="954" customFormat="false" ht="15" hidden="false" customHeight="false" outlineLevel="0" collapsed="false">
      <c r="A954" s="0" t="s">
        <v>2563</v>
      </c>
      <c r="E954" s="0" t="s">
        <v>770</v>
      </c>
      <c r="F954" s="0" t="s">
        <v>2564</v>
      </c>
      <c r="I954" s="0" t="n">
        <v>212567933</v>
      </c>
      <c r="J954" s="0" t="s">
        <v>2565</v>
      </c>
    </row>
    <row r="955" customFormat="false" ht="15" hidden="false" customHeight="false" outlineLevel="0" collapsed="false">
      <c r="A955" s="0" t="s">
        <v>2566</v>
      </c>
      <c r="E955" s="0" t="s">
        <v>770</v>
      </c>
      <c r="F955" s="0" t="s">
        <v>2274</v>
      </c>
      <c r="I955" s="0" t="n">
        <v>212567934</v>
      </c>
      <c r="J955" s="0" t="s">
        <v>2567</v>
      </c>
    </row>
    <row r="956" customFormat="false" ht="15" hidden="false" customHeight="false" outlineLevel="0" collapsed="false">
      <c r="A956" s="0" t="s">
        <v>2568</v>
      </c>
      <c r="E956" s="0" t="s">
        <v>12</v>
      </c>
      <c r="F956" s="0" t="s">
        <v>148</v>
      </c>
      <c r="I956" s="0" t="n">
        <v>212567741</v>
      </c>
      <c r="J956" s="0" t="s">
        <v>2569</v>
      </c>
    </row>
    <row r="957" customFormat="false" ht="15" hidden="false" customHeight="false" outlineLevel="0" collapsed="false">
      <c r="A957" s="0" t="s">
        <v>2570</v>
      </c>
      <c r="E957" s="0" t="s">
        <v>78</v>
      </c>
      <c r="F957" s="0" t="s">
        <v>2571</v>
      </c>
      <c r="I957" s="0" t="n">
        <v>213270504</v>
      </c>
      <c r="J957" s="0" t="s">
        <v>2572</v>
      </c>
    </row>
    <row r="958" customFormat="false" ht="15" hidden="false" customHeight="false" outlineLevel="0" collapsed="false">
      <c r="A958" s="0" t="s">
        <v>2573</v>
      </c>
      <c r="E958" s="0" t="s">
        <v>70</v>
      </c>
      <c r="F958" s="0" t="s">
        <v>71</v>
      </c>
      <c r="I958" s="0" t="n">
        <v>213270505</v>
      </c>
      <c r="J958" s="0" t="s">
        <v>2574</v>
      </c>
    </row>
    <row r="959" customFormat="false" ht="15" hidden="false" customHeight="false" outlineLevel="0" collapsed="false">
      <c r="A959" s="0" t="s">
        <v>2575</v>
      </c>
      <c r="E959" s="0" t="s">
        <v>70</v>
      </c>
      <c r="F959" s="0" t="s">
        <v>2576</v>
      </c>
      <c r="I959" s="0" t="n">
        <v>213270506</v>
      </c>
      <c r="J959" s="0" t="s">
        <v>2577</v>
      </c>
    </row>
    <row r="960" customFormat="false" ht="15" hidden="false" customHeight="false" outlineLevel="0" collapsed="false">
      <c r="A960" s="0" t="s">
        <v>2578</v>
      </c>
      <c r="E960" s="0" t="s">
        <v>70</v>
      </c>
      <c r="F960" s="0" t="s">
        <v>2579</v>
      </c>
      <c r="I960" s="0" t="n">
        <v>213270507</v>
      </c>
      <c r="J960" s="0" t="s">
        <v>2580</v>
      </c>
    </row>
    <row r="961" customFormat="false" ht="15" hidden="false" customHeight="false" outlineLevel="0" collapsed="false">
      <c r="A961" s="0" t="s">
        <v>2581</v>
      </c>
      <c r="E961" s="0" t="s">
        <v>587</v>
      </c>
      <c r="F961" s="0" t="s">
        <v>2582</v>
      </c>
      <c r="I961" s="0" t="n">
        <v>213270508</v>
      </c>
      <c r="J961" s="0" t="s">
        <v>2583</v>
      </c>
    </row>
    <row r="962" customFormat="false" ht="15" hidden="false" customHeight="false" outlineLevel="0" collapsed="false">
      <c r="A962" s="0" t="s">
        <v>2584</v>
      </c>
      <c r="E962" s="0" t="s">
        <v>8</v>
      </c>
      <c r="F962" s="0" t="s">
        <v>2585</v>
      </c>
      <c r="I962" s="0" t="n">
        <v>213270455</v>
      </c>
      <c r="J962" s="0" t="s">
        <v>2586</v>
      </c>
    </row>
    <row r="963" customFormat="false" ht="15" hidden="false" customHeight="false" outlineLevel="0" collapsed="false">
      <c r="A963" s="0" t="s">
        <v>2587</v>
      </c>
      <c r="E963" s="0" t="s">
        <v>8</v>
      </c>
      <c r="F963" s="0" t="s">
        <v>2263</v>
      </c>
      <c r="I963" s="0" t="n">
        <v>213270456</v>
      </c>
      <c r="J963" s="0" t="s">
        <v>2588</v>
      </c>
    </row>
    <row r="964" customFormat="false" ht="15" hidden="false" customHeight="false" outlineLevel="0" collapsed="false">
      <c r="A964" s="0" t="s">
        <v>2589</v>
      </c>
      <c r="E964" s="0" t="s">
        <v>12</v>
      </c>
      <c r="F964" s="0" t="s">
        <v>2590</v>
      </c>
      <c r="I964" s="0" t="n">
        <v>213270457</v>
      </c>
      <c r="J964" s="0" t="s">
        <v>2591</v>
      </c>
    </row>
    <row r="965" customFormat="false" ht="15" hidden="false" customHeight="false" outlineLevel="0" collapsed="false">
      <c r="A965" s="0" t="s">
        <v>2592</v>
      </c>
      <c r="E965" s="0" t="s">
        <v>54</v>
      </c>
      <c r="F965" s="0" t="s">
        <v>711</v>
      </c>
      <c r="I965" s="0" t="n">
        <v>213270502</v>
      </c>
      <c r="J965" s="0" t="s">
        <v>2593</v>
      </c>
    </row>
    <row r="966" customFormat="false" ht="15" hidden="false" customHeight="false" outlineLevel="0" collapsed="false">
      <c r="A966" s="0" t="s">
        <v>2594</v>
      </c>
      <c r="E966" s="0" t="s">
        <v>78</v>
      </c>
      <c r="F966" s="0" t="s">
        <v>914</v>
      </c>
      <c r="I966" s="0" t="n">
        <v>213270503</v>
      </c>
      <c r="J966" s="0" t="s">
        <v>2595</v>
      </c>
    </row>
    <row r="967" customFormat="false" ht="15" hidden="false" customHeight="false" outlineLevel="0" collapsed="false">
      <c r="A967" s="0" t="s">
        <v>2596</v>
      </c>
      <c r="E967" s="0" t="s">
        <v>12</v>
      </c>
      <c r="F967" s="0" t="s">
        <v>1429</v>
      </c>
      <c r="I967" s="0" t="n">
        <v>212567723</v>
      </c>
      <c r="J967" s="0" t="s">
        <v>2597</v>
      </c>
    </row>
    <row r="968" customFormat="false" ht="15" hidden="false" customHeight="false" outlineLevel="0" collapsed="false">
      <c r="A968" s="0" t="s">
        <v>2598</v>
      </c>
      <c r="E968" s="0" t="s">
        <v>8</v>
      </c>
      <c r="F968" s="0" t="s">
        <v>2599</v>
      </c>
      <c r="I968" s="0" t="n">
        <v>212570107</v>
      </c>
      <c r="J968" s="0" t="s">
        <v>2600</v>
      </c>
    </row>
    <row r="969" customFormat="false" ht="15" hidden="false" customHeight="false" outlineLevel="0" collapsed="false">
      <c r="A969" s="0" t="s">
        <v>2601</v>
      </c>
      <c r="E969" s="0" t="s">
        <v>12</v>
      </c>
      <c r="F969" s="0" t="s">
        <v>2602</v>
      </c>
      <c r="I969" s="0" t="n">
        <v>212567722</v>
      </c>
      <c r="J969" s="0" t="s">
        <v>2603</v>
      </c>
    </row>
    <row r="970" customFormat="false" ht="15" hidden="false" customHeight="false" outlineLevel="0" collapsed="false">
      <c r="A970" s="0" t="s">
        <v>2604</v>
      </c>
      <c r="E970" s="0" t="s">
        <v>12</v>
      </c>
      <c r="F970" s="0" t="s">
        <v>313</v>
      </c>
      <c r="I970" s="0" t="n">
        <v>212570116</v>
      </c>
      <c r="J970" s="0" t="s">
        <v>2605</v>
      </c>
    </row>
    <row r="971" customFormat="false" ht="15" hidden="false" customHeight="false" outlineLevel="0" collapsed="false">
      <c r="A971" s="0" t="s">
        <v>2606</v>
      </c>
      <c r="E971" s="0" t="s">
        <v>12</v>
      </c>
      <c r="F971" s="0" t="s">
        <v>2046</v>
      </c>
      <c r="I971" s="0" t="n">
        <v>212570115</v>
      </c>
      <c r="J971" s="0" t="s">
        <v>2607</v>
      </c>
    </row>
    <row r="972" customFormat="false" ht="15" hidden="false" customHeight="false" outlineLevel="0" collapsed="false">
      <c r="A972" s="0" t="s">
        <v>2608</v>
      </c>
      <c r="E972" s="0" t="s">
        <v>8</v>
      </c>
      <c r="F972" s="0" t="s">
        <v>2609</v>
      </c>
      <c r="I972" s="0" t="n">
        <v>212570114</v>
      </c>
      <c r="J972" s="0" t="s">
        <v>2610</v>
      </c>
    </row>
    <row r="973" customFormat="false" ht="15" hidden="false" customHeight="false" outlineLevel="0" collapsed="false">
      <c r="A973" s="0" t="s">
        <v>648</v>
      </c>
      <c r="E973" s="0" t="s">
        <v>633</v>
      </c>
      <c r="F973" s="0" t="s">
        <v>2611</v>
      </c>
      <c r="I973" s="0" t="n">
        <v>212570113</v>
      </c>
      <c r="J973" s="0" t="s">
        <v>2612</v>
      </c>
    </row>
    <row r="974" customFormat="false" ht="15" hidden="false" customHeight="false" outlineLevel="0" collapsed="false">
      <c r="A974" s="0" t="s">
        <v>2613</v>
      </c>
      <c r="E974" s="0" t="s">
        <v>78</v>
      </c>
      <c r="F974" s="0" t="s">
        <v>2614</v>
      </c>
      <c r="I974" s="0" t="n">
        <v>212570112</v>
      </c>
      <c r="J974" s="0" t="s">
        <v>2615</v>
      </c>
    </row>
    <row r="975" customFormat="false" ht="15" hidden="false" customHeight="false" outlineLevel="0" collapsed="false">
      <c r="A975" s="0" t="s">
        <v>2616</v>
      </c>
      <c r="E975" s="0" t="s">
        <v>398</v>
      </c>
      <c r="F975" s="0" t="s">
        <v>1840</v>
      </c>
      <c r="I975" s="0" t="n">
        <v>212570111</v>
      </c>
      <c r="J975" s="0" t="s">
        <v>2617</v>
      </c>
    </row>
    <row r="976" customFormat="false" ht="15" hidden="false" customHeight="false" outlineLevel="0" collapsed="false">
      <c r="A976" s="0" t="s">
        <v>2618</v>
      </c>
      <c r="E976" s="0" t="s">
        <v>12</v>
      </c>
      <c r="F976" s="0" t="s">
        <v>182</v>
      </c>
      <c r="I976" s="0" t="n">
        <v>212570110</v>
      </c>
      <c r="J976" s="0" t="s">
        <v>2619</v>
      </c>
    </row>
    <row r="977" customFormat="false" ht="15" hidden="false" customHeight="false" outlineLevel="0" collapsed="false">
      <c r="A977" s="0" t="s">
        <v>2620</v>
      </c>
      <c r="E977" s="0" t="s">
        <v>8</v>
      </c>
      <c r="F977" s="0" t="s">
        <v>2040</v>
      </c>
      <c r="I977" s="0" t="n">
        <v>212570109</v>
      </c>
      <c r="J977" s="0" t="s">
        <v>2621</v>
      </c>
    </row>
    <row r="978" customFormat="false" ht="15" hidden="false" customHeight="false" outlineLevel="0" collapsed="false">
      <c r="A978" s="0" t="s">
        <v>2622</v>
      </c>
      <c r="E978" s="0" t="s">
        <v>12</v>
      </c>
      <c r="F978" s="0" t="s">
        <v>2623</v>
      </c>
      <c r="I978" s="0" t="n">
        <v>212567721</v>
      </c>
      <c r="J978" s="0" t="s">
        <v>2624</v>
      </c>
    </row>
    <row r="979" customFormat="false" ht="15" hidden="false" customHeight="false" outlineLevel="0" collapsed="false">
      <c r="A979" s="0" t="s">
        <v>2625</v>
      </c>
      <c r="E979" s="0" t="s">
        <v>1587</v>
      </c>
      <c r="F979" s="0" t="s">
        <v>2626</v>
      </c>
      <c r="I979" s="0" t="n">
        <v>212570106</v>
      </c>
      <c r="J979" s="0" t="s">
        <v>2627</v>
      </c>
    </row>
    <row r="980" customFormat="false" ht="15" hidden="false" customHeight="false" outlineLevel="0" collapsed="false">
      <c r="A980" s="0" t="s">
        <v>2628</v>
      </c>
      <c r="E980" s="0" t="s">
        <v>1587</v>
      </c>
      <c r="F980" s="0" t="s">
        <v>1660</v>
      </c>
      <c r="I980" s="0" t="n">
        <v>212570105</v>
      </c>
      <c r="J980" s="0" t="s">
        <v>2629</v>
      </c>
    </row>
    <row r="981" customFormat="false" ht="15" hidden="false" customHeight="false" outlineLevel="0" collapsed="false">
      <c r="A981" s="0" t="s">
        <v>2630</v>
      </c>
      <c r="E981" s="0" t="s">
        <v>417</v>
      </c>
      <c r="F981" s="0" t="s">
        <v>2552</v>
      </c>
      <c r="I981" s="0" t="n">
        <v>212570104</v>
      </c>
      <c r="J981" s="0" t="s">
        <v>2631</v>
      </c>
    </row>
    <row r="982" customFormat="false" ht="15" hidden="false" customHeight="false" outlineLevel="0" collapsed="false">
      <c r="A982" s="0" t="s">
        <v>2632</v>
      </c>
      <c r="E982" s="0" t="s">
        <v>8</v>
      </c>
      <c r="F982" s="0" t="s">
        <v>2633</v>
      </c>
      <c r="I982" s="0" t="n">
        <v>212570103</v>
      </c>
      <c r="J982" s="0" t="s">
        <v>2634</v>
      </c>
    </row>
    <row r="983" customFormat="false" ht="15" hidden="false" customHeight="false" outlineLevel="0" collapsed="false">
      <c r="A983" s="0" t="s">
        <v>2635</v>
      </c>
      <c r="E983" s="0" t="s">
        <v>12</v>
      </c>
      <c r="F983" s="0" t="s">
        <v>1388</v>
      </c>
      <c r="I983" s="0" t="n">
        <v>212570102</v>
      </c>
      <c r="J983" s="0" t="s">
        <v>2636</v>
      </c>
    </row>
    <row r="984" customFormat="false" ht="15" hidden="false" customHeight="false" outlineLevel="0" collapsed="false">
      <c r="A984" s="0" t="s">
        <v>2637</v>
      </c>
      <c r="E984" s="0" t="s">
        <v>8</v>
      </c>
      <c r="F984" s="0" t="s">
        <v>2585</v>
      </c>
      <c r="I984" s="0" t="n">
        <v>212570122</v>
      </c>
      <c r="J984" s="0" t="s">
        <v>2638</v>
      </c>
    </row>
    <row r="985" customFormat="false" ht="15" hidden="false" customHeight="false" outlineLevel="0" collapsed="false">
      <c r="A985" s="0" t="s">
        <v>2639</v>
      </c>
      <c r="E985" s="0" t="s">
        <v>455</v>
      </c>
      <c r="F985" s="0" t="s">
        <v>2640</v>
      </c>
      <c r="I985" s="0" t="n">
        <v>212570121</v>
      </c>
      <c r="J985" s="0" t="s">
        <v>2641</v>
      </c>
    </row>
    <row r="986" customFormat="false" ht="15" hidden="false" customHeight="false" outlineLevel="0" collapsed="false">
      <c r="A986" s="0" t="s">
        <v>2642</v>
      </c>
      <c r="E986" s="0" t="s">
        <v>78</v>
      </c>
      <c r="F986" s="0" t="s">
        <v>2643</v>
      </c>
      <c r="I986" s="0" t="n">
        <v>212570120</v>
      </c>
      <c r="J986" s="0" t="s">
        <v>2644</v>
      </c>
    </row>
    <row r="987" customFormat="false" ht="15" hidden="false" customHeight="false" outlineLevel="0" collapsed="false">
      <c r="A987" s="0" t="s">
        <v>2645</v>
      </c>
      <c r="E987" s="0" t="s">
        <v>398</v>
      </c>
      <c r="F987" s="0" t="s">
        <v>2646</v>
      </c>
      <c r="I987" s="0" t="n">
        <v>212570119</v>
      </c>
      <c r="J987" s="0" t="s">
        <v>2647</v>
      </c>
    </row>
    <row r="988" customFormat="false" ht="15" hidden="false" customHeight="false" outlineLevel="0" collapsed="false">
      <c r="A988" s="0" t="s">
        <v>2648</v>
      </c>
      <c r="E988" s="0" t="s">
        <v>93</v>
      </c>
      <c r="F988" s="0" t="s">
        <v>2649</v>
      </c>
      <c r="I988" s="0" t="n">
        <v>212567894</v>
      </c>
      <c r="J988" s="0" t="s">
        <v>2650</v>
      </c>
    </row>
    <row r="989" customFormat="false" ht="15" hidden="false" customHeight="false" outlineLevel="0" collapsed="false">
      <c r="A989" s="0" t="s">
        <v>2651</v>
      </c>
      <c r="E989" s="0" t="s">
        <v>12</v>
      </c>
      <c r="F989" s="0" t="s">
        <v>2652</v>
      </c>
      <c r="I989" s="0" t="n">
        <v>212570108</v>
      </c>
      <c r="J989" s="0" t="s">
        <v>2653</v>
      </c>
    </row>
    <row r="990" customFormat="false" ht="15" hidden="false" customHeight="false" outlineLevel="0" collapsed="false">
      <c r="A990" s="0" t="s">
        <v>2654</v>
      </c>
      <c r="E990" s="0" t="s">
        <v>93</v>
      </c>
      <c r="F990" s="0" t="s">
        <v>2655</v>
      </c>
      <c r="I990" s="0" t="n">
        <v>212570118</v>
      </c>
      <c r="J990" s="0" t="s">
        <v>2656</v>
      </c>
    </row>
    <row r="991" customFormat="false" ht="15" hidden="false" customHeight="false" outlineLevel="0" collapsed="false">
      <c r="A991" s="0" t="s">
        <v>2657</v>
      </c>
      <c r="E991" s="0" t="s">
        <v>12</v>
      </c>
      <c r="F991" s="0" t="s">
        <v>2658</v>
      </c>
      <c r="I991" s="0" t="n">
        <v>212570117</v>
      </c>
      <c r="J991" s="0" t="s">
        <v>2659</v>
      </c>
    </row>
    <row r="992" customFormat="false" ht="15" hidden="false" customHeight="false" outlineLevel="0" collapsed="false">
      <c r="A992" s="0" t="s">
        <v>2660</v>
      </c>
      <c r="E992" s="0" t="s">
        <v>678</v>
      </c>
      <c r="F992" s="0" t="s">
        <v>2661</v>
      </c>
      <c r="I992" s="0" t="n">
        <v>213270519</v>
      </c>
      <c r="J992" s="0" t="s">
        <v>2662</v>
      </c>
    </row>
    <row r="993" customFormat="false" ht="15" hidden="false" customHeight="false" outlineLevel="0" collapsed="false">
      <c r="A993" s="0" t="s">
        <v>2663</v>
      </c>
      <c r="E993" s="0" t="s">
        <v>26</v>
      </c>
      <c r="F993" s="0" t="s">
        <v>2664</v>
      </c>
      <c r="I993" s="0" t="n">
        <v>213270520</v>
      </c>
      <c r="J993" s="0" t="s">
        <v>2665</v>
      </c>
    </row>
    <row r="994" customFormat="false" ht="15" hidden="false" customHeight="false" outlineLevel="0" collapsed="false">
      <c r="A994" s="0" t="s">
        <v>2666</v>
      </c>
      <c r="E994" s="0" t="s">
        <v>70</v>
      </c>
      <c r="F994" s="0" t="s">
        <v>71</v>
      </c>
      <c r="I994" s="0" t="n">
        <v>213270521</v>
      </c>
      <c r="J994" s="0" t="s">
        <v>2667</v>
      </c>
    </row>
    <row r="995" customFormat="false" ht="15" hidden="false" customHeight="false" outlineLevel="0" collapsed="false">
      <c r="A995" s="0" t="s">
        <v>2668</v>
      </c>
      <c r="E995" s="0" t="s">
        <v>12</v>
      </c>
      <c r="F995" s="0" t="s">
        <v>202</v>
      </c>
      <c r="I995" s="0" t="n">
        <v>213270522</v>
      </c>
      <c r="J995" s="0" t="s">
        <v>2669</v>
      </c>
    </row>
    <row r="996" customFormat="false" ht="15" hidden="false" customHeight="false" outlineLevel="0" collapsed="false">
      <c r="A996" s="0" t="s">
        <v>2670</v>
      </c>
      <c r="E996" s="0" t="s">
        <v>12</v>
      </c>
      <c r="F996" s="0" t="s">
        <v>279</v>
      </c>
      <c r="I996" s="0" t="n">
        <v>213270523</v>
      </c>
      <c r="J996" s="0" t="s">
        <v>2671</v>
      </c>
    </row>
    <row r="997" customFormat="false" ht="15" hidden="false" customHeight="false" outlineLevel="0" collapsed="false">
      <c r="A997" s="0" t="s">
        <v>2645</v>
      </c>
      <c r="E997" s="0" t="s">
        <v>398</v>
      </c>
      <c r="F997" s="0" t="s">
        <v>2646</v>
      </c>
      <c r="I997" s="0" t="n">
        <v>213270524</v>
      </c>
      <c r="J997" s="0" t="s">
        <v>2672</v>
      </c>
    </row>
    <row r="998" customFormat="false" ht="15" hidden="false" customHeight="false" outlineLevel="0" collapsed="false">
      <c r="A998" s="0" t="s">
        <v>2673</v>
      </c>
      <c r="E998" s="0" t="s">
        <v>54</v>
      </c>
      <c r="F998" s="0" t="s">
        <v>2674</v>
      </c>
      <c r="I998" s="0" t="n">
        <v>213270525</v>
      </c>
      <c r="J998" s="0" t="s">
        <v>2675</v>
      </c>
    </row>
    <row r="999" customFormat="false" ht="15" hidden="false" customHeight="false" outlineLevel="0" collapsed="false">
      <c r="A999" s="0" t="s">
        <v>2676</v>
      </c>
      <c r="E999" s="0" t="s">
        <v>398</v>
      </c>
      <c r="F999" s="0" t="s">
        <v>2677</v>
      </c>
      <c r="I999" s="0" t="n">
        <v>213270500</v>
      </c>
      <c r="J999" s="0" t="s">
        <v>2678</v>
      </c>
    </row>
    <row r="1000" customFormat="false" ht="15" hidden="false" customHeight="false" outlineLevel="0" collapsed="false">
      <c r="A1000" s="0" t="s">
        <v>2679</v>
      </c>
      <c r="E1000" s="0" t="s">
        <v>12</v>
      </c>
      <c r="F1000" s="0" t="s">
        <v>1496</v>
      </c>
      <c r="I1000" s="0" t="n">
        <v>212568458</v>
      </c>
      <c r="J1000" s="0" t="s">
        <v>2680</v>
      </c>
    </row>
    <row r="1001" customFormat="false" ht="15" hidden="false" customHeight="false" outlineLevel="0" collapsed="false">
      <c r="A1001" s="0" t="s">
        <v>2681</v>
      </c>
      <c r="E1001" s="0" t="s">
        <v>54</v>
      </c>
      <c r="F1001" s="0" t="s">
        <v>2682</v>
      </c>
      <c r="I1001" s="0" t="n">
        <v>213270501</v>
      </c>
      <c r="J1001" s="0" t="s">
        <v>2683</v>
      </c>
    </row>
    <row r="1002" customFormat="false" ht="15" hidden="false" customHeight="false" outlineLevel="0" collapsed="false">
      <c r="A1002" s="0" t="s">
        <v>2684</v>
      </c>
      <c r="E1002" s="0" t="s">
        <v>54</v>
      </c>
      <c r="F1002" s="0" t="s">
        <v>97</v>
      </c>
      <c r="I1002" s="0" t="n">
        <v>212567780</v>
      </c>
      <c r="J1002" s="0" t="s">
        <v>2685</v>
      </c>
    </row>
    <row r="1003" customFormat="false" ht="15" hidden="false" customHeight="false" outlineLevel="0" collapsed="false">
      <c r="A1003" s="0" t="s">
        <v>2686</v>
      </c>
      <c r="E1003" s="0" t="s">
        <v>54</v>
      </c>
      <c r="F1003" s="0" t="s">
        <v>542</v>
      </c>
      <c r="I1003" s="0" t="n">
        <v>212567779</v>
      </c>
      <c r="J1003" s="0" t="s">
        <v>2687</v>
      </c>
    </row>
    <row r="1004" customFormat="false" ht="15" hidden="false" customHeight="false" outlineLevel="0" collapsed="false">
      <c r="A1004" s="0" t="s">
        <v>2688</v>
      </c>
      <c r="E1004" s="0" t="s">
        <v>54</v>
      </c>
      <c r="F1004" s="0" t="s">
        <v>2689</v>
      </c>
      <c r="I1004" s="0" t="n">
        <v>212567778</v>
      </c>
      <c r="J1004" s="0" t="s">
        <v>2690</v>
      </c>
    </row>
    <row r="1005" customFormat="false" ht="15" hidden="false" customHeight="false" outlineLevel="0" collapsed="false">
      <c r="A1005" s="0" t="s">
        <v>2691</v>
      </c>
      <c r="E1005" s="0" t="s">
        <v>398</v>
      </c>
      <c r="F1005" s="0" t="s">
        <v>1379</v>
      </c>
      <c r="I1005" s="0" t="n">
        <v>212567777</v>
      </c>
      <c r="J1005" s="0" t="s">
        <v>2692</v>
      </c>
    </row>
    <row r="1006" customFormat="false" ht="15" hidden="false" customHeight="false" outlineLevel="0" collapsed="false">
      <c r="A1006" s="0" t="s">
        <v>2693</v>
      </c>
      <c r="E1006" s="0" t="s">
        <v>78</v>
      </c>
      <c r="F1006" s="0" t="s">
        <v>904</v>
      </c>
      <c r="I1006" s="0" t="n">
        <v>212567631</v>
      </c>
      <c r="J1006" s="0" t="s">
        <v>2694</v>
      </c>
    </row>
    <row r="1007" customFormat="false" ht="15" hidden="false" customHeight="false" outlineLevel="0" collapsed="false">
      <c r="A1007" s="0" t="s">
        <v>2695</v>
      </c>
      <c r="E1007" s="0" t="s">
        <v>78</v>
      </c>
      <c r="F1007" s="0" t="s">
        <v>2696</v>
      </c>
      <c r="I1007" s="0" t="n">
        <v>212567632</v>
      </c>
      <c r="J1007" s="0" t="s">
        <v>2697</v>
      </c>
    </row>
    <row r="1008" customFormat="false" ht="15" hidden="false" customHeight="false" outlineLevel="0" collapsed="false">
      <c r="A1008" s="0" t="s">
        <v>2698</v>
      </c>
      <c r="E1008" s="0" t="s">
        <v>770</v>
      </c>
      <c r="F1008" s="0" t="s">
        <v>2271</v>
      </c>
      <c r="I1008" s="0" t="n">
        <v>212567935</v>
      </c>
      <c r="J1008" s="0" t="s">
        <v>2699</v>
      </c>
    </row>
    <row r="1009" customFormat="false" ht="15" hidden="false" customHeight="false" outlineLevel="0" collapsed="false">
      <c r="A1009" s="0" t="s">
        <v>2700</v>
      </c>
      <c r="E1009" s="0" t="s">
        <v>455</v>
      </c>
      <c r="F1009" s="0" t="s">
        <v>1654</v>
      </c>
      <c r="I1009" s="0" t="n">
        <v>212567624</v>
      </c>
      <c r="J1009" s="0" t="s">
        <v>2701</v>
      </c>
    </row>
    <row r="1010" customFormat="false" ht="15" hidden="false" customHeight="false" outlineLevel="0" collapsed="false">
      <c r="A1010" s="0" t="s">
        <v>2702</v>
      </c>
      <c r="E1010" s="0" t="s">
        <v>417</v>
      </c>
      <c r="F1010" s="0" t="s">
        <v>2703</v>
      </c>
      <c r="I1010" s="0" t="n">
        <v>212567625</v>
      </c>
      <c r="J1010" s="0" t="s">
        <v>2704</v>
      </c>
    </row>
    <row r="1011" customFormat="false" ht="15" hidden="false" customHeight="false" outlineLevel="0" collapsed="false">
      <c r="A1011" s="0" t="s">
        <v>2705</v>
      </c>
      <c r="E1011" s="0" t="s">
        <v>417</v>
      </c>
      <c r="F1011" s="0" t="s">
        <v>2706</v>
      </c>
      <c r="I1011" s="0" t="n">
        <v>212567626</v>
      </c>
      <c r="J1011" s="0" t="s">
        <v>2707</v>
      </c>
    </row>
    <row r="1012" customFormat="false" ht="15" hidden="false" customHeight="false" outlineLevel="0" collapsed="false">
      <c r="A1012" s="0" t="s">
        <v>2708</v>
      </c>
      <c r="E1012" s="0" t="s">
        <v>54</v>
      </c>
      <c r="F1012" s="0" t="s">
        <v>2709</v>
      </c>
      <c r="I1012" s="0" t="n">
        <v>212567627</v>
      </c>
      <c r="J1012" s="0" t="s">
        <v>2710</v>
      </c>
    </row>
    <row r="1013" customFormat="false" ht="15" hidden="false" customHeight="false" outlineLevel="0" collapsed="false">
      <c r="A1013" s="0" t="s">
        <v>2711</v>
      </c>
      <c r="E1013" s="0" t="s">
        <v>54</v>
      </c>
      <c r="F1013" s="0" t="s">
        <v>1092</v>
      </c>
      <c r="I1013" s="0" t="n">
        <v>212567628</v>
      </c>
      <c r="J1013" s="0" t="s">
        <v>2712</v>
      </c>
    </row>
    <row r="1014" customFormat="false" ht="15" hidden="false" customHeight="false" outlineLevel="0" collapsed="false">
      <c r="A1014" s="0" t="s">
        <v>2713</v>
      </c>
      <c r="E1014" s="0" t="s">
        <v>54</v>
      </c>
      <c r="F1014" s="0" t="s">
        <v>965</v>
      </c>
      <c r="I1014" s="0" t="n">
        <v>212567629</v>
      </c>
      <c r="J1014" s="0" t="s">
        <v>2714</v>
      </c>
    </row>
    <row r="1015" customFormat="false" ht="15" hidden="false" customHeight="false" outlineLevel="0" collapsed="false">
      <c r="A1015" s="0" t="s">
        <v>2715</v>
      </c>
      <c r="E1015" s="0" t="s">
        <v>78</v>
      </c>
      <c r="F1015" s="0" t="s">
        <v>2716</v>
      </c>
      <c r="I1015" s="0" t="n">
        <v>212567630</v>
      </c>
      <c r="J1015" s="0" t="s">
        <v>2717</v>
      </c>
    </row>
    <row r="1016" customFormat="false" ht="15" hidden="false" customHeight="false" outlineLevel="0" collapsed="false">
      <c r="A1016" s="0" t="s">
        <v>1498</v>
      </c>
      <c r="E1016" s="0" t="s">
        <v>12</v>
      </c>
      <c r="F1016" s="0" t="s">
        <v>1496</v>
      </c>
      <c r="I1016" s="0" t="n">
        <v>212568457</v>
      </c>
      <c r="J1016" s="0" t="s">
        <v>2718</v>
      </c>
    </row>
    <row r="1017" customFormat="false" ht="15" hidden="false" customHeight="false" outlineLevel="0" collapsed="false">
      <c r="A1017" s="0" t="s">
        <v>2719</v>
      </c>
      <c r="E1017" s="0" t="s">
        <v>12</v>
      </c>
      <c r="F1017" s="0" t="s">
        <v>205</v>
      </c>
      <c r="I1017" s="0" t="n">
        <v>213270458</v>
      </c>
      <c r="J1017" s="0" t="s">
        <v>2720</v>
      </c>
    </row>
    <row r="1018" customFormat="false" ht="15" hidden="false" customHeight="false" outlineLevel="0" collapsed="false">
      <c r="A1018" s="0" t="s">
        <v>2721</v>
      </c>
      <c r="E1018" s="0" t="s">
        <v>78</v>
      </c>
      <c r="F1018" s="0" t="s">
        <v>2722</v>
      </c>
      <c r="I1018" s="0" t="n">
        <v>213270465</v>
      </c>
      <c r="J1018" s="0" t="s">
        <v>2723</v>
      </c>
    </row>
    <row r="1019" customFormat="false" ht="15" hidden="false" customHeight="false" outlineLevel="0" collapsed="false">
      <c r="A1019" s="0" t="s">
        <v>2724</v>
      </c>
      <c r="E1019" s="0" t="s">
        <v>78</v>
      </c>
      <c r="F1019" s="0" t="s">
        <v>2725</v>
      </c>
      <c r="I1019" s="0" t="n">
        <v>213270464</v>
      </c>
      <c r="J1019" s="0" t="s">
        <v>2726</v>
      </c>
    </row>
    <row r="1020" customFormat="false" ht="15" hidden="false" customHeight="false" outlineLevel="0" collapsed="false">
      <c r="A1020" s="0" t="s">
        <v>2727</v>
      </c>
      <c r="E1020" s="0" t="s">
        <v>54</v>
      </c>
      <c r="F1020" s="0" t="s">
        <v>2728</v>
      </c>
      <c r="I1020" s="0" t="n">
        <v>213270463</v>
      </c>
      <c r="J1020" s="0" t="s">
        <v>2729</v>
      </c>
    </row>
    <row r="1021" customFormat="false" ht="15" hidden="false" customHeight="false" outlineLevel="0" collapsed="false">
      <c r="A1021" s="0" t="s">
        <v>2730</v>
      </c>
      <c r="E1021" s="0" t="s">
        <v>398</v>
      </c>
      <c r="F1021" s="0" t="s">
        <v>1926</v>
      </c>
      <c r="I1021" s="0" t="n">
        <v>213270462</v>
      </c>
      <c r="J1021" s="0" t="s">
        <v>2731</v>
      </c>
    </row>
    <row r="1022" customFormat="false" ht="15" hidden="false" customHeight="false" outlineLevel="0" collapsed="false">
      <c r="A1022" s="0" t="s">
        <v>2732</v>
      </c>
      <c r="E1022" s="0" t="s">
        <v>455</v>
      </c>
      <c r="F1022" s="0" t="s">
        <v>459</v>
      </c>
      <c r="I1022" s="0" t="n">
        <v>212567759</v>
      </c>
      <c r="J1022" s="0" t="s">
        <v>2733</v>
      </c>
    </row>
    <row r="1023" customFormat="false" ht="15" hidden="false" customHeight="false" outlineLevel="0" collapsed="false">
      <c r="A1023" s="0" t="s">
        <v>2734</v>
      </c>
      <c r="E1023" s="0" t="s">
        <v>93</v>
      </c>
      <c r="F1023" s="0" t="s">
        <v>465</v>
      </c>
      <c r="I1023" s="0" t="n">
        <v>212567758</v>
      </c>
      <c r="J1023" s="0" t="s">
        <v>2735</v>
      </c>
    </row>
    <row r="1024" customFormat="false" ht="15" hidden="false" customHeight="false" outlineLevel="0" collapsed="false">
      <c r="A1024" s="0" t="s">
        <v>2736</v>
      </c>
      <c r="E1024" s="0" t="s">
        <v>93</v>
      </c>
      <c r="F1024" s="0" t="s">
        <v>465</v>
      </c>
      <c r="I1024" s="0" t="n">
        <v>212567757</v>
      </c>
      <c r="J1024" s="0" t="s">
        <v>2737</v>
      </c>
    </row>
    <row r="1025" customFormat="false" ht="15" hidden="false" customHeight="false" outlineLevel="0" collapsed="false">
      <c r="A1025" s="0" t="s">
        <v>2738</v>
      </c>
      <c r="E1025" s="0" t="s">
        <v>93</v>
      </c>
      <c r="F1025" s="0" t="s">
        <v>468</v>
      </c>
      <c r="I1025" s="0" t="n">
        <v>212567756</v>
      </c>
      <c r="J1025" s="0" t="s">
        <v>2739</v>
      </c>
    </row>
    <row r="1026" customFormat="false" ht="15" hidden="false" customHeight="false" outlineLevel="0" collapsed="false">
      <c r="A1026" s="0" t="s">
        <v>2740</v>
      </c>
      <c r="E1026" s="0" t="s">
        <v>93</v>
      </c>
      <c r="F1026" s="0" t="s">
        <v>2741</v>
      </c>
      <c r="I1026" s="0" t="n">
        <v>212567755</v>
      </c>
      <c r="J1026" s="0" t="s">
        <v>2742</v>
      </c>
    </row>
    <row r="1027" customFormat="false" ht="15" hidden="false" customHeight="false" outlineLevel="0" collapsed="false">
      <c r="A1027" s="0" t="s">
        <v>2743</v>
      </c>
      <c r="E1027" s="0" t="s">
        <v>93</v>
      </c>
      <c r="F1027" s="0" t="s">
        <v>2744</v>
      </c>
      <c r="I1027" s="0" t="n">
        <v>212567754</v>
      </c>
      <c r="J1027" s="0" t="s">
        <v>2745</v>
      </c>
    </row>
    <row r="1028" customFormat="false" ht="15" hidden="false" customHeight="false" outlineLevel="0" collapsed="false">
      <c r="A1028" s="0" t="s">
        <v>2746</v>
      </c>
      <c r="E1028" s="0" t="s">
        <v>93</v>
      </c>
      <c r="F1028" s="0" t="s">
        <v>2747</v>
      </c>
      <c r="I1028" s="0" t="n">
        <v>212567753</v>
      </c>
      <c r="J1028" s="0" t="s">
        <v>2748</v>
      </c>
    </row>
    <row r="1029" customFormat="false" ht="15" hidden="false" customHeight="false" outlineLevel="0" collapsed="false">
      <c r="A1029" s="0" t="s">
        <v>2749</v>
      </c>
      <c r="E1029" s="0" t="s">
        <v>93</v>
      </c>
      <c r="F1029" s="0" t="s">
        <v>383</v>
      </c>
      <c r="I1029" s="0" t="n">
        <v>212567752</v>
      </c>
      <c r="J1029" s="0" t="s">
        <v>2750</v>
      </c>
    </row>
    <row r="1030" customFormat="false" ht="15" hidden="false" customHeight="false" outlineLevel="0" collapsed="false">
      <c r="A1030" s="0" t="s">
        <v>2751</v>
      </c>
      <c r="E1030" s="0" t="s">
        <v>70</v>
      </c>
      <c r="F1030" s="0" t="s">
        <v>2752</v>
      </c>
      <c r="I1030" s="0" t="n">
        <v>212567845</v>
      </c>
      <c r="J1030" s="0" t="s">
        <v>2753</v>
      </c>
    </row>
    <row r="1031" customFormat="false" ht="15" hidden="false" customHeight="false" outlineLevel="0" collapsed="false">
      <c r="A1031" s="0" t="s">
        <v>2754</v>
      </c>
      <c r="E1031" s="0" t="s">
        <v>70</v>
      </c>
      <c r="F1031" s="0" t="s">
        <v>2755</v>
      </c>
      <c r="I1031" s="0" t="n">
        <v>212567844</v>
      </c>
      <c r="J1031" s="0" t="s">
        <v>2756</v>
      </c>
    </row>
    <row r="1032" customFormat="false" ht="15" hidden="false" customHeight="false" outlineLevel="0" collapsed="false">
      <c r="A1032" s="0" t="s">
        <v>2757</v>
      </c>
      <c r="E1032" s="0" t="s">
        <v>417</v>
      </c>
      <c r="F1032" s="0" t="s">
        <v>452</v>
      </c>
      <c r="I1032" s="0" t="n">
        <v>212567766</v>
      </c>
      <c r="J1032" s="0" t="s">
        <v>2758</v>
      </c>
    </row>
    <row r="1033" customFormat="false" ht="15" hidden="false" customHeight="false" outlineLevel="0" collapsed="false">
      <c r="A1033" s="0" t="s">
        <v>2759</v>
      </c>
      <c r="E1033" s="0" t="s">
        <v>455</v>
      </c>
      <c r="F1033" s="0" t="s">
        <v>1772</v>
      </c>
      <c r="I1033" s="0" t="n">
        <v>212567765</v>
      </c>
      <c r="J1033" s="0" t="s">
        <v>2760</v>
      </c>
    </row>
    <row r="1034" customFormat="false" ht="15" hidden="false" customHeight="false" outlineLevel="0" collapsed="false">
      <c r="A1034" s="0" t="s">
        <v>1763</v>
      </c>
      <c r="E1034" s="0" t="s">
        <v>455</v>
      </c>
      <c r="F1034" s="0" t="s">
        <v>1764</v>
      </c>
      <c r="I1034" s="0" t="n">
        <v>212567764</v>
      </c>
      <c r="J1034" s="0" t="s">
        <v>2761</v>
      </c>
    </row>
    <row r="1035" customFormat="false" ht="15" hidden="false" customHeight="false" outlineLevel="0" collapsed="false">
      <c r="A1035" s="0" t="s">
        <v>2762</v>
      </c>
      <c r="E1035" s="0" t="s">
        <v>455</v>
      </c>
      <c r="F1035" s="0" t="s">
        <v>2462</v>
      </c>
      <c r="I1035" s="0" t="n">
        <v>212567763</v>
      </c>
      <c r="J1035" s="0" t="s">
        <v>2763</v>
      </c>
    </row>
    <row r="1036" customFormat="false" ht="15" hidden="false" customHeight="false" outlineLevel="0" collapsed="false">
      <c r="A1036" s="0" t="s">
        <v>2764</v>
      </c>
      <c r="E1036" s="0" t="s">
        <v>12</v>
      </c>
      <c r="F1036" s="0" t="s">
        <v>2765</v>
      </c>
      <c r="I1036" s="0" t="n">
        <v>213270491</v>
      </c>
      <c r="J1036" s="0" t="s">
        <v>2766</v>
      </c>
    </row>
    <row r="1037" customFormat="false" ht="15" hidden="false" customHeight="false" outlineLevel="0" collapsed="false">
      <c r="A1037" s="0" t="s">
        <v>2767</v>
      </c>
      <c r="E1037" s="0" t="s">
        <v>78</v>
      </c>
      <c r="F1037" s="0" t="s">
        <v>987</v>
      </c>
      <c r="I1037" s="0" t="n">
        <v>213270467</v>
      </c>
      <c r="J1037" s="0" t="s">
        <v>2768</v>
      </c>
    </row>
    <row r="1038" customFormat="false" ht="15" hidden="false" customHeight="false" outlineLevel="0" collapsed="false">
      <c r="A1038" s="0" t="s">
        <v>2769</v>
      </c>
      <c r="E1038" s="0" t="s">
        <v>78</v>
      </c>
      <c r="F1038" s="0" t="s">
        <v>2770</v>
      </c>
      <c r="I1038" s="0" t="n">
        <v>213270466</v>
      </c>
      <c r="J1038" s="0" t="s">
        <v>2771</v>
      </c>
    </row>
    <row r="1039" customFormat="false" ht="15" hidden="false" customHeight="false" outlineLevel="0" collapsed="false">
      <c r="A1039" s="0" t="s">
        <v>2772</v>
      </c>
      <c r="E1039" s="0" t="s">
        <v>455</v>
      </c>
      <c r="F1039" s="0" t="s">
        <v>2773</v>
      </c>
      <c r="I1039" s="0" t="n">
        <v>212567762</v>
      </c>
      <c r="J1039" s="0" t="s">
        <v>2774</v>
      </c>
    </row>
    <row r="1040" customFormat="false" ht="15" hidden="false" customHeight="false" outlineLevel="0" collapsed="false">
      <c r="A1040" s="0" t="s">
        <v>2775</v>
      </c>
      <c r="E1040" s="0" t="s">
        <v>455</v>
      </c>
      <c r="F1040" s="0" t="s">
        <v>2776</v>
      </c>
      <c r="I1040" s="0" t="n">
        <v>212567761</v>
      </c>
      <c r="J1040" s="0" t="s">
        <v>2777</v>
      </c>
    </row>
    <row r="1041" customFormat="false" ht="15" hidden="false" customHeight="false" outlineLevel="0" collapsed="false">
      <c r="A1041" s="0" t="s">
        <v>2778</v>
      </c>
      <c r="E1041" s="0" t="s">
        <v>417</v>
      </c>
      <c r="F1041" s="0" t="s">
        <v>2779</v>
      </c>
      <c r="I1041" s="0" t="n">
        <v>212567768</v>
      </c>
      <c r="J1041" s="0" t="s">
        <v>2780</v>
      </c>
    </row>
    <row r="1042" customFormat="false" ht="15" hidden="false" customHeight="false" outlineLevel="0" collapsed="false">
      <c r="A1042" s="0" t="s">
        <v>2781</v>
      </c>
      <c r="E1042" s="0" t="s">
        <v>398</v>
      </c>
      <c r="F1042" s="0" t="s">
        <v>2782</v>
      </c>
      <c r="I1042" s="0" t="n">
        <v>212567773</v>
      </c>
      <c r="J1042" s="0" t="s">
        <v>2783</v>
      </c>
    </row>
    <row r="1043" customFormat="false" ht="15" hidden="false" customHeight="false" outlineLevel="0" collapsed="false">
      <c r="A1043" s="0" t="s">
        <v>2784</v>
      </c>
      <c r="E1043" s="0" t="s">
        <v>74</v>
      </c>
      <c r="F1043" s="0" t="s">
        <v>2785</v>
      </c>
      <c r="I1043" s="0" t="n">
        <v>212567841</v>
      </c>
      <c r="J1043" s="0" t="s">
        <v>2786</v>
      </c>
    </row>
    <row r="1044" customFormat="false" ht="15" hidden="false" customHeight="false" outlineLevel="0" collapsed="false">
      <c r="A1044" s="0" t="s">
        <v>2787</v>
      </c>
      <c r="E1044" s="0" t="s">
        <v>74</v>
      </c>
      <c r="F1044" s="0" t="s">
        <v>2788</v>
      </c>
      <c r="I1044" s="0" t="n">
        <v>212567840</v>
      </c>
      <c r="J1044" s="0" t="s">
        <v>2789</v>
      </c>
    </row>
    <row r="1045" customFormat="false" ht="15" hidden="false" customHeight="false" outlineLevel="0" collapsed="false">
      <c r="A1045" s="0" t="s">
        <v>2790</v>
      </c>
      <c r="E1045" s="0" t="s">
        <v>74</v>
      </c>
      <c r="F1045" s="0" t="s">
        <v>2791</v>
      </c>
      <c r="I1045" s="0" t="n">
        <v>212567839</v>
      </c>
      <c r="J1045" s="0" t="s">
        <v>2792</v>
      </c>
    </row>
    <row r="1046" customFormat="false" ht="15" hidden="false" customHeight="false" outlineLevel="0" collapsed="false">
      <c r="A1046" s="0" t="s">
        <v>2793</v>
      </c>
      <c r="E1046" s="0" t="s">
        <v>398</v>
      </c>
      <c r="F1046" s="0" t="s">
        <v>2794</v>
      </c>
      <c r="I1046" s="0" t="n">
        <v>212567774</v>
      </c>
      <c r="J1046" s="0" t="s">
        <v>2795</v>
      </c>
    </row>
    <row r="1047" customFormat="false" ht="15" hidden="false" customHeight="false" outlineLevel="0" collapsed="false">
      <c r="A1047" s="0" t="s">
        <v>2796</v>
      </c>
      <c r="E1047" s="0" t="s">
        <v>417</v>
      </c>
      <c r="F1047" s="0" t="s">
        <v>2797</v>
      </c>
      <c r="I1047" s="0" t="n">
        <v>212567772</v>
      </c>
      <c r="J1047" s="0" t="s">
        <v>2798</v>
      </c>
    </row>
    <row r="1048" customFormat="false" ht="15" hidden="false" customHeight="false" outlineLevel="0" collapsed="false">
      <c r="A1048" s="0" t="s">
        <v>2799</v>
      </c>
      <c r="E1048" s="0" t="s">
        <v>398</v>
      </c>
      <c r="F1048" s="0" t="s">
        <v>2800</v>
      </c>
      <c r="I1048" s="0" t="n">
        <v>212567776</v>
      </c>
      <c r="J1048" s="0" t="s">
        <v>2801</v>
      </c>
    </row>
    <row r="1049" customFormat="false" ht="15" hidden="false" customHeight="false" outlineLevel="0" collapsed="false">
      <c r="A1049" s="0" t="s">
        <v>2802</v>
      </c>
      <c r="E1049" s="0" t="s">
        <v>398</v>
      </c>
      <c r="F1049" s="0" t="s">
        <v>1921</v>
      </c>
      <c r="I1049" s="0" t="n">
        <v>212567775</v>
      </c>
      <c r="J1049" s="0" t="s">
        <v>2803</v>
      </c>
    </row>
    <row r="1050" customFormat="false" ht="15" hidden="false" customHeight="false" outlineLevel="0" collapsed="false">
      <c r="A1050" s="0" t="s">
        <v>2804</v>
      </c>
      <c r="E1050" s="0" t="s">
        <v>8</v>
      </c>
      <c r="F1050" s="0" t="s">
        <v>2317</v>
      </c>
      <c r="I1050" s="0" t="n">
        <v>212567892</v>
      </c>
      <c r="J1050" s="0" t="s">
        <v>2805</v>
      </c>
    </row>
    <row r="1051" customFormat="false" ht="15" hidden="false" customHeight="false" outlineLevel="0" collapsed="false">
      <c r="A1051" s="0" t="s">
        <v>2806</v>
      </c>
      <c r="E1051" s="0" t="s">
        <v>417</v>
      </c>
      <c r="F1051" s="0" t="s">
        <v>2807</v>
      </c>
      <c r="I1051" s="0" t="n">
        <v>212567771</v>
      </c>
      <c r="J1051" s="0" t="s">
        <v>2808</v>
      </c>
    </row>
    <row r="1052" customFormat="false" ht="15" hidden="false" customHeight="false" outlineLevel="0" collapsed="false">
      <c r="A1052" s="0" t="s">
        <v>2809</v>
      </c>
      <c r="E1052" s="0" t="s">
        <v>12</v>
      </c>
      <c r="F1052" s="0" t="s">
        <v>167</v>
      </c>
      <c r="I1052" s="0" t="n">
        <v>212569596</v>
      </c>
      <c r="J1052" s="0" t="s">
        <v>2810</v>
      </c>
    </row>
    <row r="1053" customFormat="false" ht="15" hidden="false" customHeight="false" outlineLevel="0" collapsed="false">
      <c r="A1053" s="0" t="s">
        <v>2811</v>
      </c>
      <c r="E1053" s="0" t="s">
        <v>12</v>
      </c>
      <c r="F1053" s="0" t="s">
        <v>179</v>
      </c>
      <c r="I1053" s="0" t="n">
        <v>212569592</v>
      </c>
      <c r="J1053" s="0" t="s">
        <v>2812</v>
      </c>
    </row>
    <row r="1054" customFormat="false" ht="15" hidden="false" customHeight="false" outlineLevel="0" collapsed="false">
      <c r="A1054" s="0" t="s">
        <v>2813</v>
      </c>
      <c r="E1054" s="0" t="s">
        <v>12</v>
      </c>
      <c r="F1054" s="0" t="s">
        <v>182</v>
      </c>
      <c r="I1054" s="0" t="n">
        <v>212569591</v>
      </c>
      <c r="J1054" s="0" t="s">
        <v>2814</v>
      </c>
    </row>
    <row r="1055" customFormat="false" ht="15" hidden="false" customHeight="false" outlineLevel="0" collapsed="false">
      <c r="A1055" s="0" t="s">
        <v>2815</v>
      </c>
      <c r="E1055" s="0" t="s">
        <v>12</v>
      </c>
      <c r="F1055" s="0" t="s">
        <v>2816</v>
      </c>
      <c r="I1055" s="0" t="n">
        <v>212569590</v>
      </c>
      <c r="J1055" s="0" t="s">
        <v>2817</v>
      </c>
    </row>
    <row r="1056" customFormat="false" ht="15" hidden="false" customHeight="false" outlineLevel="0" collapsed="false">
      <c r="A1056" s="0" t="s">
        <v>2818</v>
      </c>
      <c r="E1056" s="0" t="s">
        <v>398</v>
      </c>
      <c r="F1056" s="0" t="s">
        <v>1828</v>
      </c>
      <c r="I1056" s="0" t="n">
        <v>212568896</v>
      </c>
      <c r="J1056" s="0" t="s">
        <v>2819</v>
      </c>
    </row>
    <row r="1057" customFormat="false" ht="15" hidden="false" customHeight="false" outlineLevel="0" collapsed="false">
      <c r="A1057" s="0" t="s">
        <v>2820</v>
      </c>
      <c r="E1057" s="0" t="s">
        <v>398</v>
      </c>
      <c r="F1057" s="0" t="s">
        <v>2821</v>
      </c>
      <c r="I1057" s="0" t="n">
        <v>212568897</v>
      </c>
      <c r="J1057" s="0" t="s">
        <v>2822</v>
      </c>
    </row>
    <row r="1058" customFormat="false" ht="15" hidden="false" customHeight="false" outlineLevel="0" collapsed="false">
      <c r="A1058" s="0" t="s">
        <v>2823</v>
      </c>
      <c r="E1058" s="0" t="s">
        <v>398</v>
      </c>
      <c r="F1058" s="0" t="s">
        <v>2824</v>
      </c>
      <c r="I1058" s="0" t="n">
        <v>212568898</v>
      </c>
      <c r="J1058" s="0" t="s">
        <v>2825</v>
      </c>
    </row>
    <row r="1059" customFormat="false" ht="15" hidden="false" customHeight="false" outlineLevel="0" collapsed="false">
      <c r="A1059" s="0" t="s">
        <v>2826</v>
      </c>
      <c r="E1059" s="0" t="s">
        <v>398</v>
      </c>
      <c r="F1059" s="0" t="s">
        <v>2824</v>
      </c>
      <c r="I1059" s="0" t="n">
        <v>212568899</v>
      </c>
      <c r="J1059" s="0" t="s">
        <v>2827</v>
      </c>
    </row>
    <row r="1060" customFormat="false" ht="15" hidden="false" customHeight="false" outlineLevel="0" collapsed="false">
      <c r="A1060" s="0" t="s">
        <v>2828</v>
      </c>
      <c r="E1060" s="0" t="s">
        <v>398</v>
      </c>
      <c r="F1060" s="0" t="s">
        <v>2829</v>
      </c>
      <c r="I1060" s="0" t="n">
        <v>212568900</v>
      </c>
      <c r="J1060" s="0" t="s">
        <v>2830</v>
      </c>
    </row>
    <row r="1061" customFormat="false" ht="15" hidden="false" customHeight="false" outlineLevel="0" collapsed="false">
      <c r="A1061" s="0" t="s">
        <v>2831</v>
      </c>
      <c r="E1061" s="0" t="s">
        <v>398</v>
      </c>
      <c r="F1061" s="0" t="s">
        <v>2832</v>
      </c>
      <c r="I1061" s="0" t="n">
        <v>212568901</v>
      </c>
      <c r="J1061" s="0" t="s">
        <v>2833</v>
      </c>
    </row>
    <row r="1062" customFormat="false" ht="15" hidden="false" customHeight="false" outlineLevel="0" collapsed="false">
      <c r="A1062" s="0" t="s">
        <v>2834</v>
      </c>
      <c r="E1062" s="0" t="s">
        <v>54</v>
      </c>
      <c r="F1062" s="0" t="s">
        <v>2515</v>
      </c>
      <c r="I1062" s="0" t="n">
        <v>212568902</v>
      </c>
      <c r="J1062" s="0" t="s">
        <v>2835</v>
      </c>
    </row>
    <row r="1063" customFormat="false" ht="15" hidden="false" customHeight="false" outlineLevel="0" collapsed="false">
      <c r="A1063" s="0" t="s">
        <v>2836</v>
      </c>
      <c r="E1063" s="0" t="s">
        <v>54</v>
      </c>
      <c r="F1063" s="0" t="s">
        <v>2837</v>
      </c>
      <c r="I1063" s="0" t="n">
        <v>212568903</v>
      </c>
      <c r="J1063" s="0" t="s">
        <v>2838</v>
      </c>
    </row>
    <row r="1064" customFormat="false" ht="15" hidden="false" customHeight="false" outlineLevel="0" collapsed="false">
      <c r="A1064" s="0" t="s">
        <v>2839</v>
      </c>
      <c r="E1064" s="0" t="s">
        <v>54</v>
      </c>
      <c r="F1064" s="0" t="s">
        <v>2682</v>
      </c>
      <c r="I1064" s="0" t="n">
        <v>212568904</v>
      </c>
      <c r="J1064" s="0" t="s">
        <v>2840</v>
      </c>
    </row>
    <row r="1065" customFormat="false" ht="15" hidden="false" customHeight="false" outlineLevel="0" collapsed="false">
      <c r="A1065" s="0" t="s">
        <v>2841</v>
      </c>
      <c r="E1065" s="0" t="s">
        <v>54</v>
      </c>
      <c r="F1065" s="0" t="s">
        <v>542</v>
      </c>
      <c r="I1065" s="0" t="n">
        <v>212568905</v>
      </c>
      <c r="J1065" s="0" t="s">
        <v>2842</v>
      </c>
    </row>
    <row r="1066" customFormat="false" ht="15" hidden="false" customHeight="false" outlineLevel="0" collapsed="false">
      <c r="A1066" s="0" t="s">
        <v>96</v>
      </c>
      <c r="E1066" s="0" t="s">
        <v>54</v>
      </c>
      <c r="F1066" s="0" t="s">
        <v>97</v>
      </c>
      <c r="I1066" s="0" t="n">
        <v>212568906</v>
      </c>
      <c r="J1066" s="0" t="s">
        <v>2843</v>
      </c>
    </row>
    <row r="1067" customFormat="false" ht="15" hidden="false" customHeight="false" outlineLevel="0" collapsed="false">
      <c r="A1067" s="0" t="s">
        <v>2844</v>
      </c>
      <c r="E1067" s="0" t="s">
        <v>54</v>
      </c>
      <c r="F1067" s="0" t="s">
        <v>97</v>
      </c>
      <c r="I1067" s="0" t="n">
        <v>212568907</v>
      </c>
      <c r="J1067" s="0" t="s">
        <v>2845</v>
      </c>
    </row>
    <row r="1068" customFormat="false" ht="15" hidden="false" customHeight="false" outlineLevel="0" collapsed="false">
      <c r="A1068" s="0" t="s">
        <v>2846</v>
      </c>
      <c r="E1068" s="0" t="s">
        <v>54</v>
      </c>
      <c r="F1068" s="0" t="s">
        <v>2847</v>
      </c>
      <c r="I1068" s="0" t="n">
        <v>212568908</v>
      </c>
      <c r="J1068" s="0" t="s">
        <v>2848</v>
      </c>
    </row>
    <row r="1069" customFormat="false" ht="15" hidden="false" customHeight="false" outlineLevel="0" collapsed="false">
      <c r="A1069" s="0" t="s">
        <v>2849</v>
      </c>
      <c r="E1069" s="0" t="s">
        <v>54</v>
      </c>
      <c r="F1069" s="0" t="s">
        <v>2850</v>
      </c>
      <c r="I1069" s="0" t="n">
        <v>212568909</v>
      </c>
      <c r="J1069" s="0" t="s">
        <v>2851</v>
      </c>
    </row>
    <row r="1070" customFormat="false" ht="15" hidden="false" customHeight="false" outlineLevel="0" collapsed="false">
      <c r="A1070" s="0" t="s">
        <v>2852</v>
      </c>
      <c r="E1070" s="0" t="s">
        <v>54</v>
      </c>
      <c r="F1070" s="0" t="s">
        <v>2853</v>
      </c>
      <c r="I1070" s="0" t="n">
        <v>212568910</v>
      </c>
      <c r="J1070" s="0" t="s">
        <v>2854</v>
      </c>
    </row>
    <row r="1071" customFormat="false" ht="15" hidden="false" customHeight="false" outlineLevel="0" collapsed="false">
      <c r="A1071" s="0" t="s">
        <v>2855</v>
      </c>
      <c r="E1071" s="0" t="s">
        <v>54</v>
      </c>
      <c r="F1071" s="0" t="s">
        <v>2856</v>
      </c>
      <c r="I1071" s="0" t="n">
        <v>212568911</v>
      </c>
      <c r="J1071" s="0" t="s">
        <v>2857</v>
      </c>
    </row>
    <row r="1072" customFormat="false" ht="15" hidden="false" customHeight="false" outlineLevel="0" collapsed="false">
      <c r="A1072" s="0" t="s">
        <v>2858</v>
      </c>
      <c r="E1072" s="0" t="s">
        <v>54</v>
      </c>
      <c r="F1072" s="0" t="s">
        <v>2859</v>
      </c>
      <c r="I1072" s="0" t="n">
        <v>212568912</v>
      </c>
      <c r="J1072" s="0" t="s">
        <v>2860</v>
      </c>
    </row>
    <row r="1073" customFormat="false" ht="15" hidden="false" customHeight="false" outlineLevel="0" collapsed="false">
      <c r="A1073" s="0" t="s">
        <v>2861</v>
      </c>
      <c r="E1073" s="0" t="s">
        <v>54</v>
      </c>
      <c r="F1073" s="0" t="s">
        <v>532</v>
      </c>
      <c r="I1073" s="0" t="n">
        <v>212568913</v>
      </c>
      <c r="J1073" s="0" t="s">
        <v>2862</v>
      </c>
    </row>
    <row r="1074" customFormat="false" ht="15" hidden="false" customHeight="false" outlineLevel="0" collapsed="false">
      <c r="A1074" s="0" t="s">
        <v>2863</v>
      </c>
      <c r="E1074" s="0" t="s">
        <v>54</v>
      </c>
      <c r="F1074" s="0" t="s">
        <v>55</v>
      </c>
      <c r="I1074" s="0" t="n">
        <v>212568914</v>
      </c>
      <c r="J1074" s="0" t="s">
        <v>2864</v>
      </c>
    </row>
    <row r="1075" customFormat="false" ht="15" hidden="false" customHeight="false" outlineLevel="0" collapsed="false">
      <c r="A1075" s="0" t="s">
        <v>2865</v>
      </c>
      <c r="E1075" s="0" t="s">
        <v>54</v>
      </c>
      <c r="F1075" s="0" t="s">
        <v>55</v>
      </c>
      <c r="I1075" s="0" t="n">
        <v>212568915</v>
      </c>
      <c r="J1075" s="0" t="s">
        <v>2866</v>
      </c>
    </row>
    <row r="1076" customFormat="false" ht="15" hidden="false" customHeight="false" outlineLevel="0" collapsed="false">
      <c r="A1076" s="0" t="s">
        <v>2867</v>
      </c>
      <c r="E1076" s="0" t="s">
        <v>54</v>
      </c>
      <c r="F1076" s="0" t="s">
        <v>55</v>
      </c>
      <c r="I1076" s="0" t="n">
        <v>212568916</v>
      </c>
      <c r="J1076" s="0" t="s">
        <v>2868</v>
      </c>
    </row>
    <row r="1077" customFormat="false" ht="15" hidden="false" customHeight="false" outlineLevel="0" collapsed="false">
      <c r="A1077" s="0" t="s">
        <v>2869</v>
      </c>
      <c r="E1077" s="0" t="s">
        <v>54</v>
      </c>
      <c r="F1077" s="0" t="s">
        <v>517</v>
      </c>
      <c r="I1077" s="0" t="n">
        <v>212568917</v>
      </c>
      <c r="J1077" s="0" t="s">
        <v>2870</v>
      </c>
    </row>
    <row r="1078" customFormat="false" ht="15" hidden="false" customHeight="false" outlineLevel="0" collapsed="false">
      <c r="A1078" s="0" t="s">
        <v>2871</v>
      </c>
      <c r="E1078" s="0" t="s">
        <v>54</v>
      </c>
      <c r="F1078" s="0" t="s">
        <v>514</v>
      </c>
      <c r="I1078" s="0" t="n">
        <v>212568918</v>
      </c>
      <c r="J1078" s="0" t="s">
        <v>2872</v>
      </c>
    </row>
    <row r="1079" customFormat="false" ht="15" hidden="false" customHeight="false" outlineLevel="0" collapsed="false">
      <c r="A1079" s="0" t="s">
        <v>2873</v>
      </c>
      <c r="E1079" s="0" t="s">
        <v>54</v>
      </c>
      <c r="F1079" s="0" t="s">
        <v>514</v>
      </c>
      <c r="I1079" s="0" t="n">
        <v>212568919</v>
      </c>
      <c r="J1079" s="0" t="s">
        <v>2874</v>
      </c>
    </row>
    <row r="1080" customFormat="false" ht="15" hidden="false" customHeight="false" outlineLevel="0" collapsed="false">
      <c r="A1080" s="0" t="s">
        <v>2875</v>
      </c>
      <c r="E1080" s="0" t="s">
        <v>54</v>
      </c>
      <c r="F1080" s="0" t="s">
        <v>514</v>
      </c>
      <c r="I1080" s="0" t="n">
        <v>212568920</v>
      </c>
      <c r="J1080" s="0" t="s">
        <v>2876</v>
      </c>
    </row>
    <row r="1081" customFormat="false" ht="15" hidden="false" customHeight="false" outlineLevel="0" collapsed="false">
      <c r="A1081" s="0" t="s">
        <v>2877</v>
      </c>
      <c r="E1081" s="0" t="s">
        <v>54</v>
      </c>
      <c r="F1081" s="0" t="s">
        <v>514</v>
      </c>
      <c r="I1081" s="0" t="n">
        <v>212568921</v>
      </c>
      <c r="J1081" s="0" t="s">
        <v>2878</v>
      </c>
    </row>
    <row r="1082" customFormat="false" ht="15" hidden="false" customHeight="false" outlineLevel="0" collapsed="false">
      <c r="A1082" s="0" t="s">
        <v>2879</v>
      </c>
      <c r="E1082" s="0" t="s">
        <v>54</v>
      </c>
      <c r="F1082" s="0" t="s">
        <v>509</v>
      </c>
      <c r="I1082" s="0" t="n">
        <v>212568922</v>
      </c>
      <c r="J1082" s="0" t="s">
        <v>2880</v>
      </c>
    </row>
    <row r="1083" customFormat="false" ht="15" hidden="false" customHeight="false" outlineLevel="0" collapsed="false">
      <c r="A1083" s="0" t="s">
        <v>2881</v>
      </c>
      <c r="E1083" s="0" t="s">
        <v>54</v>
      </c>
      <c r="F1083" s="0" t="s">
        <v>711</v>
      </c>
      <c r="I1083" s="0" t="n">
        <v>212568923</v>
      </c>
      <c r="J1083" s="0" t="s">
        <v>2882</v>
      </c>
    </row>
    <row r="1084" customFormat="false" ht="15" hidden="false" customHeight="false" outlineLevel="0" collapsed="false">
      <c r="A1084" s="0" t="s">
        <v>2883</v>
      </c>
      <c r="E1084" s="0" t="s">
        <v>54</v>
      </c>
      <c r="F1084" s="0" t="s">
        <v>711</v>
      </c>
      <c r="I1084" s="0" t="n">
        <v>212568924</v>
      </c>
      <c r="J1084" s="0" t="s">
        <v>2884</v>
      </c>
    </row>
    <row r="1085" customFormat="false" ht="15" hidden="false" customHeight="false" outlineLevel="0" collapsed="false">
      <c r="A1085" s="0" t="s">
        <v>2885</v>
      </c>
      <c r="E1085" s="0" t="s">
        <v>54</v>
      </c>
      <c r="F1085" s="0" t="s">
        <v>711</v>
      </c>
      <c r="I1085" s="0" t="n">
        <v>212568925</v>
      </c>
      <c r="J1085" s="0" t="s">
        <v>2886</v>
      </c>
    </row>
    <row r="1086" customFormat="false" ht="15" hidden="false" customHeight="false" outlineLevel="0" collapsed="false">
      <c r="A1086" s="0" t="s">
        <v>2887</v>
      </c>
      <c r="E1086" s="0" t="s">
        <v>54</v>
      </c>
      <c r="F1086" s="0" t="s">
        <v>1024</v>
      </c>
      <c r="I1086" s="0" t="n">
        <v>212568926</v>
      </c>
      <c r="J1086" s="0" t="s">
        <v>2888</v>
      </c>
    </row>
    <row r="1087" customFormat="false" ht="15" hidden="false" customHeight="false" outlineLevel="0" collapsed="false">
      <c r="A1087" s="0" t="s">
        <v>2889</v>
      </c>
      <c r="E1087" s="0" t="s">
        <v>54</v>
      </c>
      <c r="F1087" s="0" t="s">
        <v>100</v>
      </c>
      <c r="I1087" s="0" t="n">
        <v>212568927</v>
      </c>
      <c r="J1087" s="0" t="s">
        <v>2890</v>
      </c>
    </row>
    <row r="1088" customFormat="false" ht="15" hidden="false" customHeight="false" outlineLevel="0" collapsed="false">
      <c r="A1088" s="0" t="s">
        <v>2891</v>
      </c>
      <c r="E1088" s="0" t="s">
        <v>54</v>
      </c>
      <c r="F1088" s="0" t="s">
        <v>2892</v>
      </c>
      <c r="I1088" s="0" t="n">
        <v>212568928</v>
      </c>
      <c r="J1088" s="0" t="s">
        <v>2893</v>
      </c>
    </row>
    <row r="1089" customFormat="false" ht="15" hidden="false" customHeight="false" outlineLevel="0" collapsed="false">
      <c r="A1089" s="0" t="s">
        <v>2894</v>
      </c>
      <c r="E1089" s="0" t="s">
        <v>54</v>
      </c>
      <c r="F1089" s="0" t="s">
        <v>2892</v>
      </c>
      <c r="I1089" s="0" t="n">
        <v>212568929</v>
      </c>
      <c r="J1089" s="0" t="s">
        <v>2895</v>
      </c>
    </row>
    <row r="1090" customFormat="false" ht="15" hidden="false" customHeight="false" outlineLevel="0" collapsed="false">
      <c r="A1090" s="0" t="s">
        <v>2896</v>
      </c>
      <c r="E1090" s="0" t="s">
        <v>54</v>
      </c>
      <c r="F1090" s="0" t="s">
        <v>2897</v>
      </c>
      <c r="I1090" s="0" t="n">
        <v>212568930</v>
      </c>
      <c r="J1090" s="0" t="s">
        <v>2898</v>
      </c>
    </row>
    <row r="1091" customFormat="false" ht="15" hidden="false" customHeight="false" outlineLevel="0" collapsed="false">
      <c r="A1091" s="0" t="s">
        <v>2899</v>
      </c>
      <c r="E1091" s="0" t="s">
        <v>54</v>
      </c>
      <c r="F1091" s="0" t="s">
        <v>2900</v>
      </c>
      <c r="I1091" s="0" t="n">
        <v>212568931</v>
      </c>
      <c r="J1091" s="0" t="s">
        <v>2901</v>
      </c>
    </row>
    <row r="1092" customFormat="false" ht="15" hidden="false" customHeight="false" outlineLevel="0" collapsed="false">
      <c r="A1092" s="0" t="s">
        <v>2902</v>
      </c>
      <c r="E1092" s="0" t="s">
        <v>54</v>
      </c>
      <c r="F1092" s="0" t="s">
        <v>2903</v>
      </c>
      <c r="I1092" s="0" t="n">
        <v>212568932</v>
      </c>
      <c r="J1092" s="0" t="s">
        <v>2904</v>
      </c>
    </row>
    <row r="1093" customFormat="false" ht="15" hidden="false" customHeight="false" outlineLevel="0" collapsed="false">
      <c r="A1093" s="0" t="s">
        <v>2905</v>
      </c>
      <c r="E1093" s="0" t="s">
        <v>417</v>
      </c>
      <c r="F1093" s="0" t="s">
        <v>493</v>
      </c>
      <c r="I1093" s="0" t="n">
        <v>213270498</v>
      </c>
      <c r="J1093" s="0" t="s">
        <v>2906</v>
      </c>
    </row>
    <row r="1094" customFormat="false" ht="15" hidden="false" customHeight="false" outlineLevel="0" collapsed="false">
      <c r="A1094" s="0" t="s">
        <v>2907</v>
      </c>
      <c r="E1094" s="0" t="s">
        <v>93</v>
      </c>
      <c r="F1094" s="0" t="s">
        <v>2908</v>
      </c>
      <c r="I1094" s="0" t="n">
        <v>213270497</v>
      </c>
      <c r="J1094" s="0" t="s">
        <v>2909</v>
      </c>
    </row>
    <row r="1095" customFormat="false" ht="15" hidden="false" customHeight="false" outlineLevel="0" collapsed="false">
      <c r="A1095" s="0" t="s">
        <v>2910</v>
      </c>
      <c r="E1095" s="0" t="s">
        <v>12</v>
      </c>
      <c r="F1095" s="0" t="s">
        <v>2237</v>
      </c>
      <c r="I1095" s="0" t="n">
        <v>213270496</v>
      </c>
      <c r="J1095" s="0" t="s">
        <v>2911</v>
      </c>
    </row>
    <row r="1096" customFormat="false" ht="15" hidden="false" customHeight="false" outlineLevel="0" collapsed="false">
      <c r="A1096" s="0" t="s">
        <v>2912</v>
      </c>
      <c r="E1096" s="0" t="s">
        <v>12</v>
      </c>
      <c r="F1096" s="0" t="s">
        <v>1453</v>
      </c>
      <c r="I1096" s="0" t="n">
        <v>213270495</v>
      </c>
      <c r="J1096" s="0" t="s">
        <v>2913</v>
      </c>
    </row>
    <row r="1097" customFormat="false" ht="15" hidden="false" customHeight="false" outlineLevel="0" collapsed="false">
      <c r="A1097" s="0" t="s">
        <v>2914</v>
      </c>
      <c r="E1097" s="0" t="s">
        <v>12</v>
      </c>
      <c r="F1097" s="0" t="s">
        <v>2915</v>
      </c>
      <c r="I1097" s="0" t="n">
        <v>213270494</v>
      </c>
      <c r="J1097" s="0" t="s">
        <v>2916</v>
      </c>
    </row>
    <row r="1098" customFormat="false" ht="15" hidden="false" customHeight="false" outlineLevel="0" collapsed="false">
      <c r="A1098" s="0" t="s">
        <v>2917</v>
      </c>
      <c r="E1098" s="0" t="s">
        <v>12</v>
      </c>
      <c r="F1098" s="0" t="s">
        <v>2918</v>
      </c>
      <c r="I1098" s="0" t="n">
        <v>213270493</v>
      </c>
      <c r="J1098" s="0" t="s">
        <v>2919</v>
      </c>
    </row>
    <row r="1099" customFormat="false" ht="15" hidden="false" customHeight="false" outlineLevel="0" collapsed="false">
      <c r="A1099" s="0" t="s">
        <v>2920</v>
      </c>
      <c r="E1099" s="0" t="s">
        <v>12</v>
      </c>
      <c r="F1099" s="0" t="s">
        <v>2921</v>
      </c>
      <c r="I1099" s="0" t="n">
        <v>213270492</v>
      </c>
      <c r="J1099" s="0" t="s">
        <v>2922</v>
      </c>
    </row>
    <row r="1100" customFormat="false" ht="15" hidden="false" customHeight="false" outlineLevel="0" collapsed="false">
      <c r="A1100" s="0" t="s">
        <v>2923</v>
      </c>
      <c r="E1100" s="0" t="s">
        <v>19</v>
      </c>
      <c r="F1100" s="0" t="s">
        <v>2187</v>
      </c>
      <c r="I1100" s="0" t="n">
        <v>212567656</v>
      </c>
      <c r="J1100" s="0" t="s">
        <v>2924</v>
      </c>
    </row>
    <row r="1101" customFormat="false" ht="15" hidden="false" customHeight="false" outlineLevel="0" collapsed="false">
      <c r="A1101" s="0" t="s">
        <v>2925</v>
      </c>
      <c r="E1101" s="0" t="s">
        <v>19</v>
      </c>
      <c r="F1101" s="0" t="s">
        <v>2926</v>
      </c>
      <c r="I1101" s="0" t="n">
        <v>212567655</v>
      </c>
      <c r="J1101" s="0" t="s">
        <v>2927</v>
      </c>
    </row>
    <row r="1102" customFormat="false" ht="15" hidden="false" customHeight="false" outlineLevel="0" collapsed="false">
      <c r="A1102" s="0" t="s">
        <v>2928</v>
      </c>
      <c r="E1102" s="0" t="s">
        <v>12</v>
      </c>
      <c r="F1102" s="0" t="s">
        <v>2929</v>
      </c>
      <c r="I1102" s="0" t="n">
        <v>212569595</v>
      </c>
      <c r="J1102" s="0" t="s">
        <v>2930</v>
      </c>
    </row>
    <row r="1103" customFormat="false" ht="15" hidden="false" customHeight="false" outlineLevel="0" collapsed="false">
      <c r="A1103" s="0" t="s">
        <v>2931</v>
      </c>
      <c r="E1103" s="0" t="s">
        <v>54</v>
      </c>
      <c r="F1103" s="0" t="s">
        <v>2674</v>
      </c>
      <c r="I1103" s="0" t="n">
        <v>212568933</v>
      </c>
      <c r="J1103" s="0" t="s">
        <v>2932</v>
      </c>
    </row>
    <row r="1104" customFormat="false" ht="15" hidden="false" customHeight="false" outlineLevel="0" collapsed="false">
      <c r="A1104" s="0" t="s">
        <v>2933</v>
      </c>
      <c r="E1104" s="0" t="s">
        <v>54</v>
      </c>
      <c r="F1104" s="0" t="s">
        <v>2674</v>
      </c>
      <c r="I1104" s="0" t="n">
        <v>212568934</v>
      </c>
      <c r="J1104" s="0" t="s">
        <v>2934</v>
      </c>
    </row>
    <row r="1105" customFormat="false" ht="15" hidden="false" customHeight="false" outlineLevel="0" collapsed="false">
      <c r="A1105" s="0" t="s">
        <v>2935</v>
      </c>
      <c r="E1105" s="0" t="s">
        <v>54</v>
      </c>
      <c r="F1105" s="0" t="s">
        <v>2674</v>
      </c>
      <c r="I1105" s="0" t="n">
        <v>212568935</v>
      </c>
      <c r="J1105" s="0" t="s">
        <v>2936</v>
      </c>
    </row>
    <row r="1106" customFormat="false" ht="15" hidden="false" customHeight="false" outlineLevel="0" collapsed="false">
      <c r="A1106" s="0" t="s">
        <v>2937</v>
      </c>
      <c r="E1106" s="0" t="s">
        <v>54</v>
      </c>
      <c r="F1106" s="0" t="s">
        <v>2674</v>
      </c>
      <c r="I1106" s="0" t="n">
        <v>212568936</v>
      </c>
      <c r="J1106" s="0" t="s">
        <v>2938</v>
      </c>
    </row>
    <row r="1107" customFormat="false" ht="15" hidden="false" customHeight="false" outlineLevel="0" collapsed="false">
      <c r="A1107" s="0" t="s">
        <v>2939</v>
      </c>
      <c r="E1107" s="0" t="s">
        <v>54</v>
      </c>
      <c r="F1107" s="0" t="s">
        <v>2940</v>
      </c>
      <c r="I1107" s="0" t="n">
        <v>212568937</v>
      </c>
      <c r="J1107" s="0" t="s">
        <v>2941</v>
      </c>
    </row>
    <row r="1108" customFormat="false" ht="15" hidden="false" customHeight="false" outlineLevel="0" collapsed="false">
      <c r="A1108" s="0" t="s">
        <v>2942</v>
      </c>
      <c r="E1108" s="0" t="s">
        <v>54</v>
      </c>
      <c r="F1108" s="0" t="s">
        <v>1089</v>
      </c>
      <c r="I1108" s="0" t="n">
        <v>212568938</v>
      </c>
      <c r="J1108" s="0" t="s">
        <v>2943</v>
      </c>
    </row>
    <row r="1109" customFormat="false" ht="15" hidden="false" customHeight="false" outlineLevel="0" collapsed="false">
      <c r="A1109" s="0" t="s">
        <v>2944</v>
      </c>
      <c r="E1109" s="0" t="s">
        <v>54</v>
      </c>
      <c r="F1109" s="0" t="s">
        <v>1089</v>
      </c>
      <c r="I1109" s="0" t="n">
        <v>212568939</v>
      </c>
      <c r="J1109" s="0" t="s">
        <v>2945</v>
      </c>
    </row>
    <row r="1110" customFormat="false" ht="15" hidden="false" customHeight="false" outlineLevel="0" collapsed="false">
      <c r="A1110" s="0" t="s">
        <v>2946</v>
      </c>
      <c r="E1110" s="0" t="s">
        <v>54</v>
      </c>
      <c r="F1110" s="0" t="s">
        <v>1089</v>
      </c>
      <c r="I1110" s="0" t="n">
        <v>212568940</v>
      </c>
      <c r="J1110" s="0" t="s">
        <v>2947</v>
      </c>
    </row>
    <row r="1111" customFormat="false" ht="15" hidden="false" customHeight="false" outlineLevel="0" collapsed="false">
      <c r="A1111" s="0" t="s">
        <v>2948</v>
      </c>
      <c r="E1111" s="0" t="s">
        <v>54</v>
      </c>
      <c r="F1111" s="0" t="s">
        <v>1082</v>
      </c>
      <c r="I1111" s="0" t="n">
        <v>212568942</v>
      </c>
      <c r="J1111" s="0" t="s">
        <v>2949</v>
      </c>
    </row>
    <row r="1112" customFormat="false" ht="15" hidden="false" customHeight="false" outlineLevel="0" collapsed="false">
      <c r="A1112" s="0" t="s">
        <v>2950</v>
      </c>
      <c r="E1112" s="0" t="s">
        <v>54</v>
      </c>
      <c r="F1112" s="0" t="s">
        <v>1082</v>
      </c>
      <c r="I1112" s="0" t="n">
        <v>212568941</v>
      </c>
      <c r="J1112" s="0" t="s">
        <v>2951</v>
      </c>
    </row>
    <row r="1113" customFormat="false" ht="15" hidden="false" customHeight="false" outlineLevel="0" collapsed="false">
      <c r="A1113" s="0" t="s">
        <v>2952</v>
      </c>
      <c r="E1113" s="0" t="s">
        <v>54</v>
      </c>
      <c r="F1113" s="0" t="s">
        <v>1082</v>
      </c>
      <c r="I1113" s="0" t="n">
        <v>212568943</v>
      </c>
      <c r="J1113" s="0" t="s">
        <v>2953</v>
      </c>
    </row>
    <row r="1114" customFormat="false" ht="15" hidden="false" customHeight="false" outlineLevel="0" collapsed="false">
      <c r="A1114" s="0" t="s">
        <v>2954</v>
      </c>
      <c r="E1114" s="0" t="s">
        <v>54</v>
      </c>
      <c r="F1114" s="0" t="s">
        <v>2955</v>
      </c>
      <c r="I1114" s="0" t="n">
        <v>212568944</v>
      </c>
      <c r="J1114" s="0" t="s">
        <v>2956</v>
      </c>
    </row>
    <row r="1115" customFormat="false" ht="15" hidden="false" customHeight="false" outlineLevel="0" collapsed="false">
      <c r="A1115" s="0" t="s">
        <v>2957</v>
      </c>
      <c r="E1115" s="0" t="s">
        <v>54</v>
      </c>
      <c r="F1115" s="0" t="s">
        <v>959</v>
      </c>
      <c r="I1115" s="0" t="n">
        <v>212568945</v>
      </c>
      <c r="J1115" s="0" t="s">
        <v>2958</v>
      </c>
    </row>
    <row r="1116" customFormat="false" ht="15" hidden="false" customHeight="false" outlineLevel="0" collapsed="false">
      <c r="A1116" s="0" t="s">
        <v>2959</v>
      </c>
      <c r="E1116" s="0" t="s">
        <v>19</v>
      </c>
      <c r="F1116" s="0" t="s">
        <v>2926</v>
      </c>
      <c r="I1116" s="0" t="n">
        <v>212567654</v>
      </c>
      <c r="J1116" s="0" t="s">
        <v>2960</v>
      </c>
    </row>
    <row r="1117" customFormat="false" ht="15" hidden="false" customHeight="false" outlineLevel="0" collapsed="false">
      <c r="A1117" s="0" t="s">
        <v>2961</v>
      </c>
      <c r="E1117" s="0" t="s">
        <v>1587</v>
      </c>
      <c r="F1117" s="0" t="s">
        <v>1617</v>
      </c>
      <c r="I1117" s="0" t="n">
        <v>212568355</v>
      </c>
      <c r="J1117" s="0" t="s">
        <v>2962</v>
      </c>
    </row>
    <row r="1118" customFormat="false" ht="15" hidden="false" customHeight="false" outlineLevel="0" collapsed="false">
      <c r="A1118" s="0" t="s">
        <v>2963</v>
      </c>
      <c r="E1118" s="0" t="s">
        <v>1587</v>
      </c>
      <c r="F1118" s="0" t="s">
        <v>2964</v>
      </c>
      <c r="I1118" s="0" t="n">
        <v>212568356</v>
      </c>
      <c r="J1118" s="0" t="s">
        <v>2965</v>
      </c>
    </row>
    <row r="1119" customFormat="false" ht="15" hidden="false" customHeight="false" outlineLevel="0" collapsed="false">
      <c r="A1119" s="0" t="s">
        <v>2966</v>
      </c>
      <c r="E1119" s="0" t="s">
        <v>1587</v>
      </c>
      <c r="F1119" s="0" t="s">
        <v>2967</v>
      </c>
      <c r="I1119" s="0" t="n">
        <v>212568357</v>
      </c>
      <c r="J1119" s="0" t="s">
        <v>2968</v>
      </c>
    </row>
    <row r="1120" customFormat="false" ht="15" hidden="false" customHeight="false" outlineLevel="0" collapsed="false">
      <c r="A1120" s="0" t="s">
        <v>2969</v>
      </c>
      <c r="E1120" s="0" t="s">
        <v>1587</v>
      </c>
      <c r="F1120" s="0" t="s">
        <v>2967</v>
      </c>
      <c r="I1120" s="0" t="n">
        <v>212568358</v>
      </c>
      <c r="J1120" s="0" t="s">
        <v>2970</v>
      </c>
    </row>
    <row r="1121" customFormat="false" ht="15" hidden="false" customHeight="false" outlineLevel="0" collapsed="false">
      <c r="A1121" s="0" t="s">
        <v>2971</v>
      </c>
      <c r="E1121" s="0" t="s">
        <v>1587</v>
      </c>
      <c r="F1121" s="0" t="s">
        <v>2626</v>
      </c>
      <c r="I1121" s="0" t="n">
        <v>212568359</v>
      </c>
      <c r="J1121" s="0" t="s">
        <v>2972</v>
      </c>
    </row>
    <row r="1122" customFormat="false" ht="15" hidden="false" customHeight="false" outlineLevel="0" collapsed="false">
      <c r="A1122" s="0" t="s">
        <v>2973</v>
      </c>
      <c r="E1122" s="0" t="s">
        <v>1587</v>
      </c>
      <c r="F1122" s="0" t="s">
        <v>2626</v>
      </c>
      <c r="I1122" s="0" t="n">
        <v>212568360</v>
      </c>
      <c r="J1122" s="0" t="s">
        <v>2974</v>
      </c>
    </row>
    <row r="1123" customFormat="false" ht="15" hidden="false" customHeight="false" outlineLevel="0" collapsed="false">
      <c r="A1123" s="0" t="s">
        <v>2975</v>
      </c>
      <c r="E1123" s="0" t="s">
        <v>8</v>
      </c>
      <c r="F1123" s="0" t="s">
        <v>2976</v>
      </c>
      <c r="I1123" s="0" t="n">
        <v>212568361</v>
      </c>
      <c r="J1123" s="0" t="s">
        <v>2977</v>
      </c>
    </row>
    <row r="1124" customFormat="false" ht="15" hidden="false" customHeight="false" outlineLevel="0" collapsed="false">
      <c r="A1124" s="0" t="s">
        <v>2978</v>
      </c>
      <c r="E1124" s="0" t="s">
        <v>8</v>
      </c>
      <c r="F1124" s="0" t="s">
        <v>2976</v>
      </c>
      <c r="I1124" s="0" t="n">
        <v>212568362</v>
      </c>
      <c r="J1124" s="0" t="s">
        <v>2979</v>
      </c>
    </row>
    <row r="1125" customFormat="false" ht="15" hidden="false" customHeight="false" outlineLevel="0" collapsed="false">
      <c r="A1125" s="0" t="s">
        <v>2980</v>
      </c>
      <c r="E1125" s="0" t="s">
        <v>8</v>
      </c>
      <c r="F1125" s="0" t="s">
        <v>2981</v>
      </c>
      <c r="I1125" s="0" t="n">
        <v>212568363</v>
      </c>
      <c r="J1125" s="0" t="s">
        <v>2982</v>
      </c>
    </row>
    <row r="1126" customFormat="false" ht="15" hidden="false" customHeight="false" outlineLevel="0" collapsed="false">
      <c r="A1126" s="0" t="s">
        <v>2983</v>
      </c>
      <c r="E1126" s="0" t="s">
        <v>8</v>
      </c>
      <c r="F1126" s="0" t="s">
        <v>2981</v>
      </c>
      <c r="I1126" s="0" t="n">
        <v>212568364</v>
      </c>
      <c r="J1126" s="0" t="s">
        <v>2984</v>
      </c>
    </row>
    <row r="1127" customFormat="false" ht="15" hidden="false" customHeight="false" outlineLevel="0" collapsed="false">
      <c r="A1127" s="0" t="s">
        <v>2985</v>
      </c>
      <c r="E1127" s="0" t="s">
        <v>8</v>
      </c>
      <c r="F1127" s="0" t="s">
        <v>1633</v>
      </c>
      <c r="I1127" s="0" t="n">
        <v>212568365</v>
      </c>
      <c r="J1127" s="0" t="s">
        <v>2986</v>
      </c>
    </row>
    <row r="1128" customFormat="false" ht="15" hidden="false" customHeight="false" outlineLevel="0" collapsed="false">
      <c r="A1128" s="0" t="s">
        <v>2987</v>
      </c>
      <c r="E1128" s="0" t="s">
        <v>8</v>
      </c>
      <c r="F1128" s="0" t="s">
        <v>1633</v>
      </c>
      <c r="I1128" s="0" t="n">
        <v>212568366</v>
      </c>
      <c r="J1128" s="0" t="s">
        <v>2988</v>
      </c>
    </row>
    <row r="1129" customFormat="false" ht="15" hidden="false" customHeight="false" outlineLevel="0" collapsed="false">
      <c r="A1129" s="0" t="s">
        <v>2989</v>
      </c>
      <c r="E1129" s="0" t="s">
        <v>8</v>
      </c>
      <c r="F1129" s="0" t="s">
        <v>1633</v>
      </c>
      <c r="I1129" s="0" t="n">
        <v>212568367</v>
      </c>
      <c r="J1129" s="0" t="s">
        <v>2990</v>
      </c>
    </row>
    <row r="1130" customFormat="false" ht="15" hidden="false" customHeight="false" outlineLevel="0" collapsed="false">
      <c r="A1130" s="0" t="s">
        <v>2991</v>
      </c>
      <c r="E1130" s="0" t="s">
        <v>8</v>
      </c>
      <c r="F1130" s="0" t="s">
        <v>1633</v>
      </c>
      <c r="I1130" s="0" t="n">
        <v>212568368</v>
      </c>
      <c r="J1130" s="0" t="s">
        <v>2992</v>
      </c>
    </row>
    <row r="1131" customFormat="false" ht="15" hidden="false" customHeight="false" outlineLevel="0" collapsed="false">
      <c r="A1131" s="0" t="s">
        <v>2993</v>
      </c>
      <c r="E1131" s="0" t="s">
        <v>8</v>
      </c>
      <c r="F1131" s="0" t="s">
        <v>1633</v>
      </c>
      <c r="I1131" s="0" t="n">
        <v>212568369</v>
      </c>
      <c r="J1131" s="0" t="s">
        <v>2994</v>
      </c>
    </row>
    <row r="1132" customFormat="false" ht="15" hidden="false" customHeight="false" outlineLevel="0" collapsed="false">
      <c r="A1132" s="0" t="s">
        <v>2995</v>
      </c>
      <c r="E1132" s="0" t="s">
        <v>8</v>
      </c>
      <c r="F1132" s="0" t="s">
        <v>1633</v>
      </c>
      <c r="I1132" s="0" t="n">
        <v>212568370</v>
      </c>
      <c r="J1132" s="0" t="s">
        <v>2996</v>
      </c>
    </row>
    <row r="1133" customFormat="false" ht="15" hidden="false" customHeight="false" outlineLevel="0" collapsed="false">
      <c r="A1133" s="0" t="s">
        <v>2997</v>
      </c>
      <c r="E1133" s="0" t="s">
        <v>8</v>
      </c>
      <c r="F1133" s="0" t="s">
        <v>2998</v>
      </c>
      <c r="I1133" s="0" t="n">
        <v>212568371</v>
      </c>
      <c r="J1133" s="0" t="s">
        <v>2999</v>
      </c>
    </row>
    <row r="1134" customFormat="false" ht="15" hidden="false" customHeight="false" outlineLevel="0" collapsed="false">
      <c r="A1134" s="0" t="s">
        <v>3000</v>
      </c>
      <c r="E1134" s="0" t="s">
        <v>8</v>
      </c>
      <c r="F1134" s="0" t="s">
        <v>3001</v>
      </c>
      <c r="I1134" s="0" t="n">
        <v>212568372</v>
      </c>
      <c r="J1134" s="0" t="s">
        <v>3002</v>
      </c>
    </row>
    <row r="1135" customFormat="false" ht="15" hidden="false" customHeight="false" outlineLevel="0" collapsed="false">
      <c r="A1135" s="0" t="s">
        <v>3003</v>
      </c>
      <c r="E1135" s="0" t="s">
        <v>8</v>
      </c>
      <c r="F1135" s="0" t="s">
        <v>3004</v>
      </c>
      <c r="I1135" s="0" t="n">
        <v>212568373</v>
      </c>
      <c r="J1135" s="0" t="s">
        <v>3005</v>
      </c>
    </row>
    <row r="1136" customFormat="false" ht="15" hidden="false" customHeight="false" outlineLevel="0" collapsed="false">
      <c r="A1136" s="0" t="s">
        <v>3006</v>
      </c>
      <c r="E1136" s="0" t="s">
        <v>54</v>
      </c>
      <c r="F1136" s="0" t="s">
        <v>959</v>
      </c>
      <c r="I1136" s="0" t="n">
        <v>212568946</v>
      </c>
      <c r="J1136" s="0" t="s">
        <v>3007</v>
      </c>
    </row>
    <row r="1137" customFormat="false" ht="15" hidden="false" customHeight="false" outlineLevel="0" collapsed="false">
      <c r="A1137" s="0" t="s">
        <v>3008</v>
      </c>
      <c r="E1137" s="0" t="s">
        <v>54</v>
      </c>
      <c r="F1137" s="0" t="s">
        <v>3009</v>
      </c>
      <c r="I1137" s="0" t="n">
        <v>212568977</v>
      </c>
      <c r="J1137" s="0" t="s">
        <v>3010</v>
      </c>
    </row>
    <row r="1138" customFormat="false" ht="15" hidden="false" customHeight="false" outlineLevel="0" collapsed="false">
      <c r="A1138" s="0" t="s">
        <v>3011</v>
      </c>
      <c r="E1138" s="0" t="s">
        <v>12</v>
      </c>
      <c r="F1138" s="0" t="s">
        <v>1504</v>
      </c>
      <c r="I1138" s="0" t="n">
        <v>212568523</v>
      </c>
      <c r="J1138" s="0" t="s">
        <v>3012</v>
      </c>
    </row>
    <row r="1139" customFormat="false" ht="15" hidden="false" customHeight="false" outlineLevel="0" collapsed="false">
      <c r="A1139" s="0" t="s">
        <v>3013</v>
      </c>
      <c r="E1139" s="0" t="s">
        <v>12</v>
      </c>
      <c r="F1139" s="0" t="s">
        <v>1663</v>
      </c>
      <c r="I1139" s="0" t="n">
        <v>212568511</v>
      </c>
      <c r="J1139" s="0" t="s">
        <v>3014</v>
      </c>
    </row>
    <row r="1140" customFormat="false" ht="15" hidden="false" customHeight="false" outlineLevel="0" collapsed="false">
      <c r="A1140" s="0" t="s">
        <v>3015</v>
      </c>
      <c r="E1140" s="0" t="s">
        <v>93</v>
      </c>
      <c r="F1140" s="0" t="s">
        <v>3016</v>
      </c>
      <c r="I1140" s="0" t="n">
        <v>213270459</v>
      </c>
      <c r="J1140" s="0" t="s">
        <v>3017</v>
      </c>
    </row>
    <row r="1141" customFormat="false" ht="15" hidden="false" customHeight="false" outlineLevel="0" collapsed="false">
      <c r="A1141" s="0" t="s">
        <v>3018</v>
      </c>
      <c r="E1141" s="0" t="s">
        <v>417</v>
      </c>
      <c r="F1141" s="0" t="s">
        <v>1929</v>
      </c>
      <c r="I1141" s="0" t="n">
        <v>213270499</v>
      </c>
      <c r="J1141" s="0" t="s">
        <v>3019</v>
      </c>
    </row>
    <row r="1142" customFormat="false" ht="15" hidden="false" customHeight="false" outlineLevel="0" collapsed="false">
      <c r="A1142" s="0" t="s">
        <v>3020</v>
      </c>
      <c r="E1142" s="0" t="s">
        <v>54</v>
      </c>
      <c r="F1142" s="0" t="s">
        <v>3021</v>
      </c>
      <c r="I1142" s="0" t="n">
        <v>212568947</v>
      </c>
      <c r="J1142" s="0" t="s">
        <v>3022</v>
      </c>
    </row>
    <row r="1143" customFormat="false" ht="15" hidden="false" customHeight="false" outlineLevel="0" collapsed="false">
      <c r="A1143" s="0" t="s">
        <v>3023</v>
      </c>
      <c r="E1143" s="0" t="s">
        <v>54</v>
      </c>
      <c r="F1143" s="0" t="s">
        <v>3024</v>
      </c>
      <c r="I1143" s="0" t="n">
        <v>212568948</v>
      </c>
      <c r="J1143" s="0" t="s">
        <v>3025</v>
      </c>
    </row>
    <row r="1144" customFormat="false" ht="15" hidden="false" customHeight="false" outlineLevel="0" collapsed="false">
      <c r="A1144" s="0" t="s">
        <v>3026</v>
      </c>
      <c r="E1144" s="0" t="s">
        <v>54</v>
      </c>
      <c r="F1144" s="0" t="s">
        <v>956</v>
      </c>
      <c r="I1144" s="0" t="n">
        <v>212568949</v>
      </c>
      <c r="J1144" s="0" t="s">
        <v>3027</v>
      </c>
    </row>
    <row r="1145" customFormat="false" ht="15" hidden="false" customHeight="false" outlineLevel="0" collapsed="false">
      <c r="A1145" s="0" t="s">
        <v>3028</v>
      </c>
      <c r="E1145" s="0" t="s">
        <v>54</v>
      </c>
      <c r="F1145" s="0" t="s">
        <v>956</v>
      </c>
      <c r="I1145" s="0" t="n">
        <v>212568950</v>
      </c>
      <c r="J1145" s="0" t="s">
        <v>3029</v>
      </c>
    </row>
    <row r="1146" customFormat="false" ht="15" hidden="false" customHeight="false" outlineLevel="0" collapsed="false">
      <c r="A1146" s="0" t="s">
        <v>3030</v>
      </c>
      <c r="E1146" s="0" t="s">
        <v>54</v>
      </c>
      <c r="F1146" s="0" t="s">
        <v>956</v>
      </c>
      <c r="I1146" s="0" t="n">
        <v>212568951</v>
      </c>
      <c r="J1146" s="0" t="s">
        <v>3031</v>
      </c>
    </row>
    <row r="1147" customFormat="false" ht="15" hidden="false" customHeight="false" outlineLevel="0" collapsed="false">
      <c r="A1147" s="0" t="s">
        <v>3032</v>
      </c>
      <c r="E1147" s="0" t="s">
        <v>54</v>
      </c>
      <c r="F1147" s="0" t="s">
        <v>956</v>
      </c>
      <c r="I1147" s="0" t="n">
        <v>212568952</v>
      </c>
      <c r="J1147" s="0" t="s">
        <v>3033</v>
      </c>
    </row>
    <row r="1148" customFormat="false" ht="15" hidden="false" customHeight="false" outlineLevel="0" collapsed="false">
      <c r="A1148" s="0" t="s">
        <v>3034</v>
      </c>
      <c r="E1148" s="0" t="s">
        <v>54</v>
      </c>
      <c r="F1148" s="0" t="s">
        <v>956</v>
      </c>
      <c r="I1148" s="0" t="n">
        <v>212568953</v>
      </c>
      <c r="J1148" s="0" t="s">
        <v>3035</v>
      </c>
    </row>
    <row r="1149" customFormat="false" ht="15" hidden="false" customHeight="false" outlineLevel="0" collapsed="false">
      <c r="A1149" s="0" t="s">
        <v>3036</v>
      </c>
      <c r="E1149" s="0" t="s">
        <v>54</v>
      </c>
      <c r="F1149" s="0" t="s">
        <v>67</v>
      </c>
      <c r="I1149" s="0" t="n">
        <v>212568954</v>
      </c>
      <c r="J1149" s="0" t="s">
        <v>3037</v>
      </c>
    </row>
    <row r="1150" customFormat="false" ht="15" hidden="false" customHeight="false" outlineLevel="0" collapsed="false">
      <c r="A1150" s="0" t="s">
        <v>3038</v>
      </c>
      <c r="E1150" s="0" t="s">
        <v>54</v>
      </c>
      <c r="F1150" s="0" t="s">
        <v>67</v>
      </c>
      <c r="I1150" s="0" t="n">
        <v>212568955</v>
      </c>
      <c r="J1150" s="0" t="s">
        <v>3039</v>
      </c>
    </row>
    <row r="1151" customFormat="false" ht="15" hidden="false" customHeight="false" outlineLevel="0" collapsed="false">
      <c r="A1151" s="0" t="s">
        <v>3040</v>
      </c>
      <c r="E1151" s="0" t="s">
        <v>54</v>
      </c>
      <c r="F1151" s="0" t="s">
        <v>3041</v>
      </c>
      <c r="I1151" s="0" t="n">
        <v>212568956</v>
      </c>
      <c r="J1151" s="0" t="s">
        <v>3042</v>
      </c>
    </row>
    <row r="1152" customFormat="false" ht="15" hidden="false" customHeight="false" outlineLevel="0" collapsed="false">
      <c r="A1152" s="0" t="s">
        <v>3043</v>
      </c>
      <c r="E1152" s="0" t="s">
        <v>12</v>
      </c>
      <c r="F1152" s="0" t="s">
        <v>3044</v>
      </c>
      <c r="I1152" s="0" t="n">
        <v>212569594</v>
      </c>
      <c r="J1152" s="0" t="s">
        <v>3045</v>
      </c>
    </row>
    <row r="1153" customFormat="false" ht="15" hidden="false" customHeight="false" outlineLevel="0" collapsed="false">
      <c r="A1153" s="0" t="s">
        <v>3046</v>
      </c>
      <c r="E1153" s="0" t="s">
        <v>54</v>
      </c>
      <c r="F1153" s="0" t="s">
        <v>1034</v>
      </c>
      <c r="I1153" s="0" t="n">
        <v>212568957</v>
      </c>
      <c r="J1153" s="0" t="s">
        <v>3047</v>
      </c>
    </row>
    <row r="1154" customFormat="false" ht="15" hidden="false" customHeight="false" outlineLevel="0" collapsed="false">
      <c r="A1154" s="0" t="s">
        <v>3048</v>
      </c>
      <c r="E1154" s="0" t="s">
        <v>54</v>
      </c>
      <c r="F1154" s="0" t="s">
        <v>3049</v>
      </c>
      <c r="I1154" s="0" t="n">
        <v>212568958</v>
      </c>
      <c r="J1154" s="0" t="s">
        <v>3050</v>
      </c>
    </row>
    <row r="1155" customFormat="false" ht="15" hidden="false" customHeight="false" outlineLevel="0" collapsed="false">
      <c r="A1155" s="0" t="s">
        <v>3051</v>
      </c>
      <c r="E1155" s="0" t="s">
        <v>54</v>
      </c>
      <c r="F1155" s="0" t="s">
        <v>3052</v>
      </c>
      <c r="I1155" s="0" t="n">
        <v>212568959</v>
      </c>
      <c r="J1155" s="0" t="s">
        <v>3053</v>
      </c>
    </row>
    <row r="1156" customFormat="false" ht="15" hidden="false" customHeight="false" outlineLevel="0" collapsed="false">
      <c r="A1156" s="0" t="s">
        <v>3054</v>
      </c>
      <c r="E1156" s="0" t="s">
        <v>54</v>
      </c>
      <c r="F1156" s="0" t="s">
        <v>971</v>
      </c>
      <c r="I1156" s="0" t="n">
        <v>212568960</v>
      </c>
      <c r="J1156" s="0" t="s">
        <v>3055</v>
      </c>
    </row>
    <row r="1157" customFormat="false" ht="15" hidden="false" customHeight="false" outlineLevel="0" collapsed="false">
      <c r="A1157" s="0" t="s">
        <v>3056</v>
      </c>
      <c r="E1157" s="0" t="s">
        <v>54</v>
      </c>
      <c r="F1157" s="0" t="s">
        <v>971</v>
      </c>
      <c r="I1157" s="0" t="n">
        <v>212568961</v>
      </c>
      <c r="J1157" s="0" t="s">
        <v>3057</v>
      </c>
    </row>
    <row r="1158" customFormat="false" ht="15" hidden="false" customHeight="false" outlineLevel="0" collapsed="false">
      <c r="A1158" s="0" t="s">
        <v>3058</v>
      </c>
      <c r="E1158" s="0" t="s">
        <v>54</v>
      </c>
      <c r="F1158" s="0" t="s">
        <v>965</v>
      </c>
      <c r="I1158" s="0" t="n">
        <v>212568962</v>
      </c>
      <c r="J1158" s="0" t="s">
        <v>3059</v>
      </c>
    </row>
    <row r="1159" customFormat="false" ht="15" hidden="false" customHeight="false" outlineLevel="0" collapsed="false">
      <c r="A1159" s="0" t="s">
        <v>3060</v>
      </c>
      <c r="E1159" s="0" t="s">
        <v>54</v>
      </c>
      <c r="F1159" s="0" t="s">
        <v>965</v>
      </c>
      <c r="I1159" s="0" t="n">
        <v>212568963</v>
      </c>
      <c r="J1159" s="0" t="s">
        <v>3061</v>
      </c>
    </row>
    <row r="1160" customFormat="false" ht="15" hidden="false" customHeight="false" outlineLevel="0" collapsed="false">
      <c r="A1160" s="0" t="s">
        <v>3062</v>
      </c>
      <c r="E1160" s="0" t="s">
        <v>54</v>
      </c>
      <c r="F1160" s="0" t="s">
        <v>790</v>
      </c>
      <c r="I1160" s="0" t="n">
        <v>212568964</v>
      </c>
      <c r="J1160" s="0" t="s">
        <v>3063</v>
      </c>
    </row>
    <row r="1161" customFormat="false" ht="15" hidden="false" customHeight="false" outlineLevel="0" collapsed="false">
      <c r="A1161" s="0" t="s">
        <v>3064</v>
      </c>
      <c r="E1161" s="0" t="s">
        <v>54</v>
      </c>
      <c r="F1161" s="0" t="s">
        <v>790</v>
      </c>
      <c r="I1161" s="0" t="n">
        <v>212568965</v>
      </c>
      <c r="J1161" s="0" t="s">
        <v>3065</v>
      </c>
    </row>
    <row r="1162" customFormat="false" ht="15" hidden="false" customHeight="false" outlineLevel="0" collapsed="false">
      <c r="A1162" s="0" t="s">
        <v>3066</v>
      </c>
      <c r="E1162" s="0" t="s">
        <v>54</v>
      </c>
      <c r="F1162" s="0" t="s">
        <v>790</v>
      </c>
      <c r="I1162" s="0" t="n">
        <v>212568966</v>
      </c>
      <c r="J1162" s="0" t="s">
        <v>3067</v>
      </c>
    </row>
    <row r="1163" customFormat="false" ht="15" hidden="false" customHeight="false" outlineLevel="0" collapsed="false">
      <c r="A1163" s="0" t="s">
        <v>3068</v>
      </c>
      <c r="E1163" s="0" t="s">
        <v>54</v>
      </c>
      <c r="F1163" s="0" t="s">
        <v>787</v>
      </c>
      <c r="I1163" s="0" t="n">
        <v>212568967</v>
      </c>
      <c r="J1163" s="0" t="s">
        <v>3069</v>
      </c>
    </row>
    <row r="1164" customFormat="false" ht="15" hidden="false" customHeight="false" outlineLevel="0" collapsed="false">
      <c r="A1164" s="0" t="s">
        <v>3070</v>
      </c>
      <c r="E1164" s="0" t="s">
        <v>54</v>
      </c>
      <c r="F1164" s="0" t="s">
        <v>3071</v>
      </c>
      <c r="I1164" s="0" t="n">
        <v>212568968</v>
      </c>
      <c r="J1164" s="0" t="s">
        <v>3072</v>
      </c>
    </row>
    <row r="1165" customFormat="false" ht="15" hidden="false" customHeight="false" outlineLevel="0" collapsed="false">
      <c r="A1165" s="0" t="s">
        <v>3073</v>
      </c>
      <c r="E1165" s="0" t="s">
        <v>54</v>
      </c>
      <c r="F1165" s="0" t="s">
        <v>3071</v>
      </c>
      <c r="I1165" s="0" t="n">
        <v>212568969</v>
      </c>
      <c r="J1165" s="0" t="s">
        <v>3074</v>
      </c>
    </row>
    <row r="1166" customFormat="false" ht="15" hidden="false" customHeight="false" outlineLevel="0" collapsed="false">
      <c r="A1166" s="0" t="s">
        <v>3075</v>
      </c>
      <c r="E1166" s="0" t="s">
        <v>54</v>
      </c>
      <c r="F1166" s="0" t="s">
        <v>793</v>
      </c>
      <c r="I1166" s="0" t="n">
        <v>212568970</v>
      </c>
      <c r="J1166" s="0" t="s">
        <v>3076</v>
      </c>
    </row>
    <row r="1167" customFormat="false" ht="15" hidden="false" customHeight="false" outlineLevel="0" collapsed="false">
      <c r="A1167" s="0" t="s">
        <v>3077</v>
      </c>
      <c r="E1167" s="0" t="s">
        <v>54</v>
      </c>
      <c r="F1167" s="0" t="s">
        <v>793</v>
      </c>
      <c r="I1167" s="0" t="n">
        <v>212568971</v>
      </c>
      <c r="J1167" s="0" t="s">
        <v>3078</v>
      </c>
    </row>
    <row r="1168" customFormat="false" ht="15" hidden="false" customHeight="false" outlineLevel="0" collapsed="false">
      <c r="A1168" s="0" t="s">
        <v>3079</v>
      </c>
      <c r="E1168" s="0" t="s">
        <v>54</v>
      </c>
      <c r="F1168" s="0" t="s">
        <v>793</v>
      </c>
      <c r="I1168" s="0" t="n">
        <v>212568972</v>
      </c>
      <c r="J1168" s="0" t="s">
        <v>3080</v>
      </c>
    </row>
    <row r="1169" customFormat="false" ht="15" hidden="false" customHeight="false" outlineLevel="0" collapsed="false">
      <c r="A1169" s="0" t="s">
        <v>3081</v>
      </c>
      <c r="E1169" s="0" t="s">
        <v>54</v>
      </c>
      <c r="F1169" s="0" t="s">
        <v>793</v>
      </c>
      <c r="I1169" s="0" t="n">
        <v>212568973</v>
      </c>
      <c r="J1169" s="0" t="s">
        <v>3082</v>
      </c>
    </row>
    <row r="1170" customFormat="false" ht="15" hidden="false" customHeight="false" outlineLevel="0" collapsed="false">
      <c r="A1170" s="0" t="s">
        <v>3083</v>
      </c>
      <c r="E1170" s="0" t="s">
        <v>54</v>
      </c>
      <c r="F1170" s="0" t="s">
        <v>793</v>
      </c>
      <c r="I1170" s="0" t="n">
        <v>212568974</v>
      </c>
      <c r="J1170" s="0" t="s">
        <v>3084</v>
      </c>
    </row>
    <row r="1171" customFormat="false" ht="15" hidden="false" customHeight="false" outlineLevel="0" collapsed="false">
      <c r="A1171" s="0" t="s">
        <v>3085</v>
      </c>
      <c r="E1171" s="0" t="s">
        <v>54</v>
      </c>
      <c r="F1171" s="0" t="s">
        <v>3086</v>
      </c>
      <c r="I1171" s="0" t="n">
        <v>212568975</v>
      </c>
      <c r="J1171" s="0" t="s">
        <v>3087</v>
      </c>
    </row>
    <row r="1172" customFormat="false" ht="15" hidden="false" customHeight="false" outlineLevel="0" collapsed="false">
      <c r="A1172" s="0" t="s">
        <v>3088</v>
      </c>
      <c r="E1172" s="0" t="s">
        <v>54</v>
      </c>
      <c r="F1172" s="0" t="s">
        <v>835</v>
      </c>
      <c r="I1172" s="0" t="n">
        <v>212568976</v>
      </c>
      <c r="J1172" s="0" t="s">
        <v>3089</v>
      </c>
    </row>
    <row r="1173" customFormat="false" ht="15" hidden="false" customHeight="false" outlineLevel="0" collapsed="false">
      <c r="A1173" s="0" t="s">
        <v>3090</v>
      </c>
      <c r="E1173" s="0" t="s">
        <v>54</v>
      </c>
      <c r="F1173" s="0" t="s">
        <v>3091</v>
      </c>
      <c r="I1173" s="0" t="n">
        <v>212568978</v>
      </c>
      <c r="J1173" s="0" t="s">
        <v>3092</v>
      </c>
    </row>
    <row r="1174" customFormat="false" ht="15" hidden="false" customHeight="false" outlineLevel="0" collapsed="false">
      <c r="A1174" s="0" t="s">
        <v>3093</v>
      </c>
      <c r="E1174" s="0" t="s">
        <v>54</v>
      </c>
      <c r="F1174" s="0" t="s">
        <v>3094</v>
      </c>
      <c r="I1174" s="0" t="n">
        <v>212568979</v>
      </c>
      <c r="J1174" s="0" t="s">
        <v>3095</v>
      </c>
    </row>
    <row r="1175" customFormat="false" ht="15" hidden="false" customHeight="false" outlineLevel="0" collapsed="false">
      <c r="A1175" s="0" t="s">
        <v>3096</v>
      </c>
      <c r="E1175" s="0" t="s">
        <v>54</v>
      </c>
      <c r="F1175" s="0" t="s">
        <v>3097</v>
      </c>
      <c r="I1175" s="0" t="n">
        <v>212568980</v>
      </c>
      <c r="J1175" s="0" t="s">
        <v>3098</v>
      </c>
    </row>
    <row r="1176" customFormat="false" ht="15" hidden="false" customHeight="false" outlineLevel="0" collapsed="false">
      <c r="A1176" s="0" t="s">
        <v>3099</v>
      </c>
      <c r="E1176" s="0" t="s">
        <v>54</v>
      </c>
      <c r="F1176" s="0" t="s">
        <v>3100</v>
      </c>
      <c r="I1176" s="0" t="n">
        <v>212568981</v>
      </c>
      <c r="J1176" s="0" t="s">
        <v>3101</v>
      </c>
    </row>
    <row r="1177" customFormat="false" ht="15" hidden="false" customHeight="false" outlineLevel="0" collapsed="false">
      <c r="A1177" s="0" t="s">
        <v>3102</v>
      </c>
      <c r="E1177" s="0" t="s">
        <v>54</v>
      </c>
      <c r="F1177" s="0" t="s">
        <v>3103</v>
      </c>
      <c r="I1177" s="0" t="n">
        <v>212568982</v>
      </c>
      <c r="J1177" s="0" t="s">
        <v>3104</v>
      </c>
    </row>
    <row r="1178" customFormat="false" ht="15" hidden="false" customHeight="false" outlineLevel="0" collapsed="false">
      <c r="A1178" s="0" t="s">
        <v>3105</v>
      </c>
      <c r="E1178" s="0" t="s">
        <v>54</v>
      </c>
      <c r="F1178" s="0" t="s">
        <v>3106</v>
      </c>
      <c r="I1178" s="0" t="n">
        <v>212568983</v>
      </c>
      <c r="J1178" s="0" t="s">
        <v>3107</v>
      </c>
    </row>
    <row r="1179" customFormat="false" ht="15" hidden="false" customHeight="false" outlineLevel="0" collapsed="false">
      <c r="A1179" s="0" t="s">
        <v>3108</v>
      </c>
      <c r="E1179" s="0" t="s">
        <v>54</v>
      </c>
      <c r="F1179" s="0" t="s">
        <v>3106</v>
      </c>
      <c r="I1179" s="0" t="n">
        <v>212568984</v>
      </c>
      <c r="J1179" s="0" t="s">
        <v>3109</v>
      </c>
    </row>
    <row r="1180" customFormat="false" ht="15" hidden="false" customHeight="false" outlineLevel="0" collapsed="false">
      <c r="A1180" s="0" t="s">
        <v>3110</v>
      </c>
      <c r="E1180" s="0" t="s">
        <v>54</v>
      </c>
      <c r="F1180" s="0" t="s">
        <v>806</v>
      </c>
      <c r="I1180" s="0" t="n">
        <v>212568985</v>
      </c>
      <c r="J1180" s="0" t="s">
        <v>3111</v>
      </c>
    </row>
    <row r="1181" customFormat="false" ht="15" hidden="false" customHeight="false" outlineLevel="0" collapsed="false">
      <c r="A1181" s="0" t="s">
        <v>3112</v>
      </c>
      <c r="E1181" s="0" t="s">
        <v>54</v>
      </c>
      <c r="F1181" s="0" t="s">
        <v>3113</v>
      </c>
      <c r="I1181" s="0" t="n">
        <v>212568986</v>
      </c>
      <c r="J1181" s="0" t="s">
        <v>3114</v>
      </c>
    </row>
    <row r="1182" customFormat="false" ht="15" hidden="false" customHeight="false" outlineLevel="0" collapsed="false">
      <c r="A1182" s="0" t="s">
        <v>3115</v>
      </c>
      <c r="E1182" s="0" t="s">
        <v>54</v>
      </c>
      <c r="F1182" s="0" t="s">
        <v>3116</v>
      </c>
      <c r="I1182" s="0" t="n">
        <v>212568987</v>
      </c>
      <c r="J1182" s="0" t="s">
        <v>3117</v>
      </c>
    </row>
    <row r="1183" customFormat="false" ht="15" hidden="false" customHeight="false" outlineLevel="0" collapsed="false">
      <c r="A1183" s="0" t="s">
        <v>3118</v>
      </c>
      <c r="E1183" s="0" t="s">
        <v>54</v>
      </c>
      <c r="F1183" s="0" t="s">
        <v>3119</v>
      </c>
      <c r="I1183" s="0" t="n">
        <v>212568988</v>
      </c>
      <c r="J1183" s="0" t="s">
        <v>3120</v>
      </c>
    </row>
    <row r="1184" customFormat="false" ht="15" hidden="false" customHeight="false" outlineLevel="0" collapsed="false">
      <c r="A1184" s="0" t="s">
        <v>3121</v>
      </c>
      <c r="E1184" s="0" t="s">
        <v>54</v>
      </c>
      <c r="F1184" s="0" t="s">
        <v>3122</v>
      </c>
      <c r="I1184" s="0" t="n">
        <v>212568989</v>
      </c>
      <c r="J1184" s="0" t="s">
        <v>3123</v>
      </c>
    </row>
    <row r="1185" customFormat="false" ht="15" hidden="false" customHeight="false" outlineLevel="0" collapsed="false">
      <c r="A1185" s="0" t="s">
        <v>3124</v>
      </c>
      <c r="E1185" s="0" t="s">
        <v>54</v>
      </c>
      <c r="F1185" s="0" t="s">
        <v>3125</v>
      </c>
      <c r="I1185" s="0" t="n">
        <v>212568990</v>
      </c>
      <c r="J1185" s="0" t="s">
        <v>3126</v>
      </c>
    </row>
    <row r="1186" customFormat="false" ht="15" hidden="false" customHeight="false" outlineLevel="0" collapsed="false">
      <c r="A1186" s="0" t="s">
        <v>3127</v>
      </c>
      <c r="E1186" s="0" t="s">
        <v>54</v>
      </c>
      <c r="F1186" s="0" t="s">
        <v>3128</v>
      </c>
      <c r="I1186" s="0" t="n">
        <v>212568991</v>
      </c>
      <c r="J1186" s="0" t="s">
        <v>3129</v>
      </c>
    </row>
    <row r="1187" customFormat="false" ht="15" hidden="false" customHeight="false" outlineLevel="0" collapsed="false">
      <c r="A1187" s="0" t="s">
        <v>3130</v>
      </c>
      <c r="E1187" s="0" t="s">
        <v>54</v>
      </c>
      <c r="F1187" s="0" t="s">
        <v>3128</v>
      </c>
      <c r="I1187" s="0" t="n">
        <v>212568992</v>
      </c>
      <c r="J1187" s="0" t="s">
        <v>3131</v>
      </c>
    </row>
    <row r="1188" customFormat="false" ht="15" hidden="false" customHeight="false" outlineLevel="0" collapsed="false">
      <c r="A1188" s="0" t="s">
        <v>3132</v>
      </c>
      <c r="E1188" s="0" t="s">
        <v>26</v>
      </c>
      <c r="F1188" s="0" t="s">
        <v>3133</v>
      </c>
      <c r="I1188" s="0" t="n">
        <v>213271197</v>
      </c>
      <c r="J1188" s="0" t="s">
        <v>3134</v>
      </c>
    </row>
    <row r="1189" customFormat="false" ht="15" hidden="false" customHeight="false" outlineLevel="0" collapsed="false">
      <c r="A1189" s="0" t="s">
        <v>3135</v>
      </c>
      <c r="E1189" s="0" t="s">
        <v>26</v>
      </c>
      <c r="F1189" s="0" t="s">
        <v>33</v>
      </c>
      <c r="I1189" s="0" t="n">
        <v>213271198</v>
      </c>
      <c r="J1189" s="0" t="s">
        <v>3136</v>
      </c>
    </row>
    <row r="1190" customFormat="false" ht="15" hidden="false" customHeight="false" outlineLevel="0" collapsed="false">
      <c r="A1190" s="0" t="s">
        <v>3137</v>
      </c>
      <c r="E1190" s="0" t="s">
        <v>26</v>
      </c>
      <c r="F1190" s="0" t="s">
        <v>3138</v>
      </c>
      <c r="I1190" s="0" t="n">
        <v>213271199</v>
      </c>
      <c r="J1190" s="0" t="s">
        <v>3139</v>
      </c>
    </row>
    <row r="1191" customFormat="false" ht="15" hidden="false" customHeight="false" outlineLevel="0" collapsed="false">
      <c r="A1191" s="0" t="s">
        <v>3140</v>
      </c>
      <c r="E1191" s="0" t="s">
        <v>1587</v>
      </c>
      <c r="F1191" s="0" t="s">
        <v>3141</v>
      </c>
      <c r="I1191" s="0" t="n">
        <v>213271200</v>
      </c>
      <c r="J1191" s="0" t="s">
        <v>3142</v>
      </c>
    </row>
    <row r="1192" customFormat="false" ht="15" hidden="false" customHeight="false" outlineLevel="0" collapsed="false">
      <c r="A1192" s="0" t="s">
        <v>3143</v>
      </c>
      <c r="E1192" s="0" t="s">
        <v>8</v>
      </c>
      <c r="F1192" s="0" t="s">
        <v>3144</v>
      </c>
      <c r="I1192" s="0" t="n">
        <v>213271201</v>
      </c>
      <c r="J1192" s="0" t="s">
        <v>3145</v>
      </c>
    </row>
    <row r="1193" customFormat="false" ht="15" hidden="false" customHeight="false" outlineLevel="0" collapsed="false">
      <c r="A1193" s="0" t="s">
        <v>3146</v>
      </c>
      <c r="E1193" s="0" t="s">
        <v>12</v>
      </c>
      <c r="F1193" s="0" t="s">
        <v>2376</v>
      </c>
      <c r="I1193" s="0" t="n">
        <v>213271202</v>
      </c>
      <c r="J1193" s="0" t="s">
        <v>3147</v>
      </c>
    </row>
    <row r="1194" customFormat="false" ht="15" hidden="false" customHeight="false" outlineLevel="0" collapsed="false">
      <c r="A1194" s="0" t="s">
        <v>3148</v>
      </c>
      <c r="E1194" s="0" t="s">
        <v>12</v>
      </c>
      <c r="F1194" s="0" t="s">
        <v>337</v>
      </c>
      <c r="I1194" s="0" t="n">
        <v>213271203</v>
      </c>
      <c r="J1194" s="0" t="s">
        <v>3149</v>
      </c>
    </row>
    <row r="1195" customFormat="false" ht="15" hidden="false" customHeight="false" outlineLevel="0" collapsed="false">
      <c r="A1195" s="0" t="s">
        <v>3150</v>
      </c>
      <c r="E1195" s="0" t="s">
        <v>78</v>
      </c>
      <c r="F1195" s="0" t="s">
        <v>3151</v>
      </c>
      <c r="I1195" s="0" t="n">
        <v>213271204</v>
      </c>
      <c r="J1195" s="0" t="s">
        <v>3152</v>
      </c>
    </row>
    <row r="1196" customFormat="false" ht="15" hidden="false" customHeight="false" outlineLevel="0" collapsed="false">
      <c r="A1196" s="0" t="s">
        <v>3153</v>
      </c>
      <c r="E1196" s="0" t="s">
        <v>770</v>
      </c>
      <c r="F1196" s="0" t="s">
        <v>3154</v>
      </c>
      <c r="I1196" s="0" t="n">
        <v>213271205</v>
      </c>
      <c r="J1196" s="0" t="s">
        <v>3155</v>
      </c>
    </row>
    <row r="1197" customFormat="false" ht="15" hidden="false" customHeight="false" outlineLevel="0" collapsed="false">
      <c r="A1197" s="0" t="s">
        <v>3156</v>
      </c>
      <c r="E1197" s="0" t="s">
        <v>26</v>
      </c>
      <c r="F1197" s="0" t="s">
        <v>3157</v>
      </c>
      <c r="I1197" s="0" t="n">
        <v>213271206</v>
      </c>
      <c r="J1197" s="0" t="s">
        <v>3158</v>
      </c>
    </row>
    <row r="1198" customFormat="false" ht="15" hidden="false" customHeight="false" outlineLevel="0" collapsed="false">
      <c r="A1198" s="0" t="s">
        <v>3146</v>
      </c>
      <c r="E1198" s="0" t="s">
        <v>12</v>
      </c>
      <c r="F1198" s="0" t="s">
        <v>2376</v>
      </c>
      <c r="I1198" s="0" t="n">
        <v>213271207</v>
      </c>
      <c r="J1198" s="0" t="s">
        <v>3159</v>
      </c>
    </row>
    <row r="1199" customFormat="false" ht="15" hidden="false" customHeight="false" outlineLevel="0" collapsed="false">
      <c r="A1199" s="0" t="s">
        <v>3160</v>
      </c>
      <c r="E1199" s="0" t="s">
        <v>70</v>
      </c>
      <c r="F1199" s="0" t="s">
        <v>3161</v>
      </c>
      <c r="I1199" s="0" t="n">
        <v>213270515</v>
      </c>
      <c r="J1199" s="0" t="s">
        <v>3162</v>
      </c>
    </row>
    <row r="1200" customFormat="false" ht="15" hidden="false" customHeight="false" outlineLevel="0" collapsed="false">
      <c r="A1200" s="0" t="s">
        <v>3163</v>
      </c>
      <c r="E1200" s="0" t="s">
        <v>8</v>
      </c>
      <c r="F1200" s="0" t="s">
        <v>3164</v>
      </c>
      <c r="I1200" s="0" t="n">
        <v>213270516</v>
      </c>
      <c r="J1200" s="0" t="s">
        <v>3165</v>
      </c>
    </row>
    <row r="1201" customFormat="false" ht="15" hidden="false" customHeight="false" outlineLevel="0" collapsed="false">
      <c r="A1201" s="0" t="s">
        <v>3166</v>
      </c>
      <c r="E1201" s="0" t="s">
        <v>12</v>
      </c>
      <c r="F1201" s="0" t="s">
        <v>103</v>
      </c>
      <c r="I1201" s="0" t="n">
        <v>213270517</v>
      </c>
      <c r="J1201" s="0" t="s">
        <v>3167</v>
      </c>
    </row>
    <row r="1202" customFormat="false" ht="15" hidden="false" customHeight="false" outlineLevel="0" collapsed="false">
      <c r="A1202" s="0" t="s">
        <v>3168</v>
      </c>
      <c r="E1202" s="0" t="s">
        <v>12</v>
      </c>
      <c r="F1202" s="0" t="s">
        <v>176</v>
      </c>
      <c r="I1202" s="0" t="n">
        <v>212569593</v>
      </c>
      <c r="J1202" s="0" t="s">
        <v>3169</v>
      </c>
    </row>
    <row r="1203" customFormat="false" ht="15" hidden="false" customHeight="false" outlineLevel="0" collapsed="false">
      <c r="I1203" s="0" t="s">
        <v>1293</v>
      </c>
    </row>
    <row r="1204" customFormat="false" ht="15" hidden="false" customHeight="false" outlineLevel="0" collapsed="false">
      <c r="I1204" s="0" t="s">
        <v>1293</v>
      </c>
    </row>
    <row r="1205" customFormat="false" ht="15" hidden="false" customHeight="false" outlineLevel="0" collapsed="false">
      <c r="A1205" s="0" t="s">
        <v>3170</v>
      </c>
      <c r="E1205" s="0" t="s">
        <v>12</v>
      </c>
      <c r="F1205" s="0" t="s">
        <v>1415</v>
      </c>
      <c r="I1205" s="0" t="n">
        <v>212568516</v>
      </c>
      <c r="J1205" s="0" t="s">
        <v>3171</v>
      </c>
    </row>
    <row r="1206" customFormat="false" ht="15" hidden="false" customHeight="false" outlineLevel="0" collapsed="false">
      <c r="A1206" s="0" t="s">
        <v>3172</v>
      </c>
      <c r="E1206" s="0" t="s">
        <v>12</v>
      </c>
      <c r="F1206" s="0" t="s">
        <v>1415</v>
      </c>
      <c r="I1206" s="0" t="n">
        <v>212568517</v>
      </c>
      <c r="J1206" s="0" t="s">
        <v>3173</v>
      </c>
    </row>
    <row r="1207" customFormat="false" ht="15" hidden="false" customHeight="false" outlineLevel="0" collapsed="false">
      <c r="A1207" s="0" t="s">
        <v>3174</v>
      </c>
      <c r="E1207" s="0" t="s">
        <v>12</v>
      </c>
      <c r="F1207" s="0" t="s">
        <v>2602</v>
      </c>
      <c r="I1207" s="0" t="n">
        <v>212568518</v>
      </c>
      <c r="J1207" s="0" t="s">
        <v>3175</v>
      </c>
    </row>
    <row r="1208" customFormat="false" ht="15" hidden="false" customHeight="false" outlineLevel="0" collapsed="false">
      <c r="A1208" s="0" t="s">
        <v>3176</v>
      </c>
      <c r="E1208" s="0" t="s">
        <v>12</v>
      </c>
      <c r="F1208" s="0" t="s">
        <v>2602</v>
      </c>
      <c r="I1208" s="0" t="n">
        <v>212568519</v>
      </c>
      <c r="J1208" s="0" t="s">
        <v>3177</v>
      </c>
    </row>
    <row r="1209" customFormat="false" ht="15" hidden="false" customHeight="false" outlineLevel="0" collapsed="false">
      <c r="A1209" s="0" t="s">
        <v>3178</v>
      </c>
      <c r="E1209" s="0" t="s">
        <v>12</v>
      </c>
      <c r="F1209" s="0" t="s">
        <v>2918</v>
      </c>
      <c r="I1209" s="0" t="n">
        <v>212568520</v>
      </c>
      <c r="J1209" s="0" t="s">
        <v>3179</v>
      </c>
    </row>
    <row r="1210" customFormat="false" ht="15" hidden="false" customHeight="false" outlineLevel="0" collapsed="false">
      <c r="A1210" s="0" t="s">
        <v>3180</v>
      </c>
      <c r="E1210" s="0" t="s">
        <v>12</v>
      </c>
      <c r="F1210" s="0" t="s">
        <v>1504</v>
      </c>
      <c r="I1210" s="0" t="n">
        <v>212568521</v>
      </c>
      <c r="J1210" s="0" t="s">
        <v>3181</v>
      </c>
    </row>
    <row r="1211" customFormat="false" ht="15" hidden="false" customHeight="false" outlineLevel="0" collapsed="false">
      <c r="A1211" s="0" t="s">
        <v>3182</v>
      </c>
      <c r="E1211" s="0" t="s">
        <v>12</v>
      </c>
      <c r="F1211" s="0" t="s">
        <v>1504</v>
      </c>
      <c r="I1211" s="0" t="n">
        <v>212568522</v>
      </c>
      <c r="J1211" s="0" t="s">
        <v>3183</v>
      </c>
    </row>
    <row r="1212" customFormat="false" ht="15" hidden="false" customHeight="false" outlineLevel="0" collapsed="false">
      <c r="A1212" s="0" t="s">
        <v>3184</v>
      </c>
      <c r="E1212" s="0" t="s">
        <v>3185</v>
      </c>
      <c r="F1212" s="0" t="s">
        <v>3186</v>
      </c>
      <c r="I1212" s="0" t="n">
        <v>212567660</v>
      </c>
      <c r="J1212" s="0" t="s">
        <v>3187</v>
      </c>
    </row>
    <row r="1213" customFormat="false" ht="15" hidden="false" customHeight="false" outlineLevel="0" collapsed="false">
      <c r="A1213" s="0" t="s">
        <v>3188</v>
      </c>
      <c r="E1213" s="0" t="s">
        <v>78</v>
      </c>
      <c r="F1213" s="0" t="s">
        <v>3189</v>
      </c>
      <c r="I1213" s="0" t="n">
        <v>212567815</v>
      </c>
      <c r="J1213" s="0" t="s">
        <v>3190</v>
      </c>
    </row>
    <row r="1214" customFormat="false" ht="15" hidden="false" customHeight="false" outlineLevel="0" collapsed="false">
      <c r="A1214" s="0" t="s">
        <v>3191</v>
      </c>
      <c r="E1214" s="0" t="s">
        <v>78</v>
      </c>
      <c r="F1214" s="0" t="s">
        <v>3192</v>
      </c>
      <c r="I1214" s="0" t="n">
        <v>212567814</v>
      </c>
      <c r="J1214" s="0" t="s">
        <v>3193</v>
      </c>
    </row>
    <row r="1215" customFormat="false" ht="15" hidden="false" customHeight="false" outlineLevel="0" collapsed="false">
      <c r="A1215" s="0" t="s">
        <v>3194</v>
      </c>
      <c r="E1215" s="0" t="s">
        <v>78</v>
      </c>
      <c r="F1215" s="0" t="s">
        <v>3195</v>
      </c>
      <c r="I1215" s="0" t="n">
        <v>212567813</v>
      </c>
      <c r="J1215" s="0" t="s">
        <v>3196</v>
      </c>
    </row>
    <row r="1216" customFormat="false" ht="15" hidden="false" customHeight="false" outlineLevel="0" collapsed="false">
      <c r="A1216" s="0" t="s">
        <v>3197</v>
      </c>
      <c r="E1216" s="0" t="s">
        <v>78</v>
      </c>
      <c r="F1216" s="0" t="s">
        <v>3198</v>
      </c>
      <c r="I1216" s="0" t="n">
        <v>212567812</v>
      </c>
      <c r="J1216" s="0" t="s">
        <v>3199</v>
      </c>
    </row>
    <row r="1217" customFormat="false" ht="15" hidden="false" customHeight="false" outlineLevel="0" collapsed="false">
      <c r="A1217" s="0" t="s">
        <v>3200</v>
      </c>
      <c r="E1217" s="0" t="s">
        <v>78</v>
      </c>
      <c r="F1217" s="0" t="s">
        <v>3201</v>
      </c>
      <c r="I1217" s="0" t="n">
        <v>212567811</v>
      </c>
      <c r="J1217" s="0" t="s">
        <v>3202</v>
      </c>
    </row>
    <row r="1218" customFormat="false" ht="15" hidden="false" customHeight="false" outlineLevel="0" collapsed="false">
      <c r="A1218" s="0" t="s">
        <v>3203</v>
      </c>
      <c r="E1218" s="0" t="s">
        <v>78</v>
      </c>
      <c r="F1218" s="0" t="s">
        <v>3204</v>
      </c>
      <c r="I1218" s="0" t="n">
        <v>212567818</v>
      </c>
      <c r="J1218" s="0" t="s">
        <v>3205</v>
      </c>
    </row>
    <row r="1219" customFormat="false" ht="15" hidden="false" customHeight="false" outlineLevel="0" collapsed="false">
      <c r="A1219" s="0" t="s">
        <v>3206</v>
      </c>
      <c r="E1219" s="0" t="s">
        <v>78</v>
      </c>
      <c r="F1219" s="0" t="s">
        <v>3207</v>
      </c>
      <c r="I1219" s="0" t="n">
        <v>212567817</v>
      </c>
      <c r="J1219" s="0" t="s">
        <v>3208</v>
      </c>
    </row>
    <row r="1220" customFormat="false" ht="15" hidden="false" customHeight="false" outlineLevel="0" collapsed="false">
      <c r="A1220" s="0" t="s">
        <v>3209</v>
      </c>
      <c r="E1220" s="0" t="s">
        <v>78</v>
      </c>
      <c r="F1220" s="0" t="s">
        <v>3189</v>
      </c>
      <c r="I1220" s="0" t="n">
        <v>212567816</v>
      </c>
      <c r="J1220" s="0" t="s">
        <v>3210</v>
      </c>
    </row>
    <row r="1221" customFormat="false" ht="15" hidden="false" customHeight="false" outlineLevel="0" collapsed="false">
      <c r="A1221" s="0" t="s">
        <v>3211</v>
      </c>
      <c r="E1221" s="0" t="s">
        <v>12</v>
      </c>
      <c r="F1221" s="0" t="s">
        <v>1180</v>
      </c>
      <c r="I1221" s="0" t="n">
        <v>212568479</v>
      </c>
      <c r="J1221" s="0" t="s">
        <v>3212</v>
      </c>
    </row>
    <row r="1222" customFormat="false" ht="15" hidden="false" customHeight="false" outlineLevel="0" collapsed="false">
      <c r="A1222" s="0" t="s">
        <v>3213</v>
      </c>
      <c r="E1222" s="0" t="s">
        <v>12</v>
      </c>
      <c r="F1222" s="0" t="s">
        <v>2293</v>
      </c>
      <c r="I1222" s="0" t="n">
        <v>212568480</v>
      </c>
      <c r="J1222" s="0" t="s">
        <v>3214</v>
      </c>
    </row>
    <row r="1223" customFormat="false" ht="15" hidden="false" customHeight="false" outlineLevel="0" collapsed="false">
      <c r="A1223" s="0" t="s">
        <v>3215</v>
      </c>
      <c r="E1223" s="0" t="s">
        <v>12</v>
      </c>
      <c r="F1223" s="0" t="s">
        <v>2298</v>
      </c>
      <c r="I1223" s="0" t="n">
        <v>212568481</v>
      </c>
      <c r="J1223" s="0" t="s">
        <v>3216</v>
      </c>
    </row>
    <row r="1224" customFormat="false" ht="15" hidden="false" customHeight="false" outlineLevel="0" collapsed="false">
      <c r="A1224" s="0" t="s">
        <v>3217</v>
      </c>
      <c r="E1224" s="0" t="s">
        <v>12</v>
      </c>
      <c r="F1224" s="0" t="s">
        <v>2046</v>
      </c>
      <c r="I1224" s="0" t="n">
        <v>212568482</v>
      </c>
      <c r="J1224" s="0" t="s">
        <v>3218</v>
      </c>
    </row>
    <row r="1225" customFormat="false" ht="15" hidden="false" customHeight="false" outlineLevel="0" collapsed="false">
      <c r="A1225" s="0" t="s">
        <v>3219</v>
      </c>
      <c r="E1225" s="0" t="s">
        <v>12</v>
      </c>
      <c r="F1225" s="0" t="s">
        <v>2046</v>
      </c>
      <c r="I1225" s="0" t="n">
        <v>212568483</v>
      </c>
      <c r="J1225" s="0" t="s">
        <v>3220</v>
      </c>
    </row>
    <row r="1226" customFormat="false" ht="15" hidden="false" customHeight="false" outlineLevel="0" collapsed="false">
      <c r="A1226" s="0" t="s">
        <v>2045</v>
      </c>
      <c r="E1226" s="0" t="s">
        <v>12</v>
      </c>
      <c r="F1226" s="0" t="s">
        <v>2046</v>
      </c>
      <c r="I1226" s="0" t="n">
        <v>212568484</v>
      </c>
      <c r="J1226" s="0" t="s">
        <v>3221</v>
      </c>
    </row>
    <row r="1227" customFormat="false" ht="15" hidden="false" customHeight="false" outlineLevel="0" collapsed="false">
      <c r="A1227" s="0" t="s">
        <v>3222</v>
      </c>
      <c r="E1227" s="0" t="s">
        <v>12</v>
      </c>
      <c r="F1227" s="0" t="s">
        <v>2046</v>
      </c>
      <c r="I1227" s="0" t="n">
        <v>212568485</v>
      </c>
      <c r="J1227" s="0" t="s">
        <v>3223</v>
      </c>
    </row>
    <row r="1228" customFormat="false" ht="15" hidden="false" customHeight="false" outlineLevel="0" collapsed="false">
      <c r="A1228" s="0" t="s">
        <v>3224</v>
      </c>
      <c r="E1228" s="0" t="s">
        <v>12</v>
      </c>
      <c r="F1228" s="0" t="s">
        <v>2046</v>
      </c>
      <c r="I1228" s="0" t="n">
        <v>212568486</v>
      </c>
      <c r="J1228" s="0" t="s">
        <v>3225</v>
      </c>
    </row>
    <row r="1229" customFormat="false" ht="15" hidden="false" customHeight="false" outlineLevel="0" collapsed="false">
      <c r="A1229" s="0" t="s">
        <v>3226</v>
      </c>
      <c r="E1229" s="0" t="s">
        <v>12</v>
      </c>
      <c r="F1229" s="0" t="s">
        <v>2652</v>
      </c>
      <c r="I1229" s="0" t="n">
        <v>212568487</v>
      </c>
      <c r="J1229" s="0" t="s">
        <v>3227</v>
      </c>
    </row>
    <row r="1230" customFormat="false" ht="15" hidden="false" customHeight="false" outlineLevel="0" collapsed="false">
      <c r="A1230" s="0" t="s">
        <v>3228</v>
      </c>
      <c r="E1230" s="0" t="s">
        <v>12</v>
      </c>
      <c r="F1230" s="0" t="s">
        <v>2376</v>
      </c>
      <c r="I1230" s="0" t="n">
        <v>212568488</v>
      </c>
      <c r="J1230" s="0" t="s">
        <v>3229</v>
      </c>
    </row>
    <row r="1231" customFormat="false" ht="15" hidden="false" customHeight="false" outlineLevel="0" collapsed="false">
      <c r="A1231" s="0" t="s">
        <v>3230</v>
      </c>
      <c r="E1231" s="0" t="s">
        <v>12</v>
      </c>
      <c r="F1231" s="0" t="s">
        <v>2376</v>
      </c>
      <c r="I1231" s="0" t="n">
        <v>212568489</v>
      </c>
      <c r="J1231" s="0" t="s">
        <v>3231</v>
      </c>
    </row>
    <row r="1232" customFormat="false" ht="15" hidden="false" customHeight="false" outlineLevel="0" collapsed="false">
      <c r="A1232" s="0" t="s">
        <v>3232</v>
      </c>
      <c r="E1232" s="0" t="s">
        <v>12</v>
      </c>
      <c r="F1232" s="0" t="s">
        <v>3233</v>
      </c>
      <c r="I1232" s="0" t="n">
        <v>212568490</v>
      </c>
      <c r="J1232" s="0" t="s">
        <v>3234</v>
      </c>
    </row>
    <row r="1233" customFormat="false" ht="15" hidden="false" customHeight="false" outlineLevel="0" collapsed="false">
      <c r="A1233" s="0" t="s">
        <v>3235</v>
      </c>
      <c r="E1233" s="0" t="s">
        <v>12</v>
      </c>
      <c r="F1233" s="0" t="s">
        <v>2590</v>
      </c>
      <c r="I1233" s="0" t="n">
        <v>212568491</v>
      </c>
      <c r="J1233" s="0" t="s">
        <v>3236</v>
      </c>
    </row>
    <row r="1234" customFormat="false" ht="15" hidden="false" customHeight="false" outlineLevel="0" collapsed="false">
      <c r="A1234" s="0" t="s">
        <v>3235</v>
      </c>
      <c r="E1234" s="0" t="s">
        <v>12</v>
      </c>
      <c r="F1234" s="0" t="s">
        <v>2590</v>
      </c>
      <c r="I1234" s="0" t="n">
        <v>212568492</v>
      </c>
      <c r="J1234" s="0" t="s">
        <v>3237</v>
      </c>
    </row>
    <row r="1235" customFormat="false" ht="15" hidden="false" customHeight="false" outlineLevel="0" collapsed="false">
      <c r="A1235" s="0" t="s">
        <v>3238</v>
      </c>
      <c r="E1235" s="0" t="s">
        <v>12</v>
      </c>
      <c r="F1235" s="0" t="s">
        <v>2590</v>
      </c>
      <c r="I1235" s="0" t="n">
        <v>212568493</v>
      </c>
      <c r="J1235" s="0" t="s">
        <v>3239</v>
      </c>
    </row>
    <row r="1236" customFormat="false" ht="15" hidden="false" customHeight="false" outlineLevel="0" collapsed="false">
      <c r="A1236" s="0" t="s">
        <v>3240</v>
      </c>
      <c r="E1236" s="0" t="s">
        <v>12</v>
      </c>
      <c r="F1236" s="0" t="s">
        <v>2590</v>
      </c>
      <c r="I1236" s="0" t="n">
        <v>212568494</v>
      </c>
      <c r="J1236" s="0" t="s">
        <v>3241</v>
      </c>
    </row>
    <row r="1237" customFormat="false" ht="15" hidden="false" customHeight="false" outlineLevel="0" collapsed="false">
      <c r="A1237" s="0" t="s">
        <v>3242</v>
      </c>
      <c r="E1237" s="0" t="s">
        <v>12</v>
      </c>
      <c r="F1237" s="0" t="s">
        <v>3243</v>
      </c>
      <c r="I1237" s="0" t="n">
        <v>212568495</v>
      </c>
      <c r="J1237" s="0" t="s">
        <v>3244</v>
      </c>
    </row>
    <row r="1238" customFormat="false" ht="15" hidden="false" customHeight="false" outlineLevel="0" collapsed="false">
      <c r="A1238" s="0" t="s">
        <v>3245</v>
      </c>
      <c r="E1238" s="0" t="s">
        <v>12</v>
      </c>
      <c r="F1238" s="0" t="s">
        <v>3246</v>
      </c>
      <c r="I1238" s="0" t="n">
        <v>212568496</v>
      </c>
      <c r="J1238" s="0" t="s">
        <v>3247</v>
      </c>
    </row>
    <row r="1239" customFormat="false" ht="15" hidden="false" customHeight="false" outlineLevel="0" collapsed="false">
      <c r="A1239" s="0" t="s">
        <v>3248</v>
      </c>
      <c r="E1239" s="0" t="s">
        <v>12</v>
      </c>
      <c r="F1239" s="0" t="s">
        <v>2921</v>
      </c>
      <c r="I1239" s="0" t="n">
        <v>212568497</v>
      </c>
      <c r="J1239" s="0" t="s">
        <v>3249</v>
      </c>
    </row>
    <row r="1240" customFormat="false" ht="15" hidden="false" customHeight="false" outlineLevel="0" collapsed="false">
      <c r="A1240" s="0" t="s">
        <v>3250</v>
      </c>
      <c r="E1240" s="0" t="s">
        <v>12</v>
      </c>
      <c r="F1240" s="0" t="s">
        <v>2921</v>
      </c>
      <c r="I1240" s="0" t="n">
        <v>212568498</v>
      </c>
      <c r="J1240" s="0" t="s">
        <v>3251</v>
      </c>
    </row>
    <row r="1241" customFormat="false" ht="15" hidden="false" customHeight="false" outlineLevel="0" collapsed="false">
      <c r="A1241" s="0" t="s">
        <v>3252</v>
      </c>
      <c r="E1241" s="0" t="s">
        <v>12</v>
      </c>
      <c r="F1241" s="0" t="s">
        <v>2921</v>
      </c>
      <c r="I1241" s="0" t="n">
        <v>212568499</v>
      </c>
      <c r="J1241" s="0" t="s">
        <v>3253</v>
      </c>
    </row>
    <row r="1242" customFormat="false" ht="15" hidden="false" customHeight="false" outlineLevel="0" collapsed="false">
      <c r="A1242" s="0" t="s">
        <v>3254</v>
      </c>
      <c r="E1242" s="0" t="s">
        <v>12</v>
      </c>
      <c r="F1242" s="0" t="s">
        <v>2921</v>
      </c>
      <c r="I1242" s="0" t="n">
        <v>212568500</v>
      </c>
      <c r="J1242" s="0" t="s">
        <v>3255</v>
      </c>
    </row>
    <row r="1243" customFormat="false" ht="15" hidden="false" customHeight="false" outlineLevel="0" collapsed="false">
      <c r="A1243" s="0" t="s">
        <v>3256</v>
      </c>
      <c r="E1243" s="0" t="s">
        <v>12</v>
      </c>
      <c r="F1243" s="0" t="s">
        <v>3257</v>
      </c>
      <c r="I1243" s="0" t="n">
        <v>212568501</v>
      </c>
      <c r="J1243" s="0" t="s">
        <v>3258</v>
      </c>
    </row>
    <row r="1244" customFormat="false" ht="15" hidden="false" customHeight="false" outlineLevel="0" collapsed="false">
      <c r="A1244" s="0" t="s">
        <v>3259</v>
      </c>
      <c r="E1244" s="0" t="s">
        <v>12</v>
      </c>
      <c r="F1244" s="0" t="s">
        <v>3260</v>
      </c>
      <c r="I1244" s="0" t="n">
        <v>212568502</v>
      </c>
      <c r="J1244" s="0" t="s">
        <v>3261</v>
      </c>
    </row>
    <row r="1245" customFormat="false" ht="15" hidden="false" customHeight="false" outlineLevel="0" collapsed="false">
      <c r="A1245" s="0" t="s">
        <v>3262</v>
      </c>
      <c r="E1245" s="0" t="s">
        <v>12</v>
      </c>
      <c r="F1245" s="0" t="s">
        <v>3260</v>
      </c>
      <c r="I1245" s="0" t="n">
        <v>212568503</v>
      </c>
      <c r="J1245" s="0" t="s">
        <v>3263</v>
      </c>
    </row>
    <row r="1246" customFormat="false" ht="15" hidden="false" customHeight="false" outlineLevel="0" collapsed="false">
      <c r="A1246" s="0" t="s">
        <v>3264</v>
      </c>
      <c r="E1246" s="0" t="s">
        <v>12</v>
      </c>
      <c r="F1246" s="0" t="s">
        <v>3260</v>
      </c>
      <c r="I1246" s="0" t="n">
        <v>212568504</v>
      </c>
      <c r="J1246" s="0" t="s">
        <v>3265</v>
      </c>
    </row>
    <row r="1247" customFormat="false" ht="15" hidden="false" customHeight="false" outlineLevel="0" collapsed="false">
      <c r="A1247" s="0" t="s">
        <v>3266</v>
      </c>
      <c r="E1247" s="0" t="s">
        <v>12</v>
      </c>
      <c r="F1247" s="0" t="s">
        <v>3260</v>
      </c>
      <c r="I1247" s="0" t="n">
        <v>212568505</v>
      </c>
      <c r="J1247" s="0" t="s">
        <v>3267</v>
      </c>
    </row>
    <row r="1248" customFormat="false" ht="15" hidden="false" customHeight="false" outlineLevel="0" collapsed="false">
      <c r="A1248" s="0" t="s">
        <v>3268</v>
      </c>
      <c r="E1248" s="0" t="s">
        <v>12</v>
      </c>
      <c r="F1248" s="0" t="s">
        <v>3260</v>
      </c>
      <c r="I1248" s="0" t="n">
        <v>212568506</v>
      </c>
      <c r="J1248" s="0" t="s">
        <v>3269</v>
      </c>
    </row>
    <row r="1249" customFormat="false" ht="15" hidden="false" customHeight="false" outlineLevel="0" collapsed="false">
      <c r="A1249" s="0" t="s">
        <v>3270</v>
      </c>
      <c r="E1249" s="0" t="s">
        <v>12</v>
      </c>
      <c r="F1249" s="0" t="s">
        <v>13</v>
      </c>
      <c r="I1249" s="0" t="n">
        <v>212568507</v>
      </c>
      <c r="J1249" s="0" t="s">
        <v>3271</v>
      </c>
    </row>
    <row r="1250" customFormat="false" ht="15" hidden="false" customHeight="false" outlineLevel="0" collapsed="false">
      <c r="A1250" s="0" t="s">
        <v>3272</v>
      </c>
      <c r="E1250" s="0" t="s">
        <v>12</v>
      </c>
      <c r="F1250" s="0" t="s">
        <v>750</v>
      </c>
      <c r="I1250" s="0" t="n">
        <v>212568508</v>
      </c>
      <c r="J1250" s="0" t="s">
        <v>3273</v>
      </c>
    </row>
    <row r="1251" customFormat="false" ht="15" hidden="false" customHeight="false" outlineLevel="0" collapsed="false">
      <c r="A1251" s="0" t="s">
        <v>3274</v>
      </c>
      <c r="E1251" s="0" t="s">
        <v>19</v>
      </c>
      <c r="F1251" s="0" t="s">
        <v>20</v>
      </c>
      <c r="I1251" s="0" t="n">
        <v>212566067</v>
      </c>
      <c r="J1251" s="0" t="s">
        <v>3275</v>
      </c>
    </row>
    <row r="1252" customFormat="false" ht="15" hidden="false" customHeight="false" outlineLevel="0" collapsed="false">
      <c r="A1252" s="0" t="s">
        <v>3276</v>
      </c>
      <c r="E1252" s="0" t="s">
        <v>12</v>
      </c>
      <c r="F1252" s="0" t="s">
        <v>1971</v>
      </c>
      <c r="I1252" s="0" t="n">
        <v>212568459</v>
      </c>
      <c r="J1252" s="0" t="s">
        <v>3277</v>
      </c>
    </row>
    <row r="1253" customFormat="false" ht="15" hidden="false" customHeight="false" outlineLevel="0" collapsed="false">
      <c r="A1253" s="0" t="s">
        <v>3278</v>
      </c>
      <c r="E1253" s="0" t="s">
        <v>12</v>
      </c>
      <c r="F1253" s="0" t="s">
        <v>3279</v>
      </c>
      <c r="I1253" s="0" t="n">
        <v>212566058</v>
      </c>
      <c r="J1253" s="0" t="s">
        <v>3280</v>
      </c>
    </row>
    <row r="1254" customFormat="false" ht="15" hidden="false" customHeight="false" outlineLevel="0" collapsed="false">
      <c r="A1254" s="0" t="s">
        <v>3281</v>
      </c>
      <c r="E1254" s="0" t="s">
        <v>74</v>
      </c>
      <c r="F1254" s="0" t="s">
        <v>3282</v>
      </c>
      <c r="I1254" s="0" t="n">
        <v>212565417</v>
      </c>
      <c r="J1254" s="0" t="s">
        <v>3283</v>
      </c>
    </row>
    <row r="1255" customFormat="false" ht="15" hidden="false" customHeight="false" outlineLevel="0" collapsed="false">
      <c r="A1255" s="0" t="s">
        <v>3284</v>
      </c>
      <c r="E1255" s="0" t="s">
        <v>74</v>
      </c>
      <c r="F1255" s="0" t="s">
        <v>3285</v>
      </c>
      <c r="I1255" s="0" t="n">
        <v>212565722</v>
      </c>
      <c r="J1255" s="0" t="s">
        <v>3286</v>
      </c>
    </row>
    <row r="1256" customFormat="false" ht="15" hidden="false" customHeight="false" outlineLevel="0" collapsed="false">
      <c r="A1256" s="0" t="s">
        <v>3287</v>
      </c>
      <c r="E1256" s="0" t="s">
        <v>78</v>
      </c>
      <c r="F1256" s="0" t="s">
        <v>3288</v>
      </c>
      <c r="I1256" s="0" t="n">
        <v>212569076</v>
      </c>
      <c r="J1256" s="0" t="s">
        <v>3289</v>
      </c>
    </row>
    <row r="1257" customFormat="false" ht="15" hidden="false" customHeight="false" outlineLevel="0" collapsed="false">
      <c r="A1257" s="0" t="s">
        <v>3290</v>
      </c>
      <c r="E1257" s="0" t="s">
        <v>78</v>
      </c>
      <c r="F1257" s="0" t="s">
        <v>3291</v>
      </c>
      <c r="I1257" s="0" t="n">
        <v>212569077</v>
      </c>
      <c r="J1257" s="0" t="s">
        <v>3292</v>
      </c>
    </row>
    <row r="1258" customFormat="false" ht="15" hidden="false" customHeight="false" outlineLevel="0" collapsed="false">
      <c r="A1258" s="0" t="s">
        <v>3293</v>
      </c>
      <c r="E1258" s="0" t="s">
        <v>78</v>
      </c>
      <c r="F1258" s="0" t="s">
        <v>3294</v>
      </c>
      <c r="I1258" s="0" t="n">
        <v>212569078</v>
      </c>
      <c r="J1258" s="0" t="s">
        <v>3295</v>
      </c>
    </row>
    <row r="1259" customFormat="false" ht="15" hidden="false" customHeight="false" outlineLevel="0" collapsed="false">
      <c r="A1259" s="0" t="s">
        <v>3296</v>
      </c>
      <c r="E1259" s="0" t="s">
        <v>78</v>
      </c>
      <c r="F1259" s="0" t="s">
        <v>2394</v>
      </c>
      <c r="I1259" s="0" t="n">
        <v>212569079</v>
      </c>
      <c r="J1259" s="0" t="s">
        <v>3297</v>
      </c>
    </row>
    <row r="1260" customFormat="false" ht="15" hidden="false" customHeight="false" outlineLevel="0" collapsed="false">
      <c r="A1260" s="0" t="s">
        <v>3298</v>
      </c>
      <c r="E1260" s="0" t="s">
        <v>78</v>
      </c>
      <c r="F1260" s="0" t="s">
        <v>2391</v>
      </c>
      <c r="I1260" s="0" t="n">
        <v>212569080</v>
      </c>
      <c r="J1260" s="0" t="s">
        <v>3299</v>
      </c>
    </row>
    <row r="1261" customFormat="false" ht="15" hidden="false" customHeight="false" outlineLevel="0" collapsed="false">
      <c r="A1261" s="0" t="s">
        <v>3300</v>
      </c>
      <c r="E1261" s="0" t="s">
        <v>74</v>
      </c>
      <c r="F1261" s="0" t="s">
        <v>3301</v>
      </c>
      <c r="I1261" s="0" t="n">
        <v>212569081</v>
      </c>
      <c r="J1261" s="0" t="s">
        <v>3302</v>
      </c>
    </row>
    <row r="1262" customFormat="false" ht="15" hidden="false" customHeight="false" outlineLevel="0" collapsed="false">
      <c r="A1262" s="0" t="s">
        <v>3303</v>
      </c>
      <c r="E1262" s="0" t="s">
        <v>74</v>
      </c>
      <c r="F1262" s="0" t="s">
        <v>3304</v>
      </c>
      <c r="I1262" s="0" t="n">
        <v>212569082</v>
      </c>
      <c r="J1262" s="0" t="s">
        <v>3305</v>
      </c>
    </row>
    <row r="1263" customFormat="false" ht="15" hidden="false" customHeight="false" outlineLevel="0" collapsed="false">
      <c r="A1263" s="0" t="s">
        <v>3306</v>
      </c>
      <c r="E1263" s="0" t="s">
        <v>74</v>
      </c>
      <c r="F1263" s="0" t="s">
        <v>3307</v>
      </c>
      <c r="I1263" s="0" t="n">
        <v>212569083</v>
      </c>
      <c r="J1263" s="0" t="s">
        <v>3308</v>
      </c>
    </row>
    <row r="1264" customFormat="false" ht="15" hidden="false" customHeight="false" outlineLevel="0" collapsed="false">
      <c r="A1264" s="0" t="s">
        <v>3309</v>
      </c>
      <c r="E1264" s="0" t="s">
        <v>74</v>
      </c>
      <c r="F1264" s="0" t="s">
        <v>3310</v>
      </c>
      <c r="I1264" s="0" t="n">
        <v>212569084</v>
      </c>
      <c r="J1264" s="0" t="s">
        <v>3311</v>
      </c>
    </row>
    <row r="1265" customFormat="false" ht="15" hidden="false" customHeight="false" outlineLevel="0" collapsed="false">
      <c r="A1265" s="0" t="s">
        <v>3312</v>
      </c>
      <c r="E1265" s="0" t="s">
        <v>74</v>
      </c>
      <c r="F1265" s="0" t="s">
        <v>3313</v>
      </c>
      <c r="I1265" s="0" t="n">
        <v>212569085</v>
      </c>
      <c r="J1265" s="0" t="s">
        <v>3314</v>
      </c>
    </row>
    <row r="1266" customFormat="false" ht="15" hidden="false" customHeight="false" outlineLevel="0" collapsed="false">
      <c r="A1266" s="0" t="s">
        <v>3315</v>
      </c>
      <c r="E1266" s="0" t="s">
        <v>74</v>
      </c>
      <c r="F1266" s="0" t="s">
        <v>3316</v>
      </c>
      <c r="I1266" s="0" t="n">
        <v>212569086</v>
      </c>
      <c r="J1266" s="0" t="s">
        <v>3317</v>
      </c>
    </row>
    <row r="1267" customFormat="false" ht="15" hidden="false" customHeight="false" outlineLevel="0" collapsed="false">
      <c r="A1267" s="0" t="s">
        <v>3318</v>
      </c>
      <c r="E1267" s="0" t="s">
        <v>74</v>
      </c>
      <c r="F1267" s="0" t="s">
        <v>2251</v>
      </c>
      <c r="I1267" s="0" t="n">
        <v>212569087</v>
      </c>
      <c r="J1267" s="0" t="s">
        <v>3319</v>
      </c>
    </row>
    <row r="1268" customFormat="false" ht="15" hidden="false" customHeight="false" outlineLevel="0" collapsed="false">
      <c r="A1268" s="0" t="s">
        <v>3320</v>
      </c>
      <c r="E1268" s="0" t="s">
        <v>74</v>
      </c>
      <c r="F1268" s="0" t="s">
        <v>2251</v>
      </c>
      <c r="I1268" s="0" t="n">
        <v>212569088</v>
      </c>
      <c r="J1268" s="0" t="s">
        <v>3321</v>
      </c>
    </row>
    <row r="1269" customFormat="false" ht="15" hidden="false" customHeight="false" outlineLevel="0" collapsed="false">
      <c r="A1269" s="0" t="s">
        <v>3322</v>
      </c>
      <c r="E1269" s="0" t="s">
        <v>74</v>
      </c>
      <c r="F1269" s="0" t="s">
        <v>3323</v>
      </c>
      <c r="I1269" s="0" t="n">
        <v>212569089</v>
      </c>
      <c r="J1269" s="0" t="s">
        <v>3324</v>
      </c>
    </row>
    <row r="1270" customFormat="false" ht="15" hidden="false" customHeight="false" outlineLevel="0" collapsed="false">
      <c r="A1270" s="0" t="s">
        <v>3325</v>
      </c>
      <c r="E1270" s="0" t="s">
        <v>74</v>
      </c>
      <c r="F1270" s="0" t="s">
        <v>3326</v>
      </c>
      <c r="I1270" s="0" t="n">
        <v>212569090</v>
      </c>
      <c r="J1270" s="0" t="s">
        <v>3327</v>
      </c>
    </row>
    <row r="1271" customFormat="false" ht="15" hidden="false" customHeight="false" outlineLevel="0" collapsed="false">
      <c r="A1271" s="0" t="s">
        <v>3328</v>
      </c>
      <c r="E1271" s="0" t="s">
        <v>74</v>
      </c>
      <c r="F1271" s="0" t="s">
        <v>3329</v>
      </c>
      <c r="I1271" s="0" t="n">
        <v>212569091</v>
      </c>
      <c r="J1271" s="0" t="s">
        <v>3330</v>
      </c>
    </row>
    <row r="1272" customFormat="false" ht="15" hidden="false" customHeight="false" outlineLevel="0" collapsed="false">
      <c r="A1272" s="0" t="s">
        <v>3331</v>
      </c>
      <c r="E1272" s="0" t="s">
        <v>74</v>
      </c>
      <c r="F1272" s="0" t="s">
        <v>3332</v>
      </c>
      <c r="I1272" s="0" t="n">
        <v>212569092</v>
      </c>
      <c r="J1272" s="0" t="s">
        <v>3333</v>
      </c>
    </row>
    <row r="1273" customFormat="false" ht="15" hidden="false" customHeight="false" outlineLevel="0" collapsed="false">
      <c r="A1273" s="0" t="s">
        <v>3334</v>
      </c>
      <c r="E1273" s="0" t="s">
        <v>74</v>
      </c>
      <c r="F1273" s="0" t="s">
        <v>3335</v>
      </c>
      <c r="I1273" s="0" t="n">
        <v>212569093</v>
      </c>
      <c r="J1273" s="0" t="s">
        <v>3336</v>
      </c>
    </row>
    <row r="1274" customFormat="false" ht="15" hidden="false" customHeight="false" outlineLevel="0" collapsed="false">
      <c r="A1274" s="0" t="s">
        <v>3337</v>
      </c>
      <c r="E1274" s="0" t="s">
        <v>74</v>
      </c>
      <c r="F1274" s="0" t="s">
        <v>3338</v>
      </c>
      <c r="I1274" s="0" t="n">
        <v>212569094</v>
      </c>
      <c r="J1274" s="0" t="s">
        <v>3339</v>
      </c>
    </row>
    <row r="1275" customFormat="false" ht="15" hidden="false" customHeight="false" outlineLevel="0" collapsed="false">
      <c r="A1275" s="0" t="s">
        <v>3340</v>
      </c>
      <c r="E1275" s="0" t="s">
        <v>74</v>
      </c>
      <c r="F1275" s="0" t="s">
        <v>3341</v>
      </c>
      <c r="I1275" s="0" t="n">
        <v>212569095</v>
      </c>
      <c r="J1275" s="0" t="s">
        <v>3342</v>
      </c>
    </row>
    <row r="1276" customFormat="false" ht="15" hidden="false" customHeight="false" outlineLevel="0" collapsed="false">
      <c r="A1276" s="0" t="s">
        <v>3343</v>
      </c>
      <c r="E1276" s="0" t="s">
        <v>78</v>
      </c>
      <c r="F1276" s="0" t="s">
        <v>3344</v>
      </c>
      <c r="I1276" s="0" t="n">
        <v>212569050</v>
      </c>
      <c r="J1276" s="0" t="s">
        <v>3345</v>
      </c>
    </row>
    <row r="1277" customFormat="false" ht="15" hidden="false" customHeight="false" outlineLevel="0" collapsed="false">
      <c r="A1277" s="0" t="s">
        <v>3346</v>
      </c>
      <c r="E1277" s="0" t="s">
        <v>78</v>
      </c>
      <c r="F1277" s="0" t="s">
        <v>3347</v>
      </c>
      <c r="I1277" s="0" t="n">
        <v>212569051</v>
      </c>
      <c r="J1277" s="0" t="s">
        <v>3348</v>
      </c>
    </row>
    <row r="1278" customFormat="false" ht="15" hidden="false" customHeight="false" outlineLevel="0" collapsed="false">
      <c r="A1278" s="0" t="s">
        <v>3349</v>
      </c>
      <c r="E1278" s="0" t="s">
        <v>78</v>
      </c>
      <c r="F1278" s="0" t="s">
        <v>3350</v>
      </c>
      <c r="I1278" s="0" t="n">
        <v>212569052</v>
      </c>
      <c r="J1278" s="0" t="s">
        <v>3351</v>
      </c>
    </row>
    <row r="1279" customFormat="false" ht="15" hidden="false" customHeight="false" outlineLevel="0" collapsed="false">
      <c r="A1279" s="0" t="s">
        <v>3352</v>
      </c>
      <c r="E1279" s="0" t="s">
        <v>78</v>
      </c>
      <c r="F1279" s="0" t="s">
        <v>3353</v>
      </c>
      <c r="I1279" s="0" t="n">
        <v>212569053</v>
      </c>
      <c r="J1279" s="0" t="s">
        <v>3354</v>
      </c>
    </row>
    <row r="1280" customFormat="false" ht="15" hidden="false" customHeight="false" outlineLevel="0" collapsed="false">
      <c r="A1280" s="0" t="s">
        <v>3355</v>
      </c>
      <c r="E1280" s="0" t="s">
        <v>78</v>
      </c>
      <c r="F1280" s="0" t="s">
        <v>3356</v>
      </c>
      <c r="I1280" s="0" t="n">
        <v>212569054</v>
      </c>
      <c r="J1280" s="0" t="s">
        <v>3357</v>
      </c>
    </row>
    <row r="1281" customFormat="false" ht="15" hidden="false" customHeight="false" outlineLevel="0" collapsed="false">
      <c r="A1281" s="0" t="s">
        <v>2259</v>
      </c>
      <c r="E1281" s="0" t="s">
        <v>78</v>
      </c>
      <c r="F1281" s="0" t="s">
        <v>3358</v>
      </c>
      <c r="I1281" s="0" t="n">
        <v>212569055</v>
      </c>
      <c r="J1281" s="0" t="s">
        <v>3359</v>
      </c>
    </row>
    <row r="1282" customFormat="false" ht="15" hidden="false" customHeight="false" outlineLevel="0" collapsed="false">
      <c r="A1282" s="0" t="s">
        <v>3360</v>
      </c>
      <c r="E1282" s="0" t="s">
        <v>78</v>
      </c>
      <c r="F1282" s="0" t="s">
        <v>3361</v>
      </c>
      <c r="I1282" s="0" t="n">
        <v>212569056</v>
      </c>
      <c r="J1282" s="0" t="s">
        <v>3362</v>
      </c>
    </row>
    <row r="1283" customFormat="false" ht="15" hidden="false" customHeight="false" outlineLevel="0" collapsed="false">
      <c r="A1283" s="0" t="s">
        <v>3363</v>
      </c>
      <c r="E1283" s="0" t="s">
        <v>78</v>
      </c>
      <c r="F1283" s="0" t="s">
        <v>3364</v>
      </c>
      <c r="I1283" s="0" t="n">
        <v>212569057</v>
      </c>
      <c r="J1283" s="0" t="s">
        <v>3365</v>
      </c>
    </row>
    <row r="1284" customFormat="false" ht="15" hidden="false" customHeight="false" outlineLevel="0" collapsed="false">
      <c r="A1284" s="0" t="s">
        <v>3366</v>
      </c>
      <c r="E1284" s="0" t="s">
        <v>78</v>
      </c>
      <c r="F1284" s="0" t="s">
        <v>3367</v>
      </c>
      <c r="I1284" s="0" t="n">
        <v>212569058</v>
      </c>
      <c r="J1284" s="0" t="s">
        <v>3368</v>
      </c>
    </row>
    <row r="1285" customFormat="false" ht="15" hidden="false" customHeight="false" outlineLevel="0" collapsed="false">
      <c r="A1285" s="0" t="s">
        <v>3369</v>
      </c>
      <c r="E1285" s="0" t="s">
        <v>78</v>
      </c>
      <c r="F1285" s="0" t="s">
        <v>3370</v>
      </c>
      <c r="I1285" s="0" t="n">
        <v>212569059</v>
      </c>
      <c r="J1285" s="0" t="s">
        <v>3371</v>
      </c>
    </row>
    <row r="1286" customFormat="false" ht="15" hidden="false" customHeight="false" outlineLevel="0" collapsed="false">
      <c r="A1286" s="0" t="s">
        <v>3372</v>
      </c>
      <c r="E1286" s="0" t="s">
        <v>78</v>
      </c>
      <c r="F1286" s="0" t="s">
        <v>3373</v>
      </c>
      <c r="I1286" s="0" t="n">
        <v>212569060</v>
      </c>
      <c r="J1286" s="0" t="s">
        <v>3374</v>
      </c>
    </row>
    <row r="1287" customFormat="false" ht="15" hidden="false" customHeight="false" outlineLevel="0" collapsed="false">
      <c r="A1287" s="0" t="s">
        <v>3375</v>
      </c>
      <c r="E1287" s="0" t="s">
        <v>78</v>
      </c>
      <c r="F1287" s="0" t="s">
        <v>3376</v>
      </c>
      <c r="I1287" s="0" t="n">
        <v>212569061</v>
      </c>
      <c r="J1287" s="0" t="s">
        <v>3377</v>
      </c>
    </row>
    <row r="1288" customFormat="false" ht="15" hidden="false" customHeight="false" outlineLevel="0" collapsed="false">
      <c r="A1288" s="0" t="s">
        <v>3378</v>
      </c>
      <c r="E1288" s="0" t="s">
        <v>78</v>
      </c>
      <c r="F1288" s="0" t="s">
        <v>3379</v>
      </c>
      <c r="I1288" s="0" t="n">
        <v>212569062</v>
      </c>
      <c r="J1288" s="0" t="s">
        <v>3380</v>
      </c>
    </row>
    <row r="1289" customFormat="false" ht="15" hidden="false" customHeight="false" outlineLevel="0" collapsed="false">
      <c r="A1289" s="0" t="s">
        <v>2426</v>
      </c>
      <c r="E1289" s="0" t="s">
        <v>78</v>
      </c>
      <c r="F1289" s="0" t="s">
        <v>3381</v>
      </c>
      <c r="I1289" s="0" t="n">
        <v>212569064</v>
      </c>
      <c r="J1289" s="0" t="s">
        <v>3382</v>
      </c>
    </row>
    <row r="1290" customFormat="false" ht="15" hidden="false" customHeight="false" outlineLevel="0" collapsed="false">
      <c r="A1290" s="0" t="s">
        <v>3383</v>
      </c>
      <c r="E1290" s="0" t="s">
        <v>78</v>
      </c>
      <c r="F1290" s="0" t="s">
        <v>3204</v>
      </c>
      <c r="I1290" s="0" t="n">
        <v>212569065</v>
      </c>
      <c r="J1290" s="0" t="s">
        <v>3384</v>
      </c>
    </row>
    <row r="1291" customFormat="false" ht="15" hidden="false" customHeight="false" outlineLevel="0" collapsed="false">
      <c r="A1291" s="0" t="s">
        <v>3385</v>
      </c>
      <c r="E1291" s="0" t="s">
        <v>78</v>
      </c>
      <c r="F1291" s="0" t="s">
        <v>3386</v>
      </c>
      <c r="I1291" s="0" t="n">
        <v>212569066</v>
      </c>
      <c r="J1291" s="0" t="s">
        <v>3387</v>
      </c>
    </row>
    <row r="1292" customFormat="false" ht="15" hidden="false" customHeight="false" outlineLevel="0" collapsed="false">
      <c r="A1292" s="0" t="s">
        <v>3388</v>
      </c>
      <c r="E1292" s="0" t="s">
        <v>78</v>
      </c>
      <c r="F1292" s="0" t="s">
        <v>3389</v>
      </c>
      <c r="I1292" s="0" t="n">
        <v>212569067</v>
      </c>
      <c r="J1292" s="0" t="s">
        <v>3390</v>
      </c>
    </row>
    <row r="1293" customFormat="false" ht="15" hidden="false" customHeight="false" outlineLevel="0" collapsed="false">
      <c r="A1293" s="0" t="s">
        <v>3391</v>
      </c>
      <c r="E1293" s="0" t="s">
        <v>78</v>
      </c>
      <c r="F1293" s="0" t="s">
        <v>3392</v>
      </c>
      <c r="I1293" s="0" t="n">
        <v>212569068</v>
      </c>
      <c r="J1293" s="0" t="s">
        <v>3393</v>
      </c>
    </row>
    <row r="1294" customFormat="false" ht="15" hidden="false" customHeight="false" outlineLevel="0" collapsed="false">
      <c r="A1294" s="0" t="s">
        <v>3394</v>
      </c>
      <c r="E1294" s="0" t="s">
        <v>78</v>
      </c>
      <c r="F1294" s="0" t="s">
        <v>3395</v>
      </c>
      <c r="I1294" s="0" t="n">
        <v>212569069</v>
      </c>
      <c r="J1294" s="0" t="s">
        <v>3396</v>
      </c>
    </row>
    <row r="1295" customFormat="false" ht="15" hidden="false" customHeight="false" outlineLevel="0" collapsed="false">
      <c r="A1295" s="0" t="s">
        <v>3397</v>
      </c>
      <c r="E1295" s="0" t="s">
        <v>78</v>
      </c>
      <c r="F1295" s="0" t="s">
        <v>3395</v>
      </c>
      <c r="I1295" s="0" t="n">
        <v>212569070</v>
      </c>
      <c r="J1295" s="0" t="s">
        <v>3398</v>
      </c>
    </row>
    <row r="1296" customFormat="false" ht="15" hidden="false" customHeight="false" outlineLevel="0" collapsed="false">
      <c r="A1296" s="0" t="s">
        <v>3399</v>
      </c>
      <c r="E1296" s="0" t="s">
        <v>78</v>
      </c>
      <c r="F1296" s="0" t="s">
        <v>3400</v>
      </c>
      <c r="I1296" s="0" t="n">
        <v>212569071</v>
      </c>
      <c r="J1296" s="0" t="s">
        <v>3401</v>
      </c>
    </row>
    <row r="1297" customFormat="false" ht="15" hidden="false" customHeight="false" outlineLevel="0" collapsed="false">
      <c r="A1297" s="0" t="s">
        <v>3402</v>
      </c>
      <c r="E1297" s="0" t="s">
        <v>78</v>
      </c>
      <c r="F1297" s="0" t="s">
        <v>3400</v>
      </c>
      <c r="I1297" s="0" t="n">
        <v>212569072</v>
      </c>
      <c r="J1297" s="0" t="s">
        <v>3403</v>
      </c>
    </row>
    <row r="1298" customFormat="false" ht="15" hidden="false" customHeight="false" outlineLevel="0" collapsed="false">
      <c r="A1298" s="0" t="s">
        <v>3404</v>
      </c>
      <c r="E1298" s="0" t="s">
        <v>78</v>
      </c>
      <c r="F1298" s="0" t="s">
        <v>2571</v>
      </c>
      <c r="I1298" s="0" t="n">
        <v>212569073</v>
      </c>
      <c r="J1298" s="0" t="s">
        <v>3405</v>
      </c>
    </row>
    <row r="1299" customFormat="false" ht="15" hidden="false" customHeight="false" outlineLevel="0" collapsed="false">
      <c r="A1299" s="0" t="s">
        <v>3406</v>
      </c>
      <c r="E1299" s="0" t="s">
        <v>78</v>
      </c>
      <c r="F1299" s="0" t="s">
        <v>3407</v>
      </c>
      <c r="I1299" s="0" t="n">
        <v>212569075</v>
      </c>
      <c r="J1299" s="0" t="s">
        <v>3408</v>
      </c>
    </row>
    <row r="1300" customFormat="false" ht="15" hidden="false" customHeight="false" outlineLevel="0" collapsed="false">
      <c r="A1300" s="0" t="s">
        <v>3409</v>
      </c>
      <c r="E1300" s="0" t="s">
        <v>8</v>
      </c>
      <c r="F1300" s="0" t="s">
        <v>3410</v>
      </c>
      <c r="I1300" s="0" t="n">
        <v>212568374</v>
      </c>
      <c r="J1300" s="0" t="s">
        <v>3411</v>
      </c>
    </row>
    <row r="1301" customFormat="false" ht="15" hidden="false" customHeight="false" outlineLevel="0" collapsed="false">
      <c r="A1301" s="0" t="s">
        <v>3412</v>
      </c>
      <c r="E1301" s="0" t="s">
        <v>8</v>
      </c>
      <c r="F1301" s="0" t="s">
        <v>3413</v>
      </c>
      <c r="I1301" s="0" t="n">
        <v>212568375</v>
      </c>
      <c r="J1301" s="0" t="s">
        <v>3414</v>
      </c>
    </row>
    <row r="1302" customFormat="false" ht="15" hidden="false" customHeight="false" outlineLevel="0" collapsed="false">
      <c r="A1302" s="0" t="s">
        <v>3415</v>
      </c>
      <c r="E1302" s="0" t="s">
        <v>12</v>
      </c>
      <c r="F1302" s="0" t="s">
        <v>1974</v>
      </c>
      <c r="I1302" s="0" t="n">
        <v>212568460</v>
      </c>
      <c r="J1302" s="0" t="s">
        <v>3416</v>
      </c>
    </row>
    <row r="1303" customFormat="false" ht="15" hidden="false" customHeight="false" outlineLevel="0" collapsed="false">
      <c r="A1303" s="0" t="s">
        <v>3417</v>
      </c>
      <c r="E1303" s="0" t="s">
        <v>78</v>
      </c>
      <c r="F1303" s="0" t="s">
        <v>3418</v>
      </c>
      <c r="I1303" s="0" t="n">
        <v>212569020</v>
      </c>
      <c r="J1303" s="0" t="s">
        <v>3419</v>
      </c>
    </row>
    <row r="1304" customFormat="false" ht="15" hidden="false" customHeight="false" outlineLevel="0" collapsed="false">
      <c r="A1304" s="0" t="s">
        <v>3420</v>
      </c>
      <c r="E1304" s="0" t="s">
        <v>78</v>
      </c>
      <c r="F1304" s="0" t="s">
        <v>1076</v>
      </c>
      <c r="I1304" s="0" t="n">
        <v>212569021</v>
      </c>
      <c r="J1304" s="0" t="s">
        <v>3421</v>
      </c>
    </row>
    <row r="1305" customFormat="false" ht="15" hidden="false" customHeight="false" outlineLevel="0" collapsed="false">
      <c r="A1305" s="0" t="s">
        <v>3422</v>
      </c>
      <c r="E1305" s="0" t="s">
        <v>78</v>
      </c>
      <c r="F1305" s="0" t="s">
        <v>1076</v>
      </c>
      <c r="I1305" s="0" t="n">
        <v>212569022</v>
      </c>
      <c r="J1305" s="0" t="s">
        <v>3423</v>
      </c>
    </row>
    <row r="1306" customFormat="false" ht="15" hidden="false" customHeight="false" outlineLevel="0" collapsed="false">
      <c r="A1306" s="0" t="s">
        <v>2468</v>
      </c>
      <c r="E1306" s="0" t="s">
        <v>78</v>
      </c>
      <c r="F1306" s="0" t="s">
        <v>1076</v>
      </c>
      <c r="I1306" s="0" t="n">
        <v>212569023</v>
      </c>
      <c r="J1306" s="0" t="s">
        <v>3424</v>
      </c>
    </row>
    <row r="1307" customFormat="false" ht="15" hidden="false" customHeight="false" outlineLevel="0" collapsed="false">
      <c r="A1307" s="0" t="s">
        <v>3425</v>
      </c>
      <c r="E1307" s="0" t="s">
        <v>78</v>
      </c>
      <c r="F1307" s="0" t="s">
        <v>3426</v>
      </c>
      <c r="I1307" s="0" t="n">
        <v>212569024</v>
      </c>
      <c r="J1307" s="0" t="s">
        <v>3427</v>
      </c>
    </row>
    <row r="1308" customFormat="false" ht="15" hidden="false" customHeight="false" outlineLevel="0" collapsed="false">
      <c r="A1308" s="0" t="s">
        <v>3428</v>
      </c>
      <c r="E1308" s="0" t="s">
        <v>78</v>
      </c>
      <c r="F1308" s="0" t="s">
        <v>3426</v>
      </c>
      <c r="I1308" s="0" t="n">
        <v>212569025</v>
      </c>
      <c r="J1308" s="0" t="s">
        <v>3429</v>
      </c>
    </row>
    <row r="1309" customFormat="false" ht="15" hidden="false" customHeight="false" outlineLevel="0" collapsed="false">
      <c r="A1309" s="0" t="s">
        <v>3430</v>
      </c>
      <c r="E1309" s="0" t="s">
        <v>78</v>
      </c>
      <c r="F1309" s="0" t="s">
        <v>1062</v>
      </c>
      <c r="I1309" s="0" t="n">
        <v>212569026</v>
      </c>
      <c r="J1309" s="0" t="s">
        <v>3431</v>
      </c>
    </row>
    <row r="1310" customFormat="false" ht="15" hidden="false" customHeight="false" outlineLevel="0" collapsed="false">
      <c r="A1310" s="0" t="s">
        <v>3432</v>
      </c>
      <c r="E1310" s="0" t="s">
        <v>78</v>
      </c>
      <c r="F1310" s="0" t="s">
        <v>3433</v>
      </c>
      <c r="I1310" s="0" t="n">
        <v>212569027</v>
      </c>
      <c r="J1310" s="0" t="s">
        <v>3434</v>
      </c>
    </row>
    <row r="1311" customFormat="false" ht="15" hidden="false" customHeight="false" outlineLevel="0" collapsed="false">
      <c r="A1311" s="0" t="s">
        <v>3435</v>
      </c>
      <c r="E1311" s="0" t="s">
        <v>78</v>
      </c>
      <c r="F1311" s="0" t="s">
        <v>987</v>
      </c>
      <c r="I1311" s="0" t="n">
        <v>212569028</v>
      </c>
      <c r="J1311" s="0" t="s">
        <v>3436</v>
      </c>
    </row>
    <row r="1312" customFormat="false" ht="15" hidden="false" customHeight="false" outlineLevel="0" collapsed="false">
      <c r="A1312" s="0" t="s">
        <v>3437</v>
      </c>
      <c r="E1312" s="0" t="s">
        <v>78</v>
      </c>
      <c r="F1312" s="0" t="s">
        <v>987</v>
      </c>
      <c r="I1312" s="0" t="n">
        <v>212569029</v>
      </c>
      <c r="J1312" s="0" t="s">
        <v>3438</v>
      </c>
    </row>
    <row r="1313" customFormat="false" ht="15" hidden="false" customHeight="false" outlineLevel="0" collapsed="false">
      <c r="A1313" s="0" t="s">
        <v>3439</v>
      </c>
      <c r="E1313" s="0" t="s">
        <v>78</v>
      </c>
      <c r="F1313" s="0" t="s">
        <v>3440</v>
      </c>
      <c r="I1313" s="0" t="n">
        <v>212569030</v>
      </c>
      <c r="J1313" s="0" t="s">
        <v>3441</v>
      </c>
    </row>
    <row r="1314" customFormat="false" ht="15" hidden="false" customHeight="false" outlineLevel="0" collapsed="false">
      <c r="A1314" s="0" t="s">
        <v>3442</v>
      </c>
      <c r="E1314" s="0" t="s">
        <v>78</v>
      </c>
      <c r="F1314" s="0" t="s">
        <v>3443</v>
      </c>
      <c r="I1314" s="0" t="n">
        <v>212569031</v>
      </c>
      <c r="J1314" s="0" t="s">
        <v>3444</v>
      </c>
    </row>
    <row r="1315" customFormat="false" ht="15" hidden="false" customHeight="false" outlineLevel="0" collapsed="false">
      <c r="A1315" s="0" t="s">
        <v>3445</v>
      </c>
      <c r="E1315" s="0" t="s">
        <v>78</v>
      </c>
      <c r="F1315" s="0" t="s">
        <v>3446</v>
      </c>
      <c r="I1315" s="0" t="n">
        <v>212569032</v>
      </c>
      <c r="J1315" s="0" t="s">
        <v>3447</v>
      </c>
    </row>
    <row r="1316" customFormat="false" ht="15" hidden="false" customHeight="false" outlineLevel="0" collapsed="false">
      <c r="A1316" s="0" t="s">
        <v>3448</v>
      </c>
      <c r="E1316" s="0" t="s">
        <v>78</v>
      </c>
      <c r="F1316" s="0" t="s">
        <v>3449</v>
      </c>
      <c r="I1316" s="0" t="n">
        <v>212569033</v>
      </c>
      <c r="J1316" s="0" t="s">
        <v>3450</v>
      </c>
    </row>
    <row r="1317" customFormat="false" ht="15" hidden="false" customHeight="false" outlineLevel="0" collapsed="false">
      <c r="A1317" s="0" t="s">
        <v>3451</v>
      </c>
      <c r="E1317" s="0" t="s">
        <v>78</v>
      </c>
      <c r="F1317" s="0" t="s">
        <v>3449</v>
      </c>
      <c r="I1317" s="0" t="n">
        <v>212569034</v>
      </c>
      <c r="J1317" s="0" t="s">
        <v>3452</v>
      </c>
    </row>
    <row r="1318" customFormat="false" ht="15" hidden="false" customHeight="false" outlineLevel="0" collapsed="false">
      <c r="A1318" s="0" t="s">
        <v>3453</v>
      </c>
      <c r="E1318" s="0" t="s">
        <v>78</v>
      </c>
      <c r="F1318" s="0" t="s">
        <v>3454</v>
      </c>
      <c r="I1318" s="0" t="n">
        <v>212569035</v>
      </c>
      <c r="J1318" s="0" t="s">
        <v>3455</v>
      </c>
    </row>
    <row r="1319" customFormat="false" ht="15" hidden="false" customHeight="false" outlineLevel="0" collapsed="false">
      <c r="A1319" s="0" t="s">
        <v>3456</v>
      </c>
      <c r="E1319" s="0" t="s">
        <v>78</v>
      </c>
      <c r="F1319" s="0" t="s">
        <v>879</v>
      </c>
      <c r="I1319" s="0" t="n">
        <v>212569036</v>
      </c>
      <c r="J1319" s="0" t="s">
        <v>3457</v>
      </c>
    </row>
    <row r="1320" customFormat="false" ht="15" hidden="false" customHeight="false" outlineLevel="0" collapsed="false">
      <c r="A1320" s="0" t="s">
        <v>3458</v>
      </c>
      <c r="E1320" s="0" t="s">
        <v>78</v>
      </c>
      <c r="F1320" s="0" t="s">
        <v>3459</v>
      </c>
      <c r="I1320" s="0" t="n">
        <v>212569037</v>
      </c>
      <c r="J1320" s="0" t="s">
        <v>3460</v>
      </c>
    </row>
    <row r="1321" customFormat="false" ht="15" hidden="false" customHeight="false" outlineLevel="0" collapsed="false">
      <c r="A1321" s="0" t="s">
        <v>3461</v>
      </c>
      <c r="E1321" s="0" t="s">
        <v>78</v>
      </c>
      <c r="F1321" s="0" t="s">
        <v>3462</v>
      </c>
      <c r="I1321" s="0" t="n">
        <v>212569038</v>
      </c>
      <c r="J1321" s="0" t="s">
        <v>3463</v>
      </c>
    </row>
    <row r="1322" customFormat="false" ht="15" hidden="false" customHeight="false" outlineLevel="0" collapsed="false">
      <c r="A1322" s="0" t="s">
        <v>3464</v>
      </c>
      <c r="E1322" s="0" t="s">
        <v>78</v>
      </c>
      <c r="F1322" s="0" t="s">
        <v>3465</v>
      </c>
      <c r="I1322" s="0" t="n">
        <v>212569039</v>
      </c>
      <c r="J1322" s="0" t="s">
        <v>3466</v>
      </c>
    </row>
    <row r="1323" customFormat="false" ht="15" hidden="false" customHeight="false" outlineLevel="0" collapsed="false">
      <c r="A1323" s="0" t="s">
        <v>3467</v>
      </c>
      <c r="E1323" s="0" t="s">
        <v>78</v>
      </c>
      <c r="F1323" s="0" t="s">
        <v>3468</v>
      </c>
      <c r="I1323" s="0" t="n">
        <v>212569040</v>
      </c>
      <c r="J1323" s="0" t="s">
        <v>3469</v>
      </c>
    </row>
    <row r="1324" customFormat="false" ht="15" hidden="false" customHeight="false" outlineLevel="0" collapsed="false">
      <c r="A1324" s="0" t="s">
        <v>3470</v>
      </c>
      <c r="E1324" s="0" t="s">
        <v>78</v>
      </c>
      <c r="F1324" s="0" t="s">
        <v>609</v>
      </c>
      <c r="I1324" s="0" t="n">
        <v>212569041</v>
      </c>
      <c r="J1324" s="0" t="s">
        <v>3471</v>
      </c>
    </row>
    <row r="1325" customFormat="false" ht="15" hidden="false" customHeight="false" outlineLevel="0" collapsed="false">
      <c r="A1325" s="0" t="s">
        <v>3472</v>
      </c>
      <c r="E1325" s="0" t="s">
        <v>78</v>
      </c>
      <c r="F1325" s="0" t="s">
        <v>3473</v>
      </c>
      <c r="I1325" s="0" t="n">
        <v>212569042</v>
      </c>
      <c r="J1325" s="0" t="s">
        <v>3474</v>
      </c>
    </row>
    <row r="1326" customFormat="false" ht="15" hidden="false" customHeight="false" outlineLevel="0" collapsed="false">
      <c r="A1326" s="0" t="s">
        <v>3475</v>
      </c>
      <c r="E1326" s="0" t="s">
        <v>78</v>
      </c>
      <c r="F1326" s="0" t="s">
        <v>3476</v>
      </c>
      <c r="I1326" s="0" t="n">
        <v>212569043</v>
      </c>
      <c r="J1326" s="0" t="s">
        <v>3477</v>
      </c>
    </row>
    <row r="1327" customFormat="false" ht="15" hidden="false" customHeight="false" outlineLevel="0" collapsed="false">
      <c r="A1327" s="0" t="s">
        <v>3478</v>
      </c>
      <c r="E1327" s="0" t="s">
        <v>78</v>
      </c>
      <c r="F1327" s="0" t="s">
        <v>3479</v>
      </c>
      <c r="I1327" s="0" t="n">
        <v>212569044</v>
      </c>
      <c r="J1327" s="0" t="s">
        <v>3480</v>
      </c>
    </row>
    <row r="1328" customFormat="false" ht="15" hidden="false" customHeight="false" outlineLevel="0" collapsed="false">
      <c r="A1328" s="0" t="s">
        <v>3481</v>
      </c>
      <c r="E1328" s="0" t="s">
        <v>78</v>
      </c>
      <c r="F1328" s="0" t="s">
        <v>3482</v>
      </c>
      <c r="I1328" s="0" t="n">
        <v>212569045</v>
      </c>
      <c r="J1328" s="0" t="s">
        <v>3483</v>
      </c>
    </row>
    <row r="1329" customFormat="false" ht="15" hidden="false" customHeight="false" outlineLevel="0" collapsed="false">
      <c r="A1329" s="0" t="s">
        <v>3484</v>
      </c>
      <c r="E1329" s="0" t="s">
        <v>78</v>
      </c>
      <c r="F1329" s="0" t="s">
        <v>3485</v>
      </c>
      <c r="I1329" s="0" t="n">
        <v>212569046</v>
      </c>
      <c r="J1329" s="0" t="s">
        <v>3486</v>
      </c>
    </row>
    <row r="1330" customFormat="false" ht="15" hidden="false" customHeight="false" outlineLevel="0" collapsed="false">
      <c r="A1330" s="0" t="s">
        <v>3487</v>
      </c>
      <c r="E1330" s="0" t="s">
        <v>78</v>
      </c>
      <c r="F1330" s="0" t="s">
        <v>3488</v>
      </c>
      <c r="I1330" s="0" t="n">
        <v>212569047</v>
      </c>
      <c r="J1330" s="0" t="s">
        <v>3489</v>
      </c>
    </row>
    <row r="1331" customFormat="false" ht="15" hidden="false" customHeight="false" outlineLevel="0" collapsed="false">
      <c r="A1331" s="0" t="s">
        <v>3490</v>
      </c>
      <c r="E1331" s="0" t="s">
        <v>78</v>
      </c>
      <c r="F1331" s="0" t="s">
        <v>3491</v>
      </c>
      <c r="I1331" s="0" t="n">
        <v>212569048</v>
      </c>
      <c r="J1331" s="0" t="s">
        <v>3492</v>
      </c>
    </row>
    <row r="1332" customFormat="false" ht="15" hidden="false" customHeight="false" outlineLevel="0" collapsed="false">
      <c r="A1332" s="0" t="s">
        <v>3493</v>
      </c>
      <c r="E1332" s="0" t="s">
        <v>78</v>
      </c>
      <c r="F1332" s="0" t="s">
        <v>3494</v>
      </c>
      <c r="I1332" s="0" t="n">
        <v>212569049</v>
      </c>
      <c r="J1332" s="0" t="s">
        <v>3495</v>
      </c>
    </row>
    <row r="1333" customFormat="false" ht="15" hidden="false" customHeight="false" outlineLevel="0" collapsed="false">
      <c r="A1333" s="0" t="s">
        <v>3496</v>
      </c>
      <c r="E1333" s="0" t="s">
        <v>8</v>
      </c>
      <c r="F1333" s="0" t="s">
        <v>3413</v>
      </c>
      <c r="I1333" s="0" t="n">
        <v>212568376</v>
      </c>
      <c r="J1333" s="0" t="s">
        <v>3497</v>
      </c>
    </row>
    <row r="1334" customFormat="false" ht="15" hidden="false" customHeight="false" outlineLevel="0" collapsed="false">
      <c r="A1334" s="0" t="s">
        <v>3498</v>
      </c>
      <c r="E1334" s="0" t="s">
        <v>8</v>
      </c>
      <c r="F1334" s="0" t="s">
        <v>2100</v>
      </c>
      <c r="I1334" s="0" t="n">
        <v>212568377</v>
      </c>
      <c r="J1334" s="0" t="s">
        <v>3499</v>
      </c>
    </row>
    <row r="1335" customFormat="false" ht="15" hidden="false" customHeight="false" outlineLevel="0" collapsed="false">
      <c r="A1335" s="0" t="s">
        <v>3500</v>
      </c>
      <c r="E1335" s="0" t="s">
        <v>8</v>
      </c>
      <c r="F1335" s="0" t="s">
        <v>2100</v>
      </c>
      <c r="I1335" s="0" t="n">
        <v>212568378</v>
      </c>
      <c r="J1335" s="0" t="s">
        <v>3501</v>
      </c>
    </row>
    <row r="1336" customFormat="false" ht="15" hidden="false" customHeight="false" outlineLevel="0" collapsed="false">
      <c r="A1336" s="0" t="s">
        <v>3502</v>
      </c>
      <c r="E1336" s="0" t="s">
        <v>8</v>
      </c>
      <c r="F1336" s="0" t="s">
        <v>3503</v>
      </c>
      <c r="I1336" s="0" t="n">
        <v>212568379</v>
      </c>
      <c r="J1336" s="0" t="s">
        <v>3504</v>
      </c>
    </row>
    <row r="1337" customFormat="false" ht="15" hidden="false" customHeight="false" outlineLevel="0" collapsed="false">
      <c r="A1337" s="0" t="s">
        <v>3502</v>
      </c>
      <c r="E1337" s="0" t="s">
        <v>8</v>
      </c>
      <c r="F1337" s="0" t="s">
        <v>3503</v>
      </c>
      <c r="I1337" s="0" t="n">
        <v>212568380</v>
      </c>
      <c r="J1337" s="0" t="s">
        <v>3505</v>
      </c>
    </row>
    <row r="1338" customFormat="false" ht="15" hidden="false" customHeight="false" outlineLevel="0" collapsed="false">
      <c r="A1338" s="0" t="s">
        <v>3506</v>
      </c>
      <c r="E1338" s="0" t="s">
        <v>78</v>
      </c>
      <c r="F1338" s="0" t="s">
        <v>855</v>
      </c>
      <c r="I1338" s="0" t="n">
        <v>212568997</v>
      </c>
      <c r="J1338" s="0" t="s">
        <v>3507</v>
      </c>
    </row>
    <row r="1339" customFormat="false" ht="15" hidden="false" customHeight="false" outlineLevel="0" collapsed="false">
      <c r="A1339" s="0" t="s">
        <v>3508</v>
      </c>
      <c r="E1339" s="0" t="s">
        <v>78</v>
      </c>
      <c r="F1339" s="0" t="s">
        <v>3509</v>
      </c>
      <c r="I1339" s="0" t="n">
        <v>212568998</v>
      </c>
      <c r="J1339" s="0" t="s">
        <v>3510</v>
      </c>
    </row>
    <row r="1340" customFormat="false" ht="15" hidden="false" customHeight="false" outlineLevel="0" collapsed="false">
      <c r="A1340" s="0" t="s">
        <v>3511</v>
      </c>
      <c r="E1340" s="0" t="s">
        <v>78</v>
      </c>
      <c r="F1340" s="0" t="s">
        <v>3509</v>
      </c>
      <c r="I1340" s="0" t="n">
        <v>212568999</v>
      </c>
      <c r="J1340" s="0" t="s">
        <v>3512</v>
      </c>
    </row>
    <row r="1341" customFormat="false" ht="15" hidden="false" customHeight="false" outlineLevel="0" collapsed="false">
      <c r="A1341" s="0" t="s">
        <v>3513</v>
      </c>
      <c r="E1341" s="0" t="s">
        <v>78</v>
      </c>
      <c r="F1341" s="0" t="s">
        <v>3509</v>
      </c>
      <c r="I1341" s="0" t="n">
        <v>212569000</v>
      </c>
      <c r="J1341" s="0" t="s">
        <v>3514</v>
      </c>
    </row>
    <row r="1342" customFormat="false" ht="15" hidden="false" customHeight="false" outlineLevel="0" collapsed="false">
      <c r="A1342" s="0" t="s">
        <v>3515</v>
      </c>
      <c r="E1342" s="0" t="s">
        <v>78</v>
      </c>
      <c r="F1342" s="0" t="s">
        <v>3516</v>
      </c>
      <c r="I1342" s="0" t="n">
        <v>212569001</v>
      </c>
      <c r="J1342" s="0" t="s">
        <v>3517</v>
      </c>
    </row>
    <row r="1343" customFormat="false" ht="15" hidden="false" customHeight="false" outlineLevel="0" collapsed="false">
      <c r="A1343" s="0" t="s">
        <v>3518</v>
      </c>
      <c r="E1343" s="0" t="s">
        <v>78</v>
      </c>
      <c r="F1343" s="0" t="s">
        <v>3519</v>
      </c>
      <c r="I1343" s="0" t="n">
        <v>212569002</v>
      </c>
      <c r="J1343" s="0" t="s">
        <v>3520</v>
      </c>
    </row>
    <row r="1344" customFormat="false" ht="15" hidden="false" customHeight="false" outlineLevel="0" collapsed="false">
      <c r="A1344" s="0" t="s">
        <v>3521</v>
      </c>
      <c r="E1344" s="0" t="s">
        <v>78</v>
      </c>
      <c r="F1344" s="0" t="s">
        <v>2343</v>
      </c>
      <c r="I1344" s="0" t="n">
        <v>212569003</v>
      </c>
      <c r="J1344" s="0" t="s">
        <v>3522</v>
      </c>
    </row>
    <row r="1345" customFormat="false" ht="15" hidden="false" customHeight="false" outlineLevel="0" collapsed="false">
      <c r="A1345" s="0" t="s">
        <v>3523</v>
      </c>
      <c r="E1345" s="0" t="s">
        <v>78</v>
      </c>
      <c r="F1345" s="0" t="s">
        <v>2343</v>
      </c>
      <c r="I1345" s="0" t="n">
        <v>212569004</v>
      </c>
      <c r="J1345" s="0" t="s">
        <v>3524</v>
      </c>
    </row>
    <row r="1346" customFormat="false" ht="15" hidden="false" customHeight="false" outlineLevel="0" collapsed="false">
      <c r="A1346" s="0" t="s">
        <v>3525</v>
      </c>
      <c r="E1346" s="0" t="s">
        <v>78</v>
      </c>
      <c r="F1346" s="0" t="s">
        <v>3526</v>
      </c>
      <c r="I1346" s="0" t="n">
        <v>212569005</v>
      </c>
      <c r="J1346" s="0" t="s">
        <v>3527</v>
      </c>
    </row>
    <row r="1347" customFormat="false" ht="15" hidden="false" customHeight="false" outlineLevel="0" collapsed="false">
      <c r="A1347" s="0" t="s">
        <v>3528</v>
      </c>
      <c r="E1347" s="0" t="s">
        <v>78</v>
      </c>
      <c r="F1347" s="0" t="s">
        <v>3526</v>
      </c>
      <c r="I1347" s="0" t="n">
        <v>212569006</v>
      </c>
      <c r="J1347" s="0" t="s">
        <v>3529</v>
      </c>
    </row>
    <row r="1348" customFormat="false" ht="15" hidden="false" customHeight="false" outlineLevel="0" collapsed="false">
      <c r="A1348" s="0" t="s">
        <v>3530</v>
      </c>
      <c r="E1348" s="0" t="s">
        <v>78</v>
      </c>
      <c r="F1348" s="0" t="s">
        <v>932</v>
      </c>
      <c r="I1348" s="0" t="n">
        <v>212569007</v>
      </c>
      <c r="J1348" s="0" t="s">
        <v>3531</v>
      </c>
    </row>
    <row r="1349" customFormat="false" ht="15" hidden="false" customHeight="false" outlineLevel="0" collapsed="false">
      <c r="A1349" s="0" t="s">
        <v>3532</v>
      </c>
      <c r="E1349" s="0" t="s">
        <v>78</v>
      </c>
      <c r="F1349" s="0" t="s">
        <v>3533</v>
      </c>
      <c r="I1349" s="0" t="n">
        <v>212569009</v>
      </c>
      <c r="J1349" s="0" t="s">
        <v>3534</v>
      </c>
    </row>
    <row r="1350" customFormat="false" ht="15" hidden="false" customHeight="false" outlineLevel="0" collapsed="false">
      <c r="A1350" s="0" t="s">
        <v>3535</v>
      </c>
      <c r="E1350" s="0" t="s">
        <v>78</v>
      </c>
      <c r="F1350" s="0" t="s">
        <v>923</v>
      </c>
      <c r="I1350" s="0" t="n">
        <v>212569010</v>
      </c>
      <c r="J1350" s="0" t="s">
        <v>3536</v>
      </c>
    </row>
    <row r="1351" customFormat="false" ht="15" hidden="false" customHeight="false" outlineLevel="0" collapsed="false">
      <c r="A1351" s="0" t="s">
        <v>3537</v>
      </c>
      <c r="E1351" s="0" t="s">
        <v>78</v>
      </c>
      <c r="F1351" s="0" t="s">
        <v>2725</v>
      </c>
      <c r="I1351" s="0" t="n">
        <v>212569011</v>
      </c>
      <c r="J1351" s="0" t="s">
        <v>3538</v>
      </c>
    </row>
    <row r="1352" customFormat="false" ht="15" hidden="false" customHeight="false" outlineLevel="0" collapsed="false">
      <c r="A1352" s="0" t="s">
        <v>3539</v>
      </c>
      <c r="E1352" s="0" t="s">
        <v>12</v>
      </c>
      <c r="F1352" s="0" t="s">
        <v>2283</v>
      </c>
      <c r="I1352" s="0" t="n">
        <v>212568461</v>
      </c>
      <c r="J1352" s="0" t="s">
        <v>3540</v>
      </c>
    </row>
    <row r="1353" customFormat="false" ht="15" hidden="false" customHeight="false" outlineLevel="0" collapsed="false">
      <c r="A1353" s="0" t="s">
        <v>3541</v>
      </c>
      <c r="E1353" s="0" t="s">
        <v>78</v>
      </c>
      <c r="F1353" s="0" t="s">
        <v>917</v>
      </c>
      <c r="I1353" s="0" t="n">
        <v>212569012</v>
      </c>
      <c r="J1353" s="0" t="s">
        <v>3542</v>
      </c>
    </row>
    <row r="1354" customFormat="false" ht="15" hidden="false" customHeight="false" outlineLevel="0" collapsed="false">
      <c r="A1354" s="0" t="s">
        <v>3543</v>
      </c>
      <c r="E1354" s="0" t="s">
        <v>78</v>
      </c>
      <c r="F1354" s="0" t="s">
        <v>1202</v>
      </c>
      <c r="I1354" s="0" t="n">
        <v>212569013</v>
      </c>
      <c r="J1354" s="0" t="s">
        <v>3544</v>
      </c>
    </row>
    <row r="1355" customFormat="false" ht="15" hidden="false" customHeight="false" outlineLevel="0" collapsed="false">
      <c r="A1355" s="0" t="s">
        <v>3545</v>
      </c>
      <c r="E1355" s="0" t="s">
        <v>78</v>
      </c>
      <c r="F1355" s="0" t="s">
        <v>914</v>
      </c>
      <c r="I1355" s="0" t="n">
        <v>212569014</v>
      </c>
      <c r="J1355" s="0" t="s">
        <v>3546</v>
      </c>
    </row>
    <row r="1356" customFormat="false" ht="15" hidden="false" customHeight="false" outlineLevel="0" collapsed="false">
      <c r="A1356" s="0" t="s">
        <v>3547</v>
      </c>
      <c r="E1356" s="0" t="s">
        <v>78</v>
      </c>
      <c r="F1356" s="0" t="s">
        <v>914</v>
      </c>
      <c r="I1356" s="0" t="n">
        <v>212569015</v>
      </c>
      <c r="J1356" s="0" t="s">
        <v>3548</v>
      </c>
    </row>
    <row r="1357" customFormat="false" ht="15" hidden="false" customHeight="false" outlineLevel="0" collapsed="false">
      <c r="A1357" s="0" t="s">
        <v>3549</v>
      </c>
      <c r="E1357" s="0" t="s">
        <v>78</v>
      </c>
      <c r="F1357" s="0" t="s">
        <v>909</v>
      </c>
      <c r="I1357" s="0" t="n">
        <v>212569016</v>
      </c>
      <c r="J1357" s="0" t="s">
        <v>3550</v>
      </c>
    </row>
    <row r="1358" customFormat="false" ht="15" hidden="false" customHeight="false" outlineLevel="0" collapsed="false">
      <c r="A1358" s="0" t="s">
        <v>3551</v>
      </c>
      <c r="E1358" s="0" t="s">
        <v>78</v>
      </c>
      <c r="F1358" s="0" t="s">
        <v>2716</v>
      </c>
      <c r="I1358" s="0" t="n">
        <v>212569017</v>
      </c>
      <c r="J1358" s="0" t="s">
        <v>3552</v>
      </c>
    </row>
    <row r="1359" customFormat="false" ht="15" hidden="false" customHeight="false" outlineLevel="0" collapsed="false">
      <c r="A1359" s="0" t="s">
        <v>3553</v>
      </c>
      <c r="E1359" s="0" t="s">
        <v>78</v>
      </c>
      <c r="F1359" s="0" t="s">
        <v>3554</v>
      </c>
      <c r="I1359" s="0" t="n">
        <v>212569018</v>
      </c>
      <c r="J1359" s="0" t="s">
        <v>3555</v>
      </c>
    </row>
    <row r="1360" customFormat="false" ht="15" hidden="false" customHeight="false" outlineLevel="0" collapsed="false">
      <c r="A1360" s="0" t="s">
        <v>3556</v>
      </c>
      <c r="E1360" s="0" t="s">
        <v>78</v>
      </c>
      <c r="F1360" s="0" t="s">
        <v>3554</v>
      </c>
      <c r="I1360" s="0" t="n">
        <v>212569019</v>
      </c>
      <c r="J1360" s="0" t="s">
        <v>3557</v>
      </c>
    </row>
    <row r="1361" customFormat="false" ht="15" hidden="false" customHeight="false" outlineLevel="0" collapsed="false">
      <c r="A1361" s="0" t="s">
        <v>3558</v>
      </c>
      <c r="E1361" s="0" t="s">
        <v>8</v>
      </c>
      <c r="F1361" s="0" t="s">
        <v>1756</v>
      </c>
      <c r="I1361" s="0" t="n">
        <v>212568381</v>
      </c>
      <c r="J1361" s="0" t="s">
        <v>3559</v>
      </c>
    </row>
    <row r="1362" customFormat="false" ht="15" hidden="false" customHeight="false" outlineLevel="0" collapsed="false">
      <c r="A1362" s="0" t="s">
        <v>3560</v>
      </c>
      <c r="E1362" s="0" t="s">
        <v>8</v>
      </c>
      <c r="F1362" s="0" t="s">
        <v>1756</v>
      </c>
      <c r="I1362" s="0" t="n">
        <v>212568382</v>
      </c>
      <c r="J1362" s="0" t="s">
        <v>3561</v>
      </c>
    </row>
    <row r="1363" customFormat="false" ht="15" hidden="false" customHeight="false" outlineLevel="0" collapsed="false">
      <c r="A1363" s="0" t="s">
        <v>3562</v>
      </c>
      <c r="E1363" s="0" t="s">
        <v>8</v>
      </c>
      <c r="F1363" s="0" t="s">
        <v>1756</v>
      </c>
      <c r="I1363" s="0" t="n">
        <v>212568383</v>
      </c>
      <c r="J1363" s="0" t="s">
        <v>3563</v>
      </c>
    </row>
    <row r="1364" customFormat="false" ht="15" hidden="false" customHeight="false" outlineLevel="0" collapsed="false">
      <c r="A1364" s="0" t="s">
        <v>3564</v>
      </c>
      <c r="E1364" s="0" t="s">
        <v>8</v>
      </c>
      <c r="F1364" s="0" t="s">
        <v>2599</v>
      </c>
      <c r="I1364" s="0" t="n">
        <v>212568384</v>
      </c>
      <c r="J1364" s="0" t="s">
        <v>3565</v>
      </c>
    </row>
    <row r="1365" customFormat="false" ht="15" hidden="false" customHeight="false" outlineLevel="0" collapsed="false">
      <c r="A1365" s="0" t="s">
        <v>3566</v>
      </c>
      <c r="E1365" s="0" t="s">
        <v>8</v>
      </c>
      <c r="F1365" s="0" t="s">
        <v>2309</v>
      </c>
      <c r="I1365" s="0" t="n">
        <v>212568385</v>
      </c>
      <c r="J1365" s="0" t="s">
        <v>3567</v>
      </c>
    </row>
    <row r="1366" customFormat="false" ht="15" hidden="false" customHeight="false" outlineLevel="0" collapsed="false">
      <c r="A1366" s="0" t="s">
        <v>3568</v>
      </c>
      <c r="E1366" s="0" t="s">
        <v>8</v>
      </c>
      <c r="F1366" s="0" t="s">
        <v>2312</v>
      </c>
      <c r="I1366" s="0" t="n">
        <v>212568386</v>
      </c>
      <c r="J1366" s="0" t="s">
        <v>3569</v>
      </c>
    </row>
    <row r="1367" customFormat="false" ht="15" hidden="false" customHeight="false" outlineLevel="0" collapsed="false">
      <c r="A1367" s="0" t="s">
        <v>3570</v>
      </c>
      <c r="E1367" s="0" t="s">
        <v>8</v>
      </c>
      <c r="F1367" s="0" t="s">
        <v>64</v>
      </c>
      <c r="I1367" s="0" t="n">
        <v>212568387</v>
      </c>
      <c r="J1367" s="0" t="s">
        <v>3571</v>
      </c>
    </row>
    <row r="1368" customFormat="false" ht="15" hidden="false" customHeight="false" outlineLevel="0" collapsed="false">
      <c r="A1368" s="0" t="s">
        <v>3572</v>
      </c>
      <c r="E1368" s="0" t="s">
        <v>8</v>
      </c>
      <c r="F1368" s="0" t="s">
        <v>64</v>
      </c>
      <c r="I1368" s="0" t="n">
        <v>212568388</v>
      </c>
      <c r="J1368" s="0" t="s">
        <v>3573</v>
      </c>
    </row>
    <row r="1369" customFormat="false" ht="15" hidden="false" customHeight="false" outlineLevel="0" collapsed="false">
      <c r="A1369" s="0" t="s">
        <v>3574</v>
      </c>
      <c r="E1369" s="0" t="s">
        <v>8</v>
      </c>
      <c r="F1369" s="0" t="s">
        <v>3575</v>
      </c>
      <c r="I1369" s="0" t="n">
        <v>212568389</v>
      </c>
      <c r="J1369" s="0" t="s">
        <v>3576</v>
      </c>
    </row>
    <row r="1370" customFormat="false" ht="15" hidden="false" customHeight="false" outlineLevel="0" collapsed="false">
      <c r="A1370" s="0" t="s">
        <v>3577</v>
      </c>
      <c r="E1370" s="0" t="s">
        <v>8</v>
      </c>
      <c r="F1370" s="0" t="s">
        <v>2040</v>
      </c>
      <c r="I1370" s="0" t="n">
        <v>212568390</v>
      </c>
      <c r="J1370" s="0" t="s">
        <v>3578</v>
      </c>
    </row>
    <row r="1371" customFormat="false" ht="15" hidden="false" customHeight="false" outlineLevel="0" collapsed="false">
      <c r="A1371" s="0" t="s">
        <v>3579</v>
      </c>
      <c r="E1371" s="0" t="s">
        <v>8</v>
      </c>
      <c r="F1371" s="0" t="s">
        <v>2040</v>
      </c>
      <c r="I1371" s="0" t="n">
        <v>212568391</v>
      </c>
      <c r="J1371" s="0" t="s">
        <v>3580</v>
      </c>
    </row>
    <row r="1372" customFormat="false" ht="15" hidden="false" customHeight="false" outlineLevel="0" collapsed="false">
      <c r="A1372" s="0" t="s">
        <v>3581</v>
      </c>
      <c r="E1372" s="0" t="s">
        <v>8</v>
      </c>
      <c r="F1372" s="0" t="s">
        <v>3582</v>
      </c>
      <c r="I1372" s="0" t="n">
        <v>212568392</v>
      </c>
      <c r="J1372" s="0" t="s">
        <v>3583</v>
      </c>
    </row>
    <row r="1373" customFormat="false" ht="15" hidden="false" customHeight="false" outlineLevel="0" collapsed="false">
      <c r="A1373" s="0" t="s">
        <v>3584</v>
      </c>
      <c r="E1373" s="0" t="s">
        <v>8</v>
      </c>
      <c r="F1373" s="0" t="s">
        <v>3585</v>
      </c>
      <c r="I1373" s="0" t="n">
        <v>212568393</v>
      </c>
      <c r="J1373" s="0" t="s">
        <v>3586</v>
      </c>
    </row>
    <row r="1374" customFormat="false" ht="15" hidden="false" customHeight="false" outlineLevel="0" collapsed="false">
      <c r="A1374" s="0" t="s">
        <v>3587</v>
      </c>
      <c r="E1374" s="0" t="s">
        <v>8</v>
      </c>
      <c r="F1374" s="0" t="s">
        <v>2014</v>
      </c>
      <c r="I1374" s="0" t="n">
        <v>212568394</v>
      </c>
      <c r="J1374" s="0" t="s">
        <v>3588</v>
      </c>
    </row>
    <row r="1375" customFormat="false" ht="15" hidden="false" customHeight="false" outlineLevel="0" collapsed="false">
      <c r="A1375" s="0" t="s">
        <v>3589</v>
      </c>
      <c r="E1375" s="0" t="s">
        <v>8</v>
      </c>
      <c r="F1375" s="0" t="s">
        <v>2014</v>
      </c>
      <c r="I1375" s="0" t="n">
        <v>212568395</v>
      </c>
      <c r="J1375" s="0" t="s">
        <v>3590</v>
      </c>
    </row>
    <row r="1376" customFormat="false" ht="15" hidden="false" customHeight="false" outlineLevel="0" collapsed="false">
      <c r="A1376" s="0" t="s">
        <v>3591</v>
      </c>
      <c r="E1376" s="0" t="s">
        <v>8</v>
      </c>
      <c r="F1376" s="0" t="s">
        <v>3592</v>
      </c>
      <c r="I1376" s="0" t="n">
        <v>212568396</v>
      </c>
      <c r="J1376" s="0" t="s">
        <v>3593</v>
      </c>
    </row>
    <row r="1377" customFormat="false" ht="15" hidden="false" customHeight="false" outlineLevel="0" collapsed="false">
      <c r="A1377" s="0" t="s">
        <v>3594</v>
      </c>
      <c r="E1377" s="0" t="s">
        <v>8</v>
      </c>
      <c r="F1377" s="0" t="s">
        <v>2277</v>
      </c>
      <c r="I1377" s="0" t="n">
        <v>212568397</v>
      </c>
      <c r="J1377" s="0" t="s">
        <v>3595</v>
      </c>
    </row>
    <row r="1378" customFormat="false" ht="15" hidden="false" customHeight="false" outlineLevel="0" collapsed="false">
      <c r="A1378" s="0" t="s">
        <v>3596</v>
      </c>
      <c r="E1378" s="0" t="s">
        <v>8</v>
      </c>
      <c r="F1378" s="0" t="s">
        <v>2277</v>
      </c>
      <c r="I1378" s="0" t="n">
        <v>212568398</v>
      </c>
      <c r="J1378" s="0" t="s">
        <v>3597</v>
      </c>
    </row>
    <row r="1379" customFormat="false" ht="15" hidden="false" customHeight="false" outlineLevel="0" collapsed="false">
      <c r="A1379" s="0" t="s">
        <v>3596</v>
      </c>
      <c r="E1379" s="0" t="s">
        <v>8</v>
      </c>
      <c r="F1379" s="0" t="s">
        <v>2277</v>
      </c>
      <c r="I1379" s="0" t="n">
        <v>212568399</v>
      </c>
      <c r="J1379" s="0" t="s">
        <v>3598</v>
      </c>
    </row>
    <row r="1380" customFormat="false" ht="15" hidden="false" customHeight="false" outlineLevel="0" collapsed="false">
      <c r="A1380" s="0" t="s">
        <v>3599</v>
      </c>
      <c r="E1380" s="0" t="s">
        <v>8</v>
      </c>
      <c r="F1380" s="0" t="s">
        <v>2277</v>
      </c>
      <c r="I1380" s="0" t="n">
        <v>212568400</v>
      </c>
      <c r="J1380" s="0" t="s">
        <v>3600</v>
      </c>
    </row>
    <row r="1381" customFormat="false" ht="15" hidden="false" customHeight="false" outlineLevel="0" collapsed="false">
      <c r="A1381" s="0" t="s">
        <v>3601</v>
      </c>
      <c r="E1381" s="0" t="s">
        <v>8</v>
      </c>
      <c r="F1381" s="0" t="s">
        <v>3602</v>
      </c>
      <c r="I1381" s="0" t="n">
        <v>212568401</v>
      </c>
      <c r="J1381" s="0" t="s">
        <v>3603</v>
      </c>
    </row>
    <row r="1382" customFormat="false" ht="15" hidden="false" customHeight="false" outlineLevel="0" collapsed="false">
      <c r="A1382" s="0" t="s">
        <v>3604</v>
      </c>
      <c r="E1382" s="0" t="s">
        <v>8</v>
      </c>
      <c r="F1382" s="0" t="s">
        <v>3605</v>
      </c>
      <c r="I1382" s="0" t="n">
        <v>212568402</v>
      </c>
      <c r="J1382" s="0" t="s">
        <v>3606</v>
      </c>
    </row>
    <row r="1383" customFormat="false" ht="15" hidden="false" customHeight="false" outlineLevel="0" collapsed="false">
      <c r="A1383" s="0" t="s">
        <v>3607</v>
      </c>
      <c r="E1383" s="0" t="s">
        <v>8</v>
      </c>
      <c r="F1383" s="0" t="s">
        <v>1555</v>
      </c>
      <c r="I1383" s="0" t="n">
        <v>212568403</v>
      </c>
      <c r="J1383" s="0" t="s">
        <v>3608</v>
      </c>
    </row>
    <row r="1384" customFormat="false" ht="15" hidden="false" customHeight="false" outlineLevel="0" collapsed="false">
      <c r="A1384" s="0" t="s">
        <v>3609</v>
      </c>
      <c r="E1384" s="0" t="s">
        <v>8</v>
      </c>
      <c r="F1384" s="0" t="s">
        <v>3610</v>
      </c>
      <c r="I1384" s="0" t="n">
        <v>212568404</v>
      </c>
      <c r="J1384" s="0" t="s">
        <v>3611</v>
      </c>
    </row>
    <row r="1385" customFormat="false" ht="15" hidden="false" customHeight="false" outlineLevel="0" collapsed="false">
      <c r="A1385" s="0" t="s">
        <v>3612</v>
      </c>
      <c r="E1385" s="0" t="s">
        <v>8</v>
      </c>
      <c r="F1385" s="0" t="s">
        <v>3613</v>
      </c>
      <c r="I1385" s="0" t="n">
        <v>212568405</v>
      </c>
      <c r="J1385" s="0" t="s">
        <v>3614</v>
      </c>
    </row>
    <row r="1386" customFormat="false" ht="15" hidden="false" customHeight="false" outlineLevel="0" collapsed="false">
      <c r="A1386" s="0" t="s">
        <v>3615</v>
      </c>
      <c r="E1386" s="0" t="s">
        <v>8</v>
      </c>
      <c r="F1386" s="0" t="s">
        <v>1558</v>
      </c>
      <c r="I1386" s="0" t="n">
        <v>212568406</v>
      </c>
      <c r="J1386" s="0" t="s">
        <v>3616</v>
      </c>
    </row>
    <row r="1387" customFormat="false" ht="15" hidden="false" customHeight="false" outlineLevel="0" collapsed="false">
      <c r="A1387" s="0" t="s">
        <v>3617</v>
      </c>
      <c r="E1387" s="0" t="s">
        <v>8</v>
      </c>
      <c r="F1387" s="0" t="s">
        <v>1558</v>
      </c>
      <c r="I1387" s="0" t="n">
        <v>212568407</v>
      </c>
      <c r="J1387" s="0" t="s">
        <v>3618</v>
      </c>
    </row>
    <row r="1388" customFormat="false" ht="15" hidden="false" customHeight="false" outlineLevel="0" collapsed="false">
      <c r="A1388" s="0" t="s">
        <v>3619</v>
      </c>
      <c r="E1388" s="0" t="s">
        <v>8</v>
      </c>
      <c r="F1388" s="0" t="s">
        <v>1566</v>
      </c>
      <c r="I1388" s="0" t="n">
        <v>212568408</v>
      </c>
      <c r="J1388" s="0" t="s">
        <v>3620</v>
      </c>
    </row>
    <row r="1389" customFormat="false" ht="15" hidden="false" customHeight="false" outlineLevel="0" collapsed="false">
      <c r="A1389" s="0" t="s">
        <v>3621</v>
      </c>
      <c r="E1389" s="0" t="s">
        <v>8</v>
      </c>
      <c r="F1389" s="0" t="s">
        <v>1252</v>
      </c>
      <c r="I1389" s="0" t="n">
        <v>212568409</v>
      </c>
      <c r="J1389" s="0" t="s">
        <v>3622</v>
      </c>
    </row>
    <row r="1390" customFormat="false" ht="15" hidden="false" customHeight="false" outlineLevel="0" collapsed="false">
      <c r="A1390" s="0" t="s">
        <v>3623</v>
      </c>
      <c r="E1390" s="0" t="s">
        <v>8</v>
      </c>
      <c r="F1390" s="0" t="s">
        <v>1252</v>
      </c>
      <c r="I1390" s="0" t="n">
        <v>212568410</v>
      </c>
      <c r="J1390" s="0" t="s">
        <v>3624</v>
      </c>
    </row>
    <row r="1391" customFormat="false" ht="15" hidden="false" customHeight="false" outlineLevel="0" collapsed="false">
      <c r="A1391" s="0" t="s">
        <v>3625</v>
      </c>
      <c r="E1391" s="0" t="s">
        <v>8</v>
      </c>
      <c r="F1391" s="0" t="s">
        <v>1569</v>
      </c>
      <c r="I1391" s="0" t="n">
        <v>212568411</v>
      </c>
      <c r="J1391" s="0" t="s">
        <v>3626</v>
      </c>
    </row>
    <row r="1392" customFormat="false" ht="15" hidden="false" customHeight="false" outlineLevel="0" collapsed="false">
      <c r="A1392" s="0" t="s">
        <v>3627</v>
      </c>
      <c r="E1392" s="0" t="s">
        <v>8</v>
      </c>
      <c r="F1392" s="0" t="s">
        <v>45</v>
      </c>
      <c r="I1392" s="0" t="n">
        <v>212568412</v>
      </c>
      <c r="J1392" s="0" t="s">
        <v>3628</v>
      </c>
    </row>
    <row r="1393" customFormat="false" ht="15" hidden="false" customHeight="false" outlineLevel="0" collapsed="false">
      <c r="A1393" s="0" t="s">
        <v>3629</v>
      </c>
      <c r="E1393" s="0" t="s">
        <v>8</v>
      </c>
      <c r="F1393" s="0" t="s">
        <v>1572</v>
      </c>
      <c r="I1393" s="0" t="n">
        <v>212568413</v>
      </c>
      <c r="J1393" s="0" t="s">
        <v>3630</v>
      </c>
    </row>
    <row r="1394" customFormat="false" ht="15" hidden="false" customHeight="false" outlineLevel="0" collapsed="false">
      <c r="A1394" s="0" t="s">
        <v>3631</v>
      </c>
      <c r="E1394" s="0" t="s">
        <v>8</v>
      </c>
      <c r="F1394" s="0" t="s">
        <v>1572</v>
      </c>
      <c r="I1394" s="0" t="n">
        <v>212568414</v>
      </c>
      <c r="J1394" s="0" t="s">
        <v>3632</v>
      </c>
    </row>
    <row r="1395" customFormat="false" ht="15" hidden="false" customHeight="false" outlineLevel="0" collapsed="false">
      <c r="A1395" s="0" t="s">
        <v>3633</v>
      </c>
      <c r="E1395" s="0" t="s">
        <v>8</v>
      </c>
      <c r="F1395" s="0" t="s">
        <v>1581</v>
      </c>
      <c r="I1395" s="0" t="n">
        <v>212568415</v>
      </c>
      <c r="J1395" s="0" t="s">
        <v>3634</v>
      </c>
    </row>
    <row r="1396" customFormat="false" ht="15" hidden="false" customHeight="false" outlineLevel="0" collapsed="false">
      <c r="A1396" s="0" t="s">
        <v>3635</v>
      </c>
      <c r="E1396" s="0" t="s">
        <v>8</v>
      </c>
      <c r="F1396" s="0" t="s">
        <v>1584</v>
      </c>
      <c r="I1396" s="0" t="n">
        <v>212568416</v>
      </c>
      <c r="J1396" s="0" t="s">
        <v>3636</v>
      </c>
    </row>
    <row r="1397" customFormat="false" ht="15" hidden="false" customHeight="false" outlineLevel="0" collapsed="false">
      <c r="A1397" s="0" t="s">
        <v>3637</v>
      </c>
      <c r="E1397" s="0" t="s">
        <v>8</v>
      </c>
      <c r="F1397" s="0" t="s">
        <v>1584</v>
      </c>
      <c r="I1397" s="0" t="n">
        <v>212568417</v>
      </c>
      <c r="J1397" s="0" t="s">
        <v>3638</v>
      </c>
    </row>
    <row r="1398" customFormat="false" ht="15" hidden="false" customHeight="false" outlineLevel="0" collapsed="false">
      <c r="A1398" s="0" t="s">
        <v>3639</v>
      </c>
      <c r="E1398" s="0" t="s">
        <v>8</v>
      </c>
      <c r="F1398" s="0" t="s">
        <v>3640</v>
      </c>
      <c r="I1398" s="0" t="n">
        <v>212568418</v>
      </c>
      <c r="J1398" s="0" t="s">
        <v>3641</v>
      </c>
    </row>
    <row r="1399" customFormat="false" ht="15" hidden="false" customHeight="false" outlineLevel="0" collapsed="false">
      <c r="A1399" s="0" t="s">
        <v>3642</v>
      </c>
      <c r="E1399" s="0" t="s">
        <v>8</v>
      </c>
      <c r="F1399" s="0" t="s">
        <v>3640</v>
      </c>
      <c r="I1399" s="0" t="n">
        <v>212568419</v>
      </c>
      <c r="J1399" s="0" t="s">
        <v>3643</v>
      </c>
    </row>
    <row r="1400" customFormat="false" ht="15" hidden="false" customHeight="false" outlineLevel="0" collapsed="false">
      <c r="A1400" s="0" t="s">
        <v>3644</v>
      </c>
      <c r="E1400" s="0" t="s">
        <v>8</v>
      </c>
      <c r="F1400" s="0" t="s">
        <v>2317</v>
      </c>
      <c r="I1400" s="0" t="n">
        <v>212568420</v>
      </c>
      <c r="J1400" s="0" t="s">
        <v>3645</v>
      </c>
    </row>
    <row r="1401" customFormat="false" ht="15" hidden="false" customHeight="false" outlineLevel="0" collapsed="false">
      <c r="A1401" s="0" t="s">
        <v>3646</v>
      </c>
      <c r="E1401" s="0" t="s">
        <v>8</v>
      </c>
      <c r="F1401" s="0" t="s">
        <v>2317</v>
      </c>
      <c r="I1401" s="0" t="n">
        <v>212568421</v>
      </c>
      <c r="J1401" s="0" t="s">
        <v>3647</v>
      </c>
    </row>
    <row r="1402" customFormat="false" ht="15" hidden="false" customHeight="false" outlineLevel="0" collapsed="false">
      <c r="A1402" s="0" t="s">
        <v>3648</v>
      </c>
      <c r="E1402" s="0" t="s">
        <v>12</v>
      </c>
      <c r="F1402" s="0" t="s">
        <v>2286</v>
      </c>
      <c r="I1402" s="0" t="n">
        <v>212568462</v>
      </c>
      <c r="J1402" s="0" t="s">
        <v>3649</v>
      </c>
    </row>
    <row r="1403" customFormat="false" ht="15" hidden="false" customHeight="false" outlineLevel="0" collapsed="false">
      <c r="A1403" s="0" t="s">
        <v>3650</v>
      </c>
      <c r="E1403" s="0" t="s">
        <v>8</v>
      </c>
      <c r="F1403" s="0" t="s">
        <v>2317</v>
      </c>
      <c r="I1403" s="0" t="n">
        <v>212568422</v>
      </c>
      <c r="J1403" s="0" t="s">
        <v>3651</v>
      </c>
    </row>
    <row r="1404" customFormat="false" ht="15" hidden="false" customHeight="false" outlineLevel="0" collapsed="false">
      <c r="A1404" s="0" t="s">
        <v>3652</v>
      </c>
      <c r="E1404" s="0" t="s">
        <v>8</v>
      </c>
      <c r="F1404" s="0" t="s">
        <v>2585</v>
      </c>
      <c r="I1404" s="0" t="n">
        <v>212568423</v>
      </c>
      <c r="J1404" s="0" t="s">
        <v>3653</v>
      </c>
    </row>
    <row r="1405" customFormat="false" ht="15" hidden="false" customHeight="false" outlineLevel="0" collapsed="false">
      <c r="A1405" s="0" t="s">
        <v>3654</v>
      </c>
      <c r="E1405" s="0" t="s">
        <v>8</v>
      </c>
      <c r="F1405" s="0" t="s">
        <v>2257</v>
      </c>
      <c r="I1405" s="0" t="n">
        <v>212568424</v>
      </c>
      <c r="J1405" s="0" t="s">
        <v>3655</v>
      </c>
    </row>
    <row r="1406" customFormat="false" ht="15" hidden="false" customHeight="false" outlineLevel="0" collapsed="false">
      <c r="A1406" s="0" t="s">
        <v>3656</v>
      </c>
      <c r="E1406" s="0" t="s">
        <v>8</v>
      </c>
      <c r="F1406" s="0" t="s">
        <v>3657</v>
      </c>
      <c r="I1406" s="0" t="n">
        <v>212568425</v>
      </c>
      <c r="J1406" s="0" t="s">
        <v>3658</v>
      </c>
    </row>
    <row r="1407" customFormat="false" ht="15" hidden="false" customHeight="false" outlineLevel="0" collapsed="false">
      <c r="A1407" s="0" t="s">
        <v>3659</v>
      </c>
      <c r="E1407" s="0" t="s">
        <v>8</v>
      </c>
      <c r="F1407" s="0" t="s">
        <v>3660</v>
      </c>
      <c r="I1407" s="0" t="n">
        <v>212568426</v>
      </c>
      <c r="J1407" s="0" t="s">
        <v>3661</v>
      </c>
    </row>
    <row r="1408" customFormat="false" ht="15" hidden="false" customHeight="false" outlineLevel="0" collapsed="false">
      <c r="A1408" s="0" t="s">
        <v>3662</v>
      </c>
      <c r="E1408" s="0" t="s">
        <v>8</v>
      </c>
      <c r="F1408" s="0" t="s">
        <v>3663</v>
      </c>
      <c r="I1408" s="0" t="n">
        <v>212568427</v>
      </c>
      <c r="J1408" s="0" t="s">
        <v>3664</v>
      </c>
    </row>
    <row r="1409" customFormat="false" ht="15" hidden="false" customHeight="false" outlineLevel="0" collapsed="false">
      <c r="A1409" s="0" t="s">
        <v>3665</v>
      </c>
      <c r="E1409" s="0" t="s">
        <v>8</v>
      </c>
      <c r="F1409" s="0" t="s">
        <v>3144</v>
      </c>
      <c r="I1409" s="0" t="n">
        <v>212568428</v>
      </c>
      <c r="J1409" s="0" t="s">
        <v>3666</v>
      </c>
    </row>
    <row r="1410" customFormat="false" ht="15" hidden="false" customHeight="false" outlineLevel="0" collapsed="false">
      <c r="A1410" s="0" t="s">
        <v>3667</v>
      </c>
      <c r="E1410" s="0" t="s">
        <v>8</v>
      </c>
      <c r="F1410" s="0" t="s">
        <v>2609</v>
      </c>
      <c r="I1410" s="0" t="n">
        <v>212568429</v>
      </c>
      <c r="J1410" s="0" t="s">
        <v>3668</v>
      </c>
    </row>
    <row r="1411" customFormat="false" ht="15" hidden="false" customHeight="false" outlineLevel="0" collapsed="false">
      <c r="A1411" s="0" t="s">
        <v>3669</v>
      </c>
      <c r="E1411" s="0" t="s">
        <v>8</v>
      </c>
      <c r="F1411" s="0" t="s">
        <v>2609</v>
      </c>
      <c r="I1411" s="0" t="n">
        <v>212568430</v>
      </c>
      <c r="J1411" s="0" t="s">
        <v>3670</v>
      </c>
    </row>
    <row r="1412" customFormat="false" ht="15" hidden="false" customHeight="false" outlineLevel="0" collapsed="false">
      <c r="A1412" s="0" t="s">
        <v>3671</v>
      </c>
      <c r="E1412" s="0" t="s">
        <v>8</v>
      </c>
      <c r="F1412" s="0" t="s">
        <v>3672</v>
      </c>
      <c r="I1412" s="0" t="n">
        <v>212568431</v>
      </c>
      <c r="J1412" s="0" t="s">
        <v>3673</v>
      </c>
    </row>
    <row r="1413" customFormat="false" ht="15" hidden="false" customHeight="false" outlineLevel="0" collapsed="false">
      <c r="A1413" s="0" t="s">
        <v>3674</v>
      </c>
      <c r="E1413" s="0" t="s">
        <v>8</v>
      </c>
      <c r="F1413" s="0" t="s">
        <v>1227</v>
      </c>
      <c r="I1413" s="0" t="n">
        <v>212568432</v>
      </c>
      <c r="J1413" s="0" t="s">
        <v>3675</v>
      </c>
    </row>
    <row r="1414" customFormat="false" ht="15" hidden="false" customHeight="false" outlineLevel="0" collapsed="false">
      <c r="A1414" s="0" t="s">
        <v>3676</v>
      </c>
      <c r="E1414" s="0" t="s">
        <v>8</v>
      </c>
      <c r="F1414" s="0" t="s">
        <v>3677</v>
      </c>
      <c r="I1414" s="0" t="n">
        <v>212568433</v>
      </c>
      <c r="J1414" s="0" t="s">
        <v>3678</v>
      </c>
    </row>
    <row r="1415" customFormat="false" ht="15" hidden="false" customHeight="false" outlineLevel="0" collapsed="false">
      <c r="A1415" s="0" t="s">
        <v>3679</v>
      </c>
      <c r="E1415" s="0" t="s">
        <v>8</v>
      </c>
      <c r="F1415" s="0" t="s">
        <v>3680</v>
      </c>
      <c r="I1415" s="0" t="n">
        <v>212568434</v>
      </c>
      <c r="J1415" s="0" t="s">
        <v>3681</v>
      </c>
    </row>
    <row r="1416" customFormat="false" ht="15" hidden="false" customHeight="false" outlineLevel="0" collapsed="false">
      <c r="A1416" s="0" t="s">
        <v>3682</v>
      </c>
      <c r="E1416" s="0" t="s">
        <v>8</v>
      </c>
      <c r="F1416" s="0" t="s">
        <v>3683</v>
      </c>
      <c r="I1416" s="0" t="n">
        <v>212568435</v>
      </c>
      <c r="J1416" s="0" t="s">
        <v>3684</v>
      </c>
    </row>
    <row r="1417" customFormat="false" ht="15" hidden="false" customHeight="false" outlineLevel="0" collapsed="false">
      <c r="A1417" s="0" t="s">
        <v>3685</v>
      </c>
      <c r="E1417" s="0" t="s">
        <v>8</v>
      </c>
      <c r="F1417" s="0" t="s">
        <v>3683</v>
      </c>
      <c r="I1417" s="0" t="n">
        <v>212568436</v>
      </c>
      <c r="J1417" s="0" t="s">
        <v>3686</v>
      </c>
    </row>
    <row r="1418" customFormat="false" ht="15" hidden="false" customHeight="false" outlineLevel="0" collapsed="false">
      <c r="A1418" s="0" t="s">
        <v>3687</v>
      </c>
      <c r="E1418" s="0" t="s">
        <v>8</v>
      </c>
      <c r="F1418" s="0" t="s">
        <v>3683</v>
      </c>
      <c r="I1418" s="0" t="n">
        <v>212568437</v>
      </c>
      <c r="J1418" s="0" t="s">
        <v>3688</v>
      </c>
    </row>
    <row r="1419" customFormat="false" ht="15" hidden="false" customHeight="false" outlineLevel="0" collapsed="false">
      <c r="A1419" s="0" t="s">
        <v>3689</v>
      </c>
      <c r="E1419" s="0" t="s">
        <v>8</v>
      </c>
      <c r="F1419" s="0" t="s">
        <v>3683</v>
      </c>
      <c r="I1419" s="0" t="n">
        <v>212568438</v>
      </c>
      <c r="J1419" s="0" t="s">
        <v>3690</v>
      </c>
    </row>
    <row r="1420" customFormat="false" ht="15" hidden="false" customHeight="false" outlineLevel="0" collapsed="false">
      <c r="A1420" s="0" t="s">
        <v>3691</v>
      </c>
      <c r="E1420" s="0" t="s">
        <v>8</v>
      </c>
      <c r="F1420" s="0" t="s">
        <v>3683</v>
      </c>
      <c r="I1420" s="0" t="n">
        <v>212568439</v>
      </c>
      <c r="J1420" s="0" t="s">
        <v>3692</v>
      </c>
    </row>
    <row r="1421" customFormat="false" ht="15" hidden="false" customHeight="false" outlineLevel="0" collapsed="false">
      <c r="A1421" s="0" t="s">
        <v>3693</v>
      </c>
      <c r="E1421" s="0" t="s">
        <v>8</v>
      </c>
      <c r="F1421" s="0" t="s">
        <v>3694</v>
      </c>
      <c r="I1421" s="0" t="n">
        <v>212568440</v>
      </c>
      <c r="J1421" s="0" t="s">
        <v>3695</v>
      </c>
    </row>
    <row r="1422" customFormat="false" ht="15" hidden="false" customHeight="false" outlineLevel="0" collapsed="false">
      <c r="A1422" s="0" t="s">
        <v>3696</v>
      </c>
      <c r="E1422" s="0" t="s">
        <v>8</v>
      </c>
      <c r="F1422" s="0" t="s">
        <v>3694</v>
      </c>
      <c r="I1422" s="0" t="n">
        <v>212568441</v>
      </c>
      <c r="J1422" s="0" t="s">
        <v>3697</v>
      </c>
    </row>
    <row r="1423" customFormat="false" ht="15" hidden="false" customHeight="false" outlineLevel="0" collapsed="false">
      <c r="A1423" s="0" t="s">
        <v>3696</v>
      </c>
      <c r="E1423" s="0" t="s">
        <v>8</v>
      </c>
      <c r="F1423" s="0" t="s">
        <v>3694</v>
      </c>
      <c r="I1423" s="0" t="n">
        <v>212568442</v>
      </c>
      <c r="J1423" s="0" t="s">
        <v>3698</v>
      </c>
    </row>
    <row r="1424" customFormat="false" ht="15" hidden="false" customHeight="false" outlineLevel="0" collapsed="false">
      <c r="A1424" s="0" t="s">
        <v>3699</v>
      </c>
      <c r="E1424" s="0" t="s">
        <v>8</v>
      </c>
      <c r="F1424" s="0" t="s">
        <v>2027</v>
      </c>
      <c r="I1424" s="0" t="n">
        <v>212568443</v>
      </c>
      <c r="J1424" s="0" t="s">
        <v>3700</v>
      </c>
    </row>
    <row r="1425" customFormat="false" ht="15" hidden="false" customHeight="false" outlineLevel="0" collapsed="false">
      <c r="A1425" s="0" t="s">
        <v>3701</v>
      </c>
      <c r="E1425" s="0" t="s">
        <v>8</v>
      </c>
      <c r="F1425" s="0" t="s">
        <v>2027</v>
      </c>
      <c r="I1425" s="0" t="n">
        <v>212568444</v>
      </c>
      <c r="J1425" s="0" t="s">
        <v>3702</v>
      </c>
    </row>
    <row r="1426" customFormat="false" ht="15" hidden="false" customHeight="false" outlineLevel="0" collapsed="false">
      <c r="A1426" s="0" t="s">
        <v>3703</v>
      </c>
      <c r="E1426" s="0" t="s">
        <v>8</v>
      </c>
      <c r="F1426" s="0" t="s">
        <v>3704</v>
      </c>
      <c r="I1426" s="0" t="n">
        <v>212568445</v>
      </c>
      <c r="J1426" s="0" t="s">
        <v>3705</v>
      </c>
    </row>
    <row r="1427" customFormat="false" ht="15" hidden="false" customHeight="false" outlineLevel="0" collapsed="false">
      <c r="A1427" s="0" t="s">
        <v>3706</v>
      </c>
      <c r="E1427" s="0" t="s">
        <v>8</v>
      </c>
      <c r="F1427" s="0" t="s">
        <v>3704</v>
      </c>
      <c r="I1427" s="0" t="n">
        <v>212568446</v>
      </c>
      <c r="J1427" s="0" t="s">
        <v>3707</v>
      </c>
    </row>
    <row r="1428" customFormat="false" ht="15" hidden="false" customHeight="false" outlineLevel="0" collapsed="false">
      <c r="A1428" s="0" t="s">
        <v>3708</v>
      </c>
      <c r="E1428" s="0" t="s">
        <v>8</v>
      </c>
      <c r="F1428" s="0" t="s">
        <v>3704</v>
      </c>
      <c r="I1428" s="0" t="n">
        <v>212568447</v>
      </c>
      <c r="J1428" s="0" t="s">
        <v>3709</v>
      </c>
    </row>
    <row r="1429" customFormat="false" ht="15" hidden="false" customHeight="false" outlineLevel="0" collapsed="false">
      <c r="A1429" s="0" t="s">
        <v>3710</v>
      </c>
      <c r="E1429" s="0" t="s">
        <v>8</v>
      </c>
      <c r="F1429" s="0" t="s">
        <v>3711</v>
      </c>
      <c r="I1429" s="0" t="n">
        <v>212568448</v>
      </c>
      <c r="J1429" s="0" t="s">
        <v>3712</v>
      </c>
    </row>
    <row r="1430" customFormat="false" ht="15" hidden="false" customHeight="false" outlineLevel="0" collapsed="false">
      <c r="A1430" s="0" t="s">
        <v>3713</v>
      </c>
      <c r="E1430" s="0" t="s">
        <v>12</v>
      </c>
      <c r="F1430" s="0" t="s">
        <v>2237</v>
      </c>
      <c r="I1430" s="0" t="n">
        <v>212569598</v>
      </c>
      <c r="J1430" s="0" t="s">
        <v>3714</v>
      </c>
    </row>
    <row r="1431" customFormat="false" ht="15" hidden="false" customHeight="false" outlineLevel="0" collapsed="false">
      <c r="A1431" s="0" t="s">
        <v>3715</v>
      </c>
      <c r="E1431" s="0" t="s">
        <v>12</v>
      </c>
      <c r="F1431" s="0" t="s">
        <v>3716</v>
      </c>
      <c r="I1431" s="0" t="n">
        <v>212568449</v>
      </c>
      <c r="J1431" s="0" t="s">
        <v>3717</v>
      </c>
    </row>
    <row r="1432" customFormat="false" ht="15" hidden="false" customHeight="false" outlineLevel="0" collapsed="false">
      <c r="A1432" s="0" t="s">
        <v>3718</v>
      </c>
      <c r="E1432" s="0" t="s">
        <v>12</v>
      </c>
      <c r="F1432" s="0" t="s">
        <v>3719</v>
      </c>
      <c r="I1432" s="0" t="n">
        <v>212568450</v>
      </c>
      <c r="J1432" s="0" t="s">
        <v>3720</v>
      </c>
    </row>
    <row r="1433" customFormat="false" ht="15" hidden="false" customHeight="false" outlineLevel="0" collapsed="false">
      <c r="A1433" s="0" t="s">
        <v>3721</v>
      </c>
      <c r="E1433" s="0" t="s">
        <v>12</v>
      </c>
      <c r="F1433" s="0" t="s">
        <v>3722</v>
      </c>
      <c r="I1433" s="0" t="n">
        <v>212568451</v>
      </c>
      <c r="J1433" s="0" t="s">
        <v>3723</v>
      </c>
    </row>
    <row r="1434" customFormat="false" ht="15" hidden="false" customHeight="false" outlineLevel="0" collapsed="false">
      <c r="A1434" s="0" t="s">
        <v>3724</v>
      </c>
      <c r="E1434" s="0" t="s">
        <v>12</v>
      </c>
      <c r="F1434" s="0" t="s">
        <v>3725</v>
      </c>
      <c r="I1434" s="0" t="n">
        <v>212568452</v>
      </c>
      <c r="J1434" s="0" t="s">
        <v>3726</v>
      </c>
    </row>
    <row r="1435" customFormat="false" ht="15" hidden="false" customHeight="false" outlineLevel="0" collapsed="false">
      <c r="A1435" s="0" t="s">
        <v>3727</v>
      </c>
      <c r="E1435" s="0" t="s">
        <v>12</v>
      </c>
      <c r="F1435" s="0" t="s">
        <v>3728</v>
      </c>
      <c r="I1435" s="0" t="n">
        <v>212568453</v>
      </c>
      <c r="J1435" s="0" t="s">
        <v>3729</v>
      </c>
    </row>
    <row r="1436" customFormat="false" ht="15" hidden="false" customHeight="false" outlineLevel="0" collapsed="false">
      <c r="A1436" s="0" t="s">
        <v>3730</v>
      </c>
      <c r="E1436" s="0" t="s">
        <v>12</v>
      </c>
      <c r="F1436" s="0" t="s">
        <v>3731</v>
      </c>
      <c r="I1436" s="0" t="n">
        <v>212568454</v>
      </c>
      <c r="J1436" s="0" t="s">
        <v>3732</v>
      </c>
    </row>
    <row r="1437" customFormat="false" ht="15" hidden="false" customHeight="false" outlineLevel="0" collapsed="false">
      <c r="A1437" s="0" t="s">
        <v>3733</v>
      </c>
      <c r="E1437" s="0" t="s">
        <v>12</v>
      </c>
      <c r="F1437" s="0" t="s">
        <v>2237</v>
      </c>
      <c r="I1437" s="0" t="n">
        <v>212569599</v>
      </c>
      <c r="J1437" s="0" t="s">
        <v>3734</v>
      </c>
    </row>
    <row r="1438" customFormat="false" ht="15" hidden="false" customHeight="false" outlineLevel="0" collapsed="false">
      <c r="A1438" s="0" t="s">
        <v>3735</v>
      </c>
      <c r="E1438" s="0" t="s">
        <v>12</v>
      </c>
      <c r="F1438" s="0" t="s">
        <v>3736</v>
      </c>
      <c r="I1438" s="0" t="n">
        <v>212569614</v>
      </c>
      <c r="J1438" s="0" t="s">
        <v>3737</v>
      </c>
    </row>
    <row r="1439" customFormat="false" ht="15" hidden="false" customHeight="false" outlineLevel="0" collapsed="false">
      <c r="A1439" s="0" t="s">
        <v>3738</v>
      </c>
      <c r="E1439" s="0" t="s">
        <v>12</v>
      </c>
      <c r="F1439" s="0" t="s">
        <v>3739</v>
      </c>
      <c r="I1439" s="0" t="n">
        <v>212569613</v>
      </c>
      <c r="J1439" s="0" t="s">
        <v>3740</v>
      </c>
    </row>
    <row r="1440" customFormat="false" ht="15" hidden="false" customHeight="false" outlineLevel="0" collapsed="false">
      <c r="A1440" s="0" t="s">
        <v>3741</v>
      </c>
      <c r="E1440" s="0" t="s">
        <v>12</v>
      </c>
      <c r="F1440" s="0" t="s">
        <v>3742</v>
      </c>
      <c r="I1440" s="0" t="n">
        <v>212569612</v>
      </c>
      <c r="J1440" s="0" t="s">
        <v>3743</v>
      </c>
    </row>
    <row r="1441" customFormat="false" ht="15" hidden="false" customHeight="false" outlineLevel="0" collapsed="false">
      <c r="A1441" s="0" t="s">
        <v>3744</v>
      </c>
      <c r="E1441" s="0" t="s">
        <v>12</v>
      </c>
      <c r="F1441" s="0" t="s">
        <v>3745</v>
      </c>
      <c r="I1441" s="0" t="n">
        <v>212569611</v>
      </c>
      <c r="J1441" s="0" t="s">
        <v>3746</v>
      </c>
    </row>
    <row r="1442" customFormat="false" ht="15" hidden="false" customHeight="false" outlineLevel="0" collapsed="false">
      <c r="A1442" s="0" t="s">
        <v>3747</v>
      </c>
      <c r="E1442" s="0" t="s">
        <v>12</v>
      </c>
      <c r="F1442" s="0" t="s">
        <v>3748</v>
      </c>
      <c r="I1442" s="0" t="n">
        <v>212569609</v>
      </c>
      <c r="J1442" s="0" t="s">
        <v>3749</v>
      </c>
    </row>
    <row r="1443" customFormat="false" ht="15" hidden="false" customHeight="false" outlineLevel="0" collapsed="false">
      <c r="A1443" s="0" t="s">
        <v>3750</v>
      </c>
      <c r="E1443" s="0" t="s">
        <v>12</v>
      </c>
      <c r="F1443" s="0" t="s">
        <v>2127</v>
      </c>
      <c r="I1443" s="0" t="n">
        <v>212569610</v>
      </c>
      <c r="J1443" s="0" t="s">
        <v>3751</v>
      </c>
    </row>
    <row r="1444" customFormat="false" ht="15" hidden="false" customHeight="false" outlineLevel="0" collapsed="false">
      <c r="A1444" s="0" t="s">
        <v>3752</v>
      </c>
      <c r="E1444" s="0" t="s">
        <v>12</v>
      </c>
      <c r="F1444" s="0" t="s">
        <v>3753</v>
      </c>
      <c r="I1444" s="0" t="n">
        <v>212569608</v>
      </c>
      <c r="J1444" s="0" t="s">
        <v>3754</v>
      </c>
    </row>
    <row r="1445" customFormat="false" ht="15" hidden="false" customHeight="false" outlineLevel="0" collapsed="false">
      <c r="A1445" s="0" t="s">
        <v>3755</v>
      </c>
      <c r="E1445" s="0" t="s">
        <v>12</v>
      </c>
      <c r="F1445" s="0" t="s">
        <v>3753</v>
      </c>
      <c r="I1445" s="0" t="n">
        <v>212569607</v>
      </c>
      <c r="J1445" s="0" t="s">
        <v>3756</v>
      </c>
    </row>
    <row r="1446" customFormat="false" ht="15" hidden="false" customHeight="false" outlineLevel="0" collapsed="false">
      <c r="A1446" s="0" t="s">
        <v>3757</v>
      </c>
      <c r="E1446" s="0" t="s">
        <v>12</v>
      </c>
      <c r="F1446" s="0" t="s">
        <v>3753</v>
      </c>
      <c r="I1446" s="0" t="n">
        <v>212569606</v>
      </c>
      <c r="J1446" s="0" t="s">
        <v>3758</v>
      </c>
    </row>
    <row r="1447" customFormat="false" ht="15" hidden="false" customHeight="false" outlineLevel="0" collapsed="false">
      <c r="A1447" s="0" t="s">
        <v>3759</v>
      </c>
      <c r="E1447" s="0" t="s">
        <v>12</v>
      </c>
      <c r="F1447" s="0" t="s">
        <v>3760</v>
      </c>
      <c r="I1447" s="0" t="n">
        <v>212569605</v>
      </c>
      <c r="J1447" s="0" t="s">
        <v>3761</v>
      </c>
    </row>
    <row r="1448" customFormat="false" ht="15" hidden="false" customHeight="false" outlineLevel="0" collapsed="false">
      <c r="A1448" s="0" t="s">
        <v>3762</v>
      </c>
      <c r="E1448" s="0" t="s">
        <v>12</v>
      </c>
      <c r="F1448" s="0" t="s">
        <v>3763</v>
      </c>
      <c r="I1448" s="0" t="n">
        <v>212569604</v>
      </c>
      <c r="J1448" s="0" t="s">
        <v>3764</v>
      </c>
    </row>
    <row r="1449" customFormat="false" ht="15" hidden="false" customHeight="false" outlineLevel="0" collapsed="false">
      <c r="A1449" s="0" t="s">
        <v>3765</v>
      </c>
      <c r="E1449" s="0" t="s">
        <v>12</v>
      </c>
      <c r="F1449" s="0" t="s">
        <v>3766</v>
      </c>
      <c r="I1449" s="0" t="n">
        <v>212569603</v>
      </c>
      <c r="J1449" s="0" t="s">
        <v>3767</v>
      </c>
    </row>
    <row r="1450" customFormat="false" ht="15" hidden="false" customHeight="false" outlineLevel="0" collapsed="false">
      <c r="A1450" s="0" t="s">
        <v>3768</v>
      </c>
      <c r="E1450" s="0" t="s">
        <v>12</v>
      </c>
      <c r="F1450" s="0" t="s">
        <v>3769</v>
      </c>
      <c r="I1450" s="0" t="n">
        <v>212569602</v>
      </c>
      <c r="J1450" s="0" t="s">
        <v>3770</v>
      </c>
    </row>
    <row r="1451" customFormat="false" ht="15" hidden="false" customHeight="false" outlineLevel="0" collapsed="false">
      <c r="A1451" s="0" t="s">
        <v>3771</v>
      </c>
      <c r="E1451" s="0" t="s">
        <v>12</v>
      </c>
      <c r="F1451" s="0" t="s">
        <v>2237</v>
      </c>
      <c r="I1451" s="0" t="n">
        <v>212569601</v>
      </c>
      <c r="J1451" s="0" t="s">
        <v>3772</v>
      </c>
    </row>
    <row r="1452" customFormat="false" ht="15" hidden="false" customHeight="false" outlineLevel="0" collapsed="false">
      <c r="A1452" s="0" t="s">
        <v>3773</v>
      </c>
      <c r="E1452" s="0" t="s">
        <v>12</v>
      </c>
      <c r="F1452" s="0" t="s">
        <v>3774</v>
      </c>
      <c r="I1452" s="0" t="n">
        <v>212568463</v>
      </c>
      <c r="J1452" s="0" t="s">
        <v>3775</v>
      </c>
    </row>
    <row r="1453" customFormat="false" ht="15" hidden="false" customHeight="false" outlineLevel="0" collapsed="false">
      <c r="A1453" s="0" t="s">
        <v>3776</v>
      </c>
      <c r="E1453" s="0" t="s">
        <v>12</v>
      </c>
      <c r="F1453" s="0" t="s">
        <v>2237</v>
      </c>
      <c r="I1453" s="0" t="n">
        <v>212569600</v>
      </c>
      <c r="J1453" s="0" t="s">
        <v>3777</v>
      </c>
    </row>
    <row r="1454" customFormat="false" ht="15" hidden="false" customHeight="false" outlineLevel="0" collapsed="false">
      <c r="A1454" s="0" t="s">
        <v>3778</v>
      </c>
      <c r="E1454" s="0" t="s">
        <v>12</v>
      </c>
      <c r="F1454" s="0" t="s">
        <v>3779</v>
      </c>
      <c r="I1454" s="0" t="n">
        <v>212569567</v>
      </c>
      <c r="J1454" s="0" t="s">
        <v>3780</v>
      </c>
    </row>
    <row r="1455" customFormat="false" ht="15" hidden="false" customHeight="false" outlineLevel="0" collapsed="false">
      <c r="A1455" s="0" t="s">
        <v>3778</v>
      </c>
      <c r="E1455" s="0" t="s">
        <v>12</v>
      </c>
      <c r="F1455" s="0" t="s">
        <v>3779</v>
      </c>
      <c r="I1455" s="0" t="n">
        <v>212569566</v>
      </c>
      <c r="J1455" s="0" t="s">
        <v>3781</v>
      </c>
    </row>
    <row r="1456" customFormat="false" ht="15" hidden="false" customHeight="false" outlineLevel="0" collapsed="false">
      <c r="A1456" s="0" t="s">
        <v>3782</v>
      </c>
      <c r="E1456" s="0" t="s">
        <v>12</v>
      </c>
      <c r="F1456" s="0" t="s">
        <v>308</v>
      </c>
      <c r="I1456" s="0" t="n">
        <v>212569565</v>
      </c>
      <c r="J1456" s="0" t="s">
        <v>3783</v>
      </c>
    </row>
    <row r="1457" customFormat="false" ht="15" hidden="false" customHeight="false" outlineLevel="0" collapsed="false">
      <c r="A1457" s="0" t="s">
        <v>3784</v>
      </c>
      <c r="E1457" s="0" t="s">
        <v>12</v>
      </c>
      <c r="F1457" s="0" t="s">
        <v>308</v>
      </c>
      <c r="I1457" s="0" t="n">
        <v>212569564</v>
      </c>
      <c r="J1457" s="0" t="s">
        <v>3785</v>
      </c>
    </row>
    <row r="1458" customFormat="false" ht="15" hidden="false" customHeight="false" outlineLevel="0" collapsed="false">
      <c r="A1458" s="0" t="s">
        <v>3786</v>
      </c>
      <c r="E1458" s="0" t="s">
        <v>12</v>
      </c>
      <c r="F1458" s="0" t="s">
        <v>313</v>
      </c>
      <c r="I1458" s="0" t="n">
        <v>212569563</v>
      </c>
      <c r="J1458" s="0" t="s">
        <v>3787</v>
      </c>
    </row>
    <row r="1459" customFormat="false" ht="15" hidden="false" customHeight="false" outlineLevel="0" collapsed="false">
      <c r="A1459" s="0" t="s">
        <v>3788</v>
      </c>
      <c r="E1459" s="0" t="s">
        <v>12</v>
      </c>
      <c r="F1459" s="0" t="s">
        <v>366</v>
      </c>
      <c r="I1459" s="0" t="n">
        <v>212569562</v>
      </c>
      <c r="J1459" s="0" t="s">
        <v>3789</v>
      </c>
    </row>
    <row r="1460" customFormat="false" ht="15" hidden="false" customHeight="false" outlineLevel="0" collapsed="false">
      <c r="A1460" s="0" t="s">
        <v>3790</v>
      </c>
      <c r="E1460" s="0" t="s">
        <v>12</v>
      </c>
      <c r="F1460" s="0" t="s">
        <v>366</v>
      </c>
      <c r="I1460" s="0" t="n">
        <v>212569561</v>
      </c>
      <c r="J1460" s="0" t="s">
        <v>3791</v>
      </c>
    </row>
    <row r="1461" customFormat="false" ht="15" hidden="false" customHeight="false" outlineLevel="0" collapsed="false">
      <c r="A1461" s="0" t="s">
        <v>3792</v>
      </c>
      <c r="E1461" s="0" t="s">
        <v>12</v>
      </c>
      <c r="F1461" s="0" t="s">
        <v>366</v>
      </c>
      <c r="I1461" s="0" t="n">
        <v>212569560</v>
      </c>
      <c r="J1461" s="0" t="s">
        <v>3793</v>
      </c>
    </row>
    <row r="1462" customFormat="false" ht="15" hidden="false" customHeight="false" outlineLevel="0" collapsed="false">
      <c r="A1462" s="0" t="s">
        <v>3794</v>
      </c>
      <c r="E1462" s="0" t="s">
        <v>12</v>
      </c>
      <c r="F1462" s="0" t="s">
        <v>3795</v>
      </c>
      <c r="I1462" s="0" t="n">
        <v>212569559</v>
      </c>
      <c r="J1462" s="0" t="s">
        <v>3796</v>
      </c>
    </row>
    <row r="1463" customFormat="false" ht="15" hidden="false" customHeight="false" outlineLevel="0" collapsed="false">
      <c r="A1463" s="0" t="s">
        <v>3797</v>
      </c>
      <c r="E1463" s="0" t="s">
        <v>12</v>
      </c>
      <c r="F1463" s="0" t="s">
        <v>3798</v>
      </c>
      <c r="I1463" s="0" t="n">
        <v>212569558</v>
      </c>
      <c r="J1463" s="0" t="s">
        <v>3799</v>
      </c>
    </row>
    <row r="1464" customFormat="false" ht="15" hidden="false" customHeight="false" outlineLevel="0" collapsed="false">
      <c r="A1464" s="0" t="s">
        <v>3800</v>
      </c>
      <c r="E1464" s="0" t="s">
        <v>12</v>
      </c>
      <c r="F1464" s="0" t="s">
        <v>236</v>
      </c>
      <c r="I1464" s="0" t="n">
        <v>212569557</v>
      </c>
      <c r="J1464" s="0" t="s">
        <v>3801</v>
      </c>
    </row>
    <row r="1465" customFormat="false" ht="15" hidden="false" customHeight="false" outlineLevel="0" collapsed="false">
      <c r="A1465" s="0" t="s">
        <v>3802</v>
      </c>
      <c r="E1465" s="0" t="s">
        <v>12</v>
      </c>
      <c r="F1465" s="0" t="s">
        <v>319</v>
      </c>
      <c r="I1465" s="0" t="n">
        <v>212569556</v>
      </c>
      <c r="J1465" s="0" t="s">
        <v>3803</v>
      </c>
    </row>
    <row r="1466" customFormat="false" ht="15" hidden="false" customHeight="false" outlineLevel="0" collapsed="false">
      <c r="A1466" s="0" t="s">
        <v>3804</v>
      </c>
      <c r="E1466" s="0" t="s">
        <v>93</v>
      </c>
      <c r="F1466" s="0" t="s">
        <v>3805</v>
      </c>
      <c r="I1466" s="0" t="n">
        <v>212569619</v>
      </c>
      <c r="J1466" s="0" t="s">
        <v>3806</v>
      </c>
    </row>
    <row r="1467" customFormat="false" ht="15" hidden="false" customHeight="false" outlineLevel="0" collapsed="false">
      <c r="A1467" s="0" t="s">
        <v>3807</v>
      </c>
      <c r="E1467" s="0" t="s">
        <v>12</v>
      </c>
      <c r="F1467" s="0" t="s">
        <v>3808</v>
      </c>
      <c r="I1467" s="0" t="n">
        <v>212569618</v>
      </c>
      <c r="J1467" s="0" t="s">
        <v>3809</v>
      </c>
    </row>
    <row r="1468" customFormat="false" ht="15" hidden="false" customHeight="false" outlineLevel="0" collapsed="false">
      <c r="A1468" s="0" t="s">
        <v>3810</v>
      </c>
      <c r="E1468" s="0" t="s">
        <v>12</v>
      </c>
      <c r="F1468" s="0" t="s">
        <v>112</v>
      </c>
      <c r="I1468" s="0" t="n">
        <v>212569617</v>
      </c>
      <c r="J1468" s="0" t="s">
        <v>3811</v>
      </c>
    </row>
    <row r="1469" customFormat="false" ht="15" hidden="false" customHeight="false" outlineLevel="0" collapsed="false">
      <c r="A1469" s="0" t="s">
        <v>3812</v>
      </c>
      <c r="E1469" s="0" t="s">
        <v>12</v>
      </c>
      <c r="F1469" s="0" t="s">
        <v>112</v>
      </c>
      <c r="I1469" s="0" t="n">
        <v>212569616</v>
      </c>
      <c r="J1469" s="0" t="s">
        <v>3813</v>
      </c>
    </row>
    <row r="1470" customFormat="false" ht="15" hidden="false" customHeight="false" outlineLevel="0" collapsed="false">
      <c r="A1470" s="0" t="s">
        <v>3814</v>
      </c>
      <c r="E1470" s="0" t="s">
        <v>12</v>
      </c>
      <c r="F1470" s="0" t="s">
        <v>3815</v>
      </c>
      <c r="I1470" s="0" t="n">
        <v>212569615</v>
      </c>
      <c r="J1470" s="0" t="s">
        <v>3816</v>
      </c>
    </row>
    <row r="1471" customFormat="false" ht="15" hidden="false" customHeight="false" outlineLevel="0" collapsed="false">
      <c r="A1471" s="0" t="s">
        <v>3817</v>
      </c>
      <c r="E1471" s="0" t="s">
        <v>12</v>
      </c>
      <c r="F1471" s="0" t="s">
        <v>2921</v>
      </c>
      <c r="I1471" s="0" t="n">
        <v>212569520</v>
      </c>
      <c r="J1471" s="0" t="s">
        <v>3818</v>
      </c>
    </row>
    <row r="1472" customFormat="false" ht="15" hidden="false" customHeight="false" outlineLevel="0" collapsed="false">
      <c r="A1472" s="0" t="s">
        <v>3819</v>
      </c>
      <c r="E1472" s="0" t="s">
        <v>12</v>
      </c>
      <c r="F1472" s="0" t="s">
        <v>3820</v>
      </c>
      <c r="I1472" s="0" t="n">
        <v>212569589</v>
      </c>
      <c r="J1472" s="0" t="s">
        <v>3821</v>
      </c>
    </row>
    <row r="1473" customFormat="false" ht="15" hidden="false" customHeight="false" outlineLevel="0" collapsed="false">
      <c r="A1473" s="0" t="s">
        <v>3822</v>
      </c>
      <c r="E1473" s="0" t="s">
        <v>12</v>
      </c>
      <c r="F1473" s="0" t="s">
        <v>3823</v>
      </c>
      <c r="I1473" s="0" t="n">
        <v>212569588</v>
      </c>
      <c r="J1473" s="0" t="s">
        <v>3824</v>
      </c>
    </row>
    <row r="1474" customFormat="false" ht="15" hidden="false" customHeight="false" outlineLevel="0" collapsed="false">
      <c r="A1474" s="0" t="s">
        <v>3825</v>
      </c>
      <c r="E1474" s="0" t="s">
        <v>12</v>
      </c>
      <c r="F1474" s="0" t="s">
        <v>197</v>
      </c>
      <c r="I1474" s="0" t="n">
        <v>212569587</v>
      </c>
      <c r="J1474" s="0" t="s">
        <v>3826</v>
      </c>
    </row>
    <row r="1475" customFormat="false" ht="15" hidden="false" customHeight="false" outlineLevel="0" collapsed="false">
      <c r="A1475" s="0" t="s">
        <v>3827</v>
      </c>
      <c r="E1475" s="0" t="s">
        <v>12</v>
      </c>
      <c r="F1475" s="0" t="s">
        <v>202</v>
      </c>
      <c r="I1475" s="0" t="n">
        <v>212569586</v>
      </c>
      <c r="J1475" s="0" t="s">
        <v>3828</v>
      </c>
    </row>
    <row r="1476" customFormat="false" ht="15" hidden="false" customHeight="false" outlineLevel="0" collapsed="false">
      <c r="A1476" s="0" t="s">
        <v>3829</v>
      </c>
      <c r="E1476" s="0" t="s">
        <v>12</v>
      </c>
      <c r="F1476" s="0" t="s">
        <v>202</v>
      </c>
      <c r="I1476" s="0" t="n">
        <v>212569585</v>
      </c>
      <c r="J1476" s="0" t="s">
        <v>3830</v>
      </c>
    </row>
    <row r="1477" customFormat="false" ht="15" hidden="false" customHeight="false" outlineLevel="0" collapsed="false">
      <c r="A1477" s="0" t="s">
        <v>3831</v>
      </c>
      <c r="E1477" s="0" t="s">
        <v>12</v>
      </c>
      <c r="F1477" s="0" t="s">
        <v>202</v>
      </c>
      <c r="I1477" s="0" t="n">
        <v>212569584</v>
      </c>
      <c r="J1477" s="0" t="s">
        <v>3832</v>
      </c>
    </row>
    <row r="1478" customFormat="false" ht="15" hidden="false" customHeight="false" outlineLevel="0" collapsed="false">
      <c r="A1478" s="0" t="s">
        <v>3833</v>
      </c>
      <c r="E1478" s="0" t="s">
        <v>12</v>
      </c>
      <c r="F1478" s="0" t="s">
        <v>202</v>
      </c>
      <c r="I1478" s="0" t="n">
        <v>212569583</v>
      </c>
      <c r="J1478" s="0" t="s">
        <v>3834</v>
      </c>
    </row>
    <row r="1479" customFormat="false" ht="15" hidden="false" customHeight="false" outlineLevel="0" collapsed="false">
      <c r="A1479" s="0" t="s">
        <v>3835</v>
      </c>
      <c r="E1479" s="0" t="s">
        <v>12</v>
      </c>
      <c r="F1479" s="0" t="s">
        <v>205</v>
      </c>
      <c r="I1479" s="0" t="n">
        <v>212569582</v>
      </c>
      <c r="J1479" s="0" t="s">
        <v>3836</v>
      </c>
    </row>
    <row r="1480" customFormat="false" ht="15" hidden="false" customHeight="false" outlineLevel="0" collapsed="false">
      <c r="A1480" s="0" t="s">
        <v>3837</v>
      </c>
      <c r="E1480" s="0" t="s">
        <v>12</v>
      </c>
      <c r="F1480" s="0" t="s">
        <v>3838</v>
      </c>
      <c r="I1480" s="0" t="n">
        <v>212569581</v>
      </c>
      <c r="J1480" s="0" t="s">
        <v>3839</v>
      </c>
    </row>
    <row r="1481" customFormat="false" ht="15" hidden="false" customHeight="false" outlineLevel="0" collapsed="false">
      <c r="A1481" s="0" t="s">
        <v>3840</v>
      </c>
      <c r="E1481" s="0" t="s">
        <v>12</v>
      </c>
      <c r="F1481" s="0" t="s">
        <v>213</v>
      </c>
      <c r="I1481" s="0" t="n">
        <v>212569580</v>
      </c>
      <c r="J1481" s="0" t="s">
        <v>3841</v>
      </c>
    </row>
    <row r="1482" customFormat="false" ht="15" hidden="false" customHeight="false" outlineLevel="0" collapsed="false">
      <c r="A1482" s="0" t="s">
        <v>3842</v>
      </c>
      <c r="E1482" s="0" t="s">
        <v>12</v>
      </c>
      <c r="F1482" s="0" t="s">
        <v>213</v>
      </c>
      <c r="I1482" s="0" t="n">
        <v>212569579</v>
      </c>
      <c r="J1482" s="0" t="s">
        <v>3843</v>
      </c>
    </row>
    <row r="1483" customFormat="false" ht="15" hidden="false" customHeight="false" outlineLevel="0" collapsed="false">
      <c r="A1483" s="0" t="s">
        <v>3844</v>
      </c>
      <c r="E1483" s="0" t="s">
        <v>12</v>
      </c>
      <c r="F1483" s="0" t="s">
        <v>1049</v>
      </c>
      <c r="I1483" s="0" t="n">
        <v>212569578</v>
      </c>
      <c r="J1483" s="0" t="s">
        <v>3845</v>
      </c>
    </row>
    <row r="1484" customFormat="false" ht="15" hidden="false" customHeight="false" outlineLevel="0" collapsed="false">
      <c r="A1484" s="0" t="s">
        <v>3846</v>
      </c>
      <c r="E1484" s="0" t="s">
        <v>12</v>
      </c>
      <c r="F1484" s="0" t="s">
        <v>219</v>
      </c>
      <c r="I1484" s="0" t="n">
        <v>212569577</v>
      </c>
      <c r="J1484" s="0" t="s">
        <v>3847</v>
      </c>
    </row>
    <row r="1485" customFormat="false" ht="15" hidden="false" customHeight="false" outlineLevel="0" collapsed="false">
      <c r="A1485" s="0" t="s">
        <v>3848</v>
      </c>
      <c r="E1485" s="0" t="s">
        <v>12</v>
      </c>
      <c r="F1485" s="0" t="s">
        <v>222</v>
      </c>
      <c r="I1485" s="0" t="n">
        <v>212569576</v>
      </c>
      <c r="J1485" s="0" t="s">
        <v>3849</v>
      </c>
    </row>
    <row r="1486" customFormat="false" ht="15" hidden="false" customHeight="false" outlineLevel="0" collapsed="false">
      <c r="A1486" s="0" t="s">
        <v>3850</v>
      </c>
      <c r="E1486" s="0" t="s">
        <v>12</v>
      </c>
      <c r="F1486" s="0" t="s">
        <v>222</v>
      </c>
      <c r="I1486" s="0" t="n">
        <v>212569575</v>
      </c>
      <c r="J1486" s="0" t="s">
        <v>3851</v>
      </c>
    </row>
    <row r="1487" customFormat="false" ht="15" hidden="false" customHeight="false" outlineLevel="0" collapsed="false">
      <c r="A1487" s="0" t="s">
        <v>3852</v>
      </c>
      <c r="E1487" s="0" t="s">
        <v>12</v>
      </c>
      <c r="F1487" s="0" t="s">
        <v>765</v>
      </c>
      <c r="I1487" s="0" t="n">
        <v>212569574</v>
      </c>
      <c r="J1487" s="0" t="s">
        <v>3853</v>
      </c>
    </row>
    <row r="1488" customFormat="false" ht="15" hidden="false" customHeight="false" outlineLevel="0" collapsed="false">
      <c r="A1488" s="0" t="s">
        <v>3854</v>
      </c>
      <c r="E1488" s="0" t="s">
        <v>12</v>
      </c>
      <c r="F1488" s="0" t="s">
        <v>225</v>
      </c>
      <c r="I1488" s="0" t="n">
        <v>212569573</v>
      </c>
      <c r="J1488" s="0" t="s">
        <v>3855</v>
      </c>
    </row>
    <row r="1489" customFormat="false" ht="15" hidden="false" customHeight="false" outlineLevel="0" collapsed="false">
      <c r="A1489" s="0" t="s">
        <v>3856</v>
      </c>
      <c r="E1489" s="0" t="s">
        <v>12</v>
      </c>
      <c r="F1489" s="0" t="s">
        <v>225</v>
      </c>
      <c r="I1489" s="0" t="n">
        <v>212569572</v>
      </c>
      <c r="J1489" s="0" t="s">
        <v>3857</v>
      </c>
    </row>
    <row r="1490" customFormat="false" ht="15" hidden="false" customHeight="false" outlineLevel="0" collapsed="false">
      <c r="A1490" s="0" t="s">
        <v>3858</v>
      </c>
      <c r="E1490" s="0" t="s">
        <v>12</v>
      </c>
      <c r="F1490" s="0" t="s">
        <v>271</v>
      </c>
      <c r="I1490" s="0" t="n">
        <v>212569571</v>
      </c>
      <c r="J1490" s="0" t="s">
        <v>3859</v>
      </c>
    </row>
    <row r="1491" customFormat="false" ht="15" hidden="false" customHeight="false" outlineLevel="0" collapsed="false">
      <c r="A1491" s="0" t="s">
        <v>3860</v>
      </c>
      <c r="E1491" s="0" t="s">
        <v>12</v>
      </c>
      <c r="F1491" s="0" t="s">
        <v>279</v>
      </c>
      <c r="I1491" s="0" t="n">
        <v>212569570</v>
      </c>
      <c r="J1491" s="0" t="s">
        <v>3861</v>
      </c>
    </row>
    <row r="1492" customFormat="false" ht="15" hidden="false" customHeight="false" outlineLevel="0" collapsed="false">
      <c r="A1492" s="0" t="s">
        <v>3862</v>
      </c>
      <c r="E1492" s="0" t="s">
        <v>12</v>
      </c>
      <c r="F1492" s="0" t="s">
        <v>289</v>
      </c>
      <c r="I1492" s="0" t="n">
        <v>212569569</v>
      </c>
      <c r="J1492" s="0" t="s">
        <v>3863</v>
      </c>
    </row>
    <row r="1493" customFormat="false" ht="15" hidden="false" customHeight="false" outlineLevel="0" collapsed="false">
      <c r="A1493" s="0" t="s">
        <v>3864</v>
      </c>
      <c r="E1493" s="0" t="s">
        <v>12</v>
      </c>
      <c r="F1493" s="0" t="s">
        <v>303</v>
      </c>
      <c r="I1493" s="0" t="n">
        <v>212569568</v>
      </c>
      <c r="J1493" s="0" t="s">
        <v>3865</v>
      </c>
    </row>
    <row r="1494" customFormat="false" ht="15" hidden="false" customHeight="false" outlineLevel="0" collapsed="false">
      <c r="A1494" s="0" t="s">
        <v>3866</v>
      </c>
      <c r="E1494" s="0" t="s">
        <v>12</v>
      </c>
      <c r="F1494" s="0" t="s">
        <v>16</v>
      </c>
      <c r="I1494" s="0" t="n">
        <v>212569533</v>
      </c>
      <c r="J1494" s="0" t="s">
        <v>3867</v>
      </c>
    </row>
    <row r="1495" customFormat="false" ht="15" hidden="false" customHeight="false" outlineLevel="0" collapsed="false">
      <c r="A1495" s="0" t="s">
        <v>3868</v>
      </c>
      <c r="E1495" s="0" t="s">
        <v>12</v>
      </c>
      <c r="F1495" s="0" t="s">
        <v>1429</v>
      </c>
      <c r="I1495" s="0" t="n">
        <v>212569532</v>
      </c>
      <c r="J1495" s="0" t="s">
        <v>3869</v>
      </c>
    </row>
    <row r="1496" customFormat="false" ht="15" hidden="false" customHeight="false" outlineLevel="0" collapsed="false">
      <c r="A1496" s="0" t="s">
        <v>3870</v>
      </c>
      <c r="E1496" s="0" t="s">
        <v>12</v>
      </c>
      <c r="F1496" s="0" t="s">
        <v>1429</v>
      </c>
      <c r="I1496" s="0" t="n">
        <v>212569531</v>
      </c>
      <c r="J1496" s="0" t="s">
        <v>3871</v>
      </c>
    </row>
    <row r="1497" customFormat="false" ht="15" hidden="false" customHeight="false" outlineLevel="0" collapsed="false">
      <c r="A1497" s="0" t="s">
        <v>1503</v>
      </c>
      <c r="E1497" s="0" t="s">
        <v>12</v>
      </c>
      <c r="F1497" s="0" t="s">
        <v>1504</v>
      </c>
      <c r="I1497" s="0" t="n">
        <v>212569530</v>
      </c>
      <c r="J1497" s="0" t="s">
        <v>3872</v>
      </c>
    </row>
    <row r="1498" customFormat="false" ht="15" hidden="false" customHeight="false" outlineLevel="0" collapsed="false">
      <c r="A1498" s="0" t="s">
        <v>3873</v>
      </c>
      <c r="E1498" s="0" t="s">
        <v>12</v>
      </c>
      <c r="F1498" s="0" t="s">
        <v>2918</v>
      </c>
      <c r="I1498" s="0" t="n">
        <v>212569529</v>
      </c>
      <c r="J1498" s="0" t="s">
        <v>3874</v>
      </c>
    </row>
    <row r="1499" customFormat="false" ht="15" hidden="false" customHeight="false" outlineLevel="0" collapsed="false">
      <c r="A1499" s="0" t="s">
        <v>3875</v>
      </c>
      <c r="E1499" s="0" t="s">
        <v>12</v>
      </c>
      <c r="F1499" s="0" t="s">
        <v>3876</v>
      </c>
      <c r="I1499" s="0" t="n">
        <v>212569528</v>
      </c>
      <c r="J1499" s="0" t="s">
        <v>3877</v>
      </c>
    </row>
    <row r="1500" customFormat="false" ht="15" hidden="false" customHeight="false" outlineLevel="0" collapsed="false">
      <c r="A1500" s="0" t="s">
        <v>3878</v>
      </c>
      <c r="E1500" s="0" t="s">
        <v>12</v>
      </c>
      <c r="F1500" s="0" t="s">
        <v>3876</v>
      </c>
      <c r="I1500" s="0" t="n">
        <v>212569527</v>
      </c>
      <c r="J1500" s="0" t="s">
        <v>3879</v>
      </c>
    </row>
    <row r="1501" customFormat="false" ht="15" hidden="false" customHeight="false" outlineLevel="0" collapsed="false">
      <c r="A1501" s="0" t="s">
        <v>3880</v>
      </c>
      <c r="E1501" s="0" t="s">
        <v>12</v>
      </c>
      <c r="F1501" s="0" t="s">
        <v>2602</v>
      </c>
      <c r="I1501" s="0" t="n">
        <v>212569526</v>
      </c>
      <c r="J1501" s="0" t="s">
        <v>3881</v>
      </c>
    </row>
    <row r="1502" customFormat="false" ht="15" hidden="false" customHeight="false" outlineLevel="0" collapsed="false">
      <c r="A1502" s="0" t="s">
        <v>3882</v>
      </c>
      <c r="E1502" s="0" t="s">
        <v>78</v>
      </c>
      <c r="F1502" s="0" t="s">
        <v>3379</v>
      </c>
      <c r="I1502" s="0" t="n">
        <v>213270518</v>
      </c>
      <c r="J1502" s="0" t="s">
        <v>3883</v>
      </c>
    </row>
    <row r="1503" customFormat="false" ht="15" hidden="false" customHeight="false" outlineLevel="0" collapsed="false">
      <c r="A1503" s="0" t="s">
        <v>3884</v>
      </c>
      <c r="E1503" s="0" t="s">
        <v>12</v>
      </c>
      <c r="F1503" s="0" t="s">
        <v>2602</v>
      </c>
      <c r="I1503" s="0" t="n">
        <v>212569525</v>
      </c>
      <c r="J1503" s="0" t="s">
        <v>3885</v>
      </c>
    </row>
    <row r="1504" customFormat="false" ht="15" hidden="false" customHeight="false" outlineLevel="0" collapsed="false">
      <c r="A1504" s="0" t="s">
        <v>3886</v>
      </c>
      <c r="E1504" s="0" t="s">
        <v>12</v>
      </c>
      <c r="F1504" s="0" t="s">
        <v>1412</v>
      </c>
      <c r="I1504" s="0" t="n">
        <v>212569524</v>
      </c>
      <c r="J1504" s="0" t="s">
        <v>3887</v>
      </c>
    </row>
    <row r="1505" customFormat="false" ht="15" hidden="false" customHeight="false" outlineLevel="0" collapsed="false">
      <c r="A1505" s="0" t="s">
        <v>3888</v>
      </c>
      <c r="E1505" s="0" t="s">
        <v>12</v>
      </c>
      <c r="F1505" s="0" t="s">
        <v>48</v>
      </c>
      <c r="I1505" s="0" t="n">
        <v>212569523</v>
      </c>
      <c r="J1505" s="0" t="s">
        <v>3889</v>
      </c>
    </row>
    <row r="1506" customFormat="false" ht="15" hidden="false" customHeight="false" outlineLevel="0" collapsed="false">
      <c r="A1506" s="0" t="s">
        <v>3890</v>
      </c>
      <c r="E1506" s="0" t="s">
        <v>12</v>
      </c>
      <c r="F1506" s="0" t="s">
        <v>750</v>
      </c>
      <c r="I1506" s="0" t="n">
        <v>212569522</v>
      </c>
      <c r="J1506" s="0" t="s">
        <v>3891</v>
      </c>
    </row>
    <row r="1507" customFormat="false" ht="15" hidden="false" customHeight="false" outlineLevel="0" collapsed="false">
      <c r="A1507" s="0" t="s">
        <v>3892</v>
      </c>
      <c r="E1507" s="0" t="s">
        <v>12</v>
      </c>
      <c r="F1507" s="0" t="s">
        <v>3893</v>
      </c>
      <c r="I1507" s="0" t="n">
        <v>212569521</v>
      </c>
      <c r="J1507" s="0" t="s">
        <v>3894</v>
      </c>
    </row>
    <row r="1508" customFormat="false" ht="15" hidden="false" customHeight="false" outlineLevel="0" collapsed="false">
      <c r="A1508" s="0" t="s">
        <v>3895</v>
      </c>
      <c r="E1508" s="0" t="s">
        <v>398</v>
      </c>
      <c r="F1508" s="0" t="s">
        <v>3896</v>
      </c>
      <c r="I1508" s="0" t="n">
        <v>212569694</v>
      </c>
      <c r="J1508" s="0" t="s">
        <v>3897</v>
      </c>
    </row>
    <row r="1509" customFormat="false" ht="15" hidden="false" customHeight="false" outlineLevel="0" collapsed="false">
      <c r="A1509" s="0" t="s">
        <v>3898</v>
      </c>
      <c r="E1509" s="0" t="s">
        <v>398</v>
      </c>
      <c r="F1509" s="0" t="s">
        <v>3899</v>
      </c>
      <c r="I1509" s="0" t="n">
        <v>212569693</v>
      </c>
      <c r="J1509" s="0" t="s">
        <v>3900</v>
      </c>
    </row>
    <row r="1510" customFormat="false" ht="15" hidden="false" customHeight="false" outlineLevel="0" collapsed="false">
      <c r="A1510" s="0" t="s">
        <v>3901</v>
      </c>
      <c r="E1510" s="0" t="s">
        <v>398</v>
      </c>
      <c r="F1510" s="0" t="s">
        <v>3899</v>
      </c>
      <c r="I1510" s="0" t="n">
        <v>212569692</v>
      </c>
      <c r="J1510" s="0" t="s">
        <v>3902</v>
      </c>
    </row>
    <row r="1511" customFormat="false" ht="15" hidden="false" customHeight="false" outlineLevel="0" collapsed="false">
      <c r="A1511" s="0" t="s">
        <v>3903</v>
      </c>
      <c r="E1511" s="0" t="s">
        <v>12</v>
      </c>
      <c r="F1511" s="0" t="s">
        <v>3904</v>
      </c>
      <c r="I1511" s="0" t="n">
        <v>212569555</v>
      </c>
      <c r="J1511" s="0" t="s">
        <v>3905</v>
      </c>
    </row>
    <row r="1512" customFormat="false" ht="15" hidden="false" customHeight="false" outlineLevel="0" collapsed="false">
      <c r="A1512" s="0" t="s">
        <v>3906</v>
      </c>
      <c r="E1512" s="0" t="s">
        <v>12</v>
      </c>
      <c r="F1512" s="0" t="s">
        <v>3907</v>
      </c>
      <c r="I1512" s="0" t="n">
        <v>212569554</v>
      </c>
      <c r="J1512" s="0" t="s">
        <v>3908</v>
      </c>
    </row>
    <row r="1513" customFormat="false" ht="15" hidden="false" customHeight="false" outlineLevel="0" collapsed="false">
      <c r="A1513" s="0" t="s">
        <v>3909</v>
      </c>
      <c r="E1513" s="0" t="s">
        <v>12</v>
      </c>
      <c r="F1513" s="0" t="s">
        <v>334</v>
      </c>
      <c r="I1513" s="0" t="n">
        <v>212569553</v>
      </c>
      <c r="J1513" s="0" t="s">
        <v>3910</v>
      </c>
    </row>
    <row r="1514" customFormat="false" ht="15" hidden="false" customHeight="false" outlineLevel="0" collapsed="false">
      <c r="A1514" s="0" t="s">
        <v>3911</v>
      </c>
      <c r="E1514" s="0" t="s">
        <v>12</v>
      </c>
      <c r="F1514" s="0" t="s">
        <v>3912</v>
      </c>
      <c r="I1514" s="0" t="n">
        <v>212569552</v>
      </c>
      <c r="J1514" s="0" t="s">
        <v>3913</v>
      </c>
    </row>
    <row r="1515" customFormat="false" ht="15" hidden="false" customHeight="false" outlineLevel="0" collapsed="false">
      <c r="A1515" s="0" t="s">
        <v>3914</v>
      </c>
      <c r="E1515" s="0" t="s">
        <v>12</v>
      </c>
      <c r="F1515" s="0" t="s">
        <v>337</v>
      </c>
      <c r="I1515" s="0" t="n">
        <v>212569551</v>
      </c>
      <c r="J1515" s="0" t="s">
        <v>3915</v>
      </c>
    </row>
    <row r="1516" customFormat="false" ht="15" hidden="false" customHeight="false" outlineLevel="0" collapsed="false">
      <c r="A1516" s="0" t="s">
        <v>3916</v>
      </c>
      <c r="E1516" s="0" t="s">
        <v>12</v>
      </c>
      <c r="F1516" s="0" t="s">
        <v>337</v>
      </c>
      <c r="I1516" s="0" t="n">
        <v>212569550</v>
      </c>
      <c r="J1516" s="0" t="s">
        <v>3917</v>
      </c>
    </row>
    <row r="1517" customFormat="false" ht="15" hidden="false" customHeight="false" outlineLevel="0" collapsed="false">
      <c r="A1517" s="0" t="s">
        <v>3918</v>
      </c>
      <c r="E1517" s="0" t="s">
        <v>12</v>
      </c>
      <c r="F1517" s="0" t="s">
        <v>350</v>
      </c>
      <c r="I1517" s="0" t="n">
        <v>212569549</v>
      </c>
      <c r="J1517" s="0" t="s">
        <v>3919</v>
      </c>
    </row>
    <row r="1518" customFormat="false" ht="15" hidden="false" customHeight="false" outlineLevel="0" collapsed="false">
      <c r="A1518" s="0" t="s">
        <v>3920</v>
      </c>
      <c r="E1518" s="0" t="s">
        <v>12</v>
      </c>
      <c r="F1518" s="0" t="s">
        <v>353</v>
      </c>
      <c r="I1518" s="0" t="n">
        <v>212569548</v>
      </c>
      <c r="J1518" s="0" t="s">
        <v>3921</v>
      </c>
    </row>
    <row r="1519" customFormat="false" ht="15" hidden="false" customHeight="false" outlineLevel="0" collapsed="false">
      <c r="A1519" s="0" t="s">
        <v>3922</v>
      </c>
      <c r="E1519" s="0" t="s">
        <v>12</v>
      </c>
      <c r="F1519" s="0" t="s">
        <v>363</v>
      </c>
      <c r="I1519" s="0" t="n">
        <v>212569547</v>
      </c>
      <c r="J1519" s="0" t="s">
        <v>3923</v>
      </c>
    </row>
    <row r="1520" customFormat="false" ht="15" hidden="false" customHeight="false" outlineLevel="0" collapsed="false">
      <c r="A1520" s="0" t="s">
        <v>3924</v>
      </c>
      <c r="E1520" s="0" t="s">
        <v>12</v>
      </c>
      <c r="F1520" s="0" t="s">
        <v>363</v>
      </c>
      <c r="I1520" s="0" t="n">
        <v>212569546</v>
      </c>
      <c r="J1520" s="0" t="s">
        <v>3925</v>
      </c>
    </row>
    <row r="1521" customFormat="false" ht="15" hidden="false" customHeight="false" outlineLevel="0" collapsed="false">
      <c r="A1521" s="0" t="s">
        <v>3926</v>
      </c>
      <c r="E1521" s="0" t="s">
        <v>12</v>
      </c>
      <c r="F1521" s="0" t="s">
        <v>1646</v>
      </c>
      <c r="I1521" s="0" t="n">
        <v>212569545</v>
      </c>
      <c r="J1521" s="0" t="s">
        <v>3927</v>
      </c>
    </row>
    <row r="1522" customFormat="false" ht="15" hidden="false" customHeight="false" outlineLevel="0" collapsed="false">
      <c r="A1522" s="0" t="s">
        <v>3928</v>
      </c>
      <c r="E1522" s="0" t="s">
        <v>12</v>
      </c>
      <c r="F1522" s="0" t="s">
        <v>1486</v>
      </c>
      <c r="I1522" s="0" t="n">
        <v>212569544</v>
      </c>
      <c r="J1522" s="0" t="s">
        <v>3929</v>
      </c>
    </row>
    <row r="1523" customFormat="false" ht="15" hidden="false" customHeight="false" outlineLevel="0" collapsed="false">
      <c r="A1523" s="0" t="s">
        <v>3930</v>
      </c>
      <c r="E1523" s="0" t="s">
        <v>12</v>
      </c>
      <c r="F1523" s="0" t="s">
        <v>1486</v>
      </c>
      <c r="I1523" s="0" t="n">
        <v>212569543</v>
      </c>
      <c r="J1523" s="0" t="s">
        <v>3931</v>
      </c>
    </row>
    <row r="1524" customFormat="false" ht="15" hidden="false" customHeight="false" outlineLevel="0" collapsed="false">
      <c r="A1524" s="0" t="s">
        <v>3930</v>
      </c>
      <c r="E1524" s="0" t="s">
        <v>12</v>
      </c>
      <c r="F1524" s="0" t="s">
        <v>1486</v>
      </c>
      <c r="I1524" s="0" t="n">
        <v>212569542</v>
      </c>
      <c r="J1524" s="0" t="s">
        <v>3932</v>
      </c>
    </row>
    <row r="1525" customFormat="false" ht="15" hidden="false" customHeight="false" outlineLevel="0" collapsed="false">
      <c r="A1525" s="0" t="s">
        <v>3933</v>
      </c>
      <c r="E1525" s="0" t="s">
        <v>12</v>
      </c>
      <c r="F1525" s="0" t="s">
        <v>1483</v>
      </c>
      <c r="I1525" s="0" t="n">
        <v>212569541</v>
      </c>
      <c r="J1525" s="0" t="s">
        <v>3934</v>
      </c>
    </row>
    <row r="1526" customFormat="false" ht="15" hidden="false" customHeight="false" outlineLevel="0" collapsed="false">
      <c r="A1526" s="0" t="s">
        <v>3935</v>
      </c>
      <c r="E1526" s="0" t="s">
        <v>12</v>
      </c>
      <c r="F1526" s="0" t="s">
        <v>1483</v>
      </c>
      <c r="I1526" s="0" t="n">
        <v>212569540</v>
      </c>
      <c r="J1526" s="0" t="s">
        <v>3936</v>
      </c>
    </row>
    <row r="1527" customFormat="false" ht="15" hidden="false" customHeight="false" outlineLevel="0" collapsed="false">
      <c r="A1527" s="0" t="s">
        <v>3937</v>
      </c>
      <c r="E1527" s="0" t="s">
        <v>12</v>
      </c>
      <c r="F1527" s="0" t="s">
        <v>1474</v>
      </c>
      <c r="I1527" s="0" t="n">
        <v>212569539</v>
      </c>
      <c r="J1527" s="0" t="s">
        <v>3938</v>
      </c>
    </row>
    <row r="1528" customFormat="false" ht="15" hidden="false" customHeight="false" outlineLevel="0" collapsed="false">
      <c r="A1528" s="0" t="s">
        <v>3939</v>
      </c>
      <c r="E1528" s="0" t="s">
        <v>12</v>
      </c>
      <c r="F1528" s="0" t="s">
        <v>1474</v>
      </c>
      <c r="I1528" s="0" t="n">
        <v>212569538</v>
      </c>
      <c r="J1528" s="0" t="s">
        <v>3940</v>
      </c>
    </row>
    <row r="1529" customFormat="false" ht="15" hidden="false" customHeight="false" outlineLevel="0" collapsed="false">
      <c r="A1529" s="0" t="s">
        <v>3941</v>
      </c>
      <c r="E1529" s="0" t="s">
        <v>12</v>
      </c>
      <c r="F1529" s="0" t="s">
        <v>1474</v>
      </c>
      <c r="I1529" s="0" t="n">
        <v>212569537</v>
      </c>
      <c r="J1529" s="0" t="s">
        <v>3942</v>
      </c>
    </row>
    <row r="1530" customFormat="false" ht="15" hidden="false" customHeight="false" outlineLevel="0" collapsed="false">
      <c r="A1530" s="0" t="s">
        <v>3943</v>
      </c>
      <c r="E1530" s="0" t="s">
        <v>12</v>
      </c>
      <c r="F1530" s="0" t="s">
        <v>1465</v>
      </c>
      <c r="I1530" s="0" t="n">
        <v>212569536</v>
      </c>
      <c r="J1530" s="0" t="s">
        <v>3944</v>
      </c>
    </row>
    <row r="1531" customFormat="false" ht="15" hidden="false" customHeight="false" outlineLevel="0" collapsed="false">
      <c r="A1531" s="0" t="s">
        <v>3945</v>
      </c>
      <c r="E1531" s="0" t="s">
        <v>12</v>
      </c>
      <c r="F1531" s="0" t="s">
        <v>1450</v>
      </c>
      <c r="I1531" s="0" t="n">
        <v>212569535</v>
      </c>
      <c r="J1531" s="0" t="s">
        <v>3946</v>
      </c>
    </row>
    <row r="1532" customFormat="false" ht="15" hidden="false" customHeight="false" outlineLevel="0" collapsed="false">
      <c r="A1532" s="0" t="s">
        <v>3947</v>
      </c>
      <c r="E1532" s="0" t="s">
        <v>12</v>
      </c>
      <c r="F1532" s="0" t="s">
        <v>16</v>
      </c>
      <c r="I1532" s="0" t="n">
        <v>212569534</v>
      </c>
      <c r="J1532" s="0" t="s">
        <v>3948</v>
      </c>
    </row>
    <row r="1533" customFormat="false" ht="15" hidden="false" customHeight="false" outlineLevel="0" collapsed="false">
      <c r="A1533" s="0" t="s">
        <v>3949</v>
      </c>
      <c r="E1533" s="0" t="s">
        <v>54</v>
      </c>
      <c r="F1533" s="0" t="s">
        <v>3950</v>
      </c>
      <c r="I1533" s="0" t="n">
        <v>212568996</v>
      </c>
      <c r="J1533" s="0" t="s">
        <v>3951</v>
      </c>
    </row>
    <row r="1534" customFormat="false" ht="15" hidden="false" customHeight="false" outlineLevel="0" collapsed="false">
      <c r="A1534" s="0" t="s">
        <v>3952</v>
      </c>
      <c r="E1534" s="0" t="s">
        <v>417</v>
      </c>
      <c r="F1534" s="0" t="s">
        <v>2228</v>
      </c>
      <c r="I1534" s="0" t="n">
        <v>212569661</v>
      </c>
      <c r="J1534" s="0" t="s">
        <v>3953</v>
      </c>
    </row>
    <row r="1535" customFormat="false" ht="15" hidden="false" customHeight="false" outlineLevel="0" collapsed="false">
      <c r="A1535" s="0" t="s">
        <v>3954</v>
      </c>
      <c r="E1535" s="0" t="s">
        <v>417</v>
      </c>
      <c r="F1535" s="0" t="s">
        <v>2228</v>
      </c>
      <c r="I1535" s="0" t="n">
        <v>212569660</v>
      </c>
      <c r="J1535" s="0" t="s">
        <v>3955</v>
      </c>
    </row>
    <row r="1536" customFormat="false" ht="15" hidden="false" customHeight="false" outlineLevel="0" collapsed="false">
      <c r="A1536" s="0" t="s">
        <v>3956</v>
      </c>
      <c r="E1536" s="0" t="s">
        <v>417</v>
      </c>
      <c r="F1536" s="0" t="s">
        <v>2151</v>
      </c>
      <c r="I1536" s="0" t="n">
        <v>212569659</v>
      </c>
      <c r="J1536" s="0" t="s">
        <v>3957</v>
      </c>
    </row>
    <row r="1537" customFormat="false" ht="15" hidden="false" customHeight="false" outlineLevel="0" collapsed="false">
      <c r="A1537" s="0" t="s">
        <v>3958</v>
      </c>
      <c r="E1537" s="0" t="s">
        <v>78</v>
      </c>
      <c r="F1537" s="0" t="s">
        <v>3959</v>
      </c>
      <c r="I1537" s="0" t="n">
        <v>212569008</v>
      </c>
      <c r="J1537" s="0" t="s">
        <v>3960</v>
      </c>
    </row>
    <row r="1538" customFormat="false" ht="15" hidden="false" customHeight="false" outlineLevel="0" collapsed="false">
      <c r="A1538" s="0" t="s">
        <v>3961</v>
      </c>
      <c r="E1538" s="0" t="s">
        <v>78</v>
      </c>
      <c r="F1538" s="0" t="s">
        <v>3962</v>
      </c>
      <c r="I1538" s="0" t="n">
        <v>212569851</v>
      </c>
      <c r="J1538" s="0" t="s">
        <v>3963</v>
      </c>
    </row>
    <row r="1539" customFormat="false" ht="15" hidden="false" customHeight="false" outlineLevel="0" collapsed="false">
      <c r="A1539" s="0" t="s">
        <v>3964</v>
      </c>
      <c r="E1539" s="0" t="s">
        <v>74</v>
      </c>
      <c r="F1539" s="0" t="s">
        <v>3965</v>
      </c>
      <c r="I1539" s="0" t="n">
        <v>212569857</v>
      </c>
      <c r="J1539" s="0" t="s">
        <v>3966</v>
      </c>
    </row>
    <row r="1540" customFormat="false" ht="15" hidden="false" customHeight="false" outlineLevel="0" collapsed="false">
      <c r="A1540" s="0" t="s">
        <v>3967</v>
      </c>
      <c r="E1540" s="0" t="s">
        <v>74</v>
      </c>
      <c r="F1540" s="0" t="s">
        <v>3304</v>
      </c>
      <c r="I1540" s="0" t="n">
        <v>212569856</v>
      </c>
      <c r="J1540" s="0" t="s">
        <v>3968</v>
      </c>
    </row>
    <row r="1541" customFormat="false" ht="15" hidden="false" customHeight="false" outlineLevel="0" collapsed="false">
      <c r="A1541" s="0" t="s">
        <v>3969</v>
      </c>
      <c r="E1541" s="0" t="s">
        <v>74</v>
      </c>
      <c r="F1541" s="0" t="s">
        <v>3970</v>
      </c>
      <c r="I1541" s="0" t="n">
        <v>212569855</v>
      </c>
      <c r="J1541" s="0" t="s">
        <v>3971</v>
      </c>
    </row>
    <row r="1542" customFormat="false" ht="15" hidden="false" customHeight="false" outlineLevel="0" collapsed="false">
      <c r="A1542" s="0" t="s">
        <v>3972</v>
      </c>
      <c r="E1542" s="0" t="s">
        <v>78</v>
      </c>
      <c r="F1542" s="0" t="s">
        <v>3973</v>
      </c>
      <c r="I1542" s="0" t="n">
        <v>212569854</v>
      </c>
      <c r="J1542" s="0" t="s">
        <v>3974</v>
      </c>
    </row>
    <row r="1543" customFormat="false" ht="15" hidden="false" customHeight="false" outlineLevel="0" collapsed="false">
      <c r="A1543" s="0" t="s">
        <v>3975</v>
      </c>
      <c r="E1543" s="0" t="s">
        <v>78</v>
      </c>
      <c r="F1543" s="0" t="s">
        <v>3976</v>
      </c>
      <c r="I1543" s="0" t="n">
        <v>212569853</v>
      </c>
      <c r="J1543" s="0" t="s">
        <v>3977</v>
      </c>
    </row>
    <row r="1544" customFormat="false" ht="15" hidden="false" customHeight="false" outlineLevel="0" collapsed="false">
      <c r="A1544" s="0" t="s">
        <v>3978</v>
      </c>
      <c r="E1544" s="0" t="s">
        <v>78</v>
      </c>
      <c r="F1544" s="0" t="s">
        <v>3979</v>
      </c>
      <c r="I1544" s="0" t="n">
        <v>212569852</v>
      </c>
      <c r="J1544" s="0" t="s">
        <v>3980</v>
      </c>
    </row>
    <row r="1545" customFormat="false" ht="15" hidden="false" customHeight="false" outlineLevel="0" collapsed="false">
      <c r="A1545" s="0" t="s">
        <v>3981</v>
      </c>
      <c r="E1545" s="0" t="s">
        <v>78</v>
      </c>
      <c r="F1545" s="0" t="s">
        <v>3982</v>
      </c>
      <c r="I1545" s="0" t="n">
        <v>212569850</v>
      </c>
      <c r="J1545" s="0" t="s">
        <v>3983</v>
      </c>
    </row>
    <row r="1546" customFormat="false" ht="15" hidden="false" customHeight="false" outlineLevel="0" collapsed="false">
      <c r="A1546" s="0" t="s">
        <v>3984</v>
      </c>
      <c r="E1546" s="0" t="s">
        <v>78</v>
      </c>
      <c r="F1546" s="0" t="s">
        <v>3400</v>
      </c>
      <c r="I1546" s="0" t="n">
        <v>212569849</v>
      </c>
      <c r="J1546" s="0" t="s">
        <v>3985</v>
      </c>
    </row>
    <row r="1547" customFormat="false" ht="15" hidden="false" customHeight="false" outlineLevel="0" collapsed="false">
      <c r="A1547" s="0" t="s">
        <v>3986</v>
      </c>
      <c r="E1547" s="0" t="s">
        <v>78</v>
      </c>
      <c r="F1547" s="0" t="s">
        <v>3987</v>
      </c>
      <c r="I1547" s="0" t="n">
        <v>212569848</v>
      </c>
      <c r="J1547" s="0" t="s">
        <v>3988</v>
      </c>
    </row>
    <row r="1548" customFormat="false" ht="15" hidden="false" customHeight="false" outlineLevel="0" collapsed="false">
      <c r="A1548" s="0" t="s">
        <v>3989</v>
      </c>
      <c r="E1548" s="0" t="s">
        <v>78</v>
      </c>
      <c r="F1548" s="0" t="s">
        <v>3990</v>
      </c>
      <c r="I1548" s="0" t="n">
        <v>212569847</v>
      </c>
      <c r="J1548" s="0" t="s">
        <v>3991</v>
      </c>
    </row>
    <row r="1549" customFormat="false" ht="15" hidden="false" customHeight="false" outlineLevel="0" collapsed="false">
      <c r="A1549" s="0" t="s">
        <v>3992</v>
      </c>
      <c r="E1549" s="0" t="s">
        <v>78</v>
      </c>
      <c r="F1549" s="0" t="s">
        <v>3993</v>
      </c>
      <c r="I1549" s="0" t="n">
        <v>212569846</v>
      </c>
      <c r="J1549" s="0" t="s">
        <v>3994</v>
      </c>
    </row>
    <row r="1550" customFormat="false" ht="15" hidden="false" customHeight="false" outlineLevel="0" collapsed="false">
      <c r="A1550" s="0" t="s">
        <v>3995</v>
      </c>
      <c r="E1550" s="0" t="s">
        <v>78</v>
      </c>
      <c r="F1550" s="0" t="s">
        <v>3996</v>
      </c>
      <c r="I1550" s="0" t="n">
        <v>212569845</v>
      </c>
      <c r="J1550" s="0" t="s">
        <v>3997</v>
      </c>
    </row>
    <row r="1551" customFormat="false" ht="15" hidden="false" customHeight="false" outlineLevel="0" collapsed="false">
      <c r="A1551" s="0" t="s">
        <v>3998</v>
      </c>
      <c r="E1551" s="0" t="s">
        <v>78</v>
      </c>
      <c r="F1551" s="0" t="s">
        <v>3999</v>
      </c>
      <c r="I1551" s="0" t="n">
        <v>212569844</v>
      </c>
      <c r="J1551" s="0" t="s">
        <v>4000</v>
      </c>
    </row>
    <row r="1552" customFormat="false" ht="15" hidden="false" customHeight="false" outlineLevel="0" collapsed="false">
      <c r="A1552" s="0" t="s">
        <v>4001</v>
      </c>
      <c r="E1552" s="0" t="s">
        <v>78</v>
      </c>
      <c r="F1552" s="0" t="s">
        <v>4002</v>
      </c>
      <c r="I1552" s="0" t="n">
        <v>212569843</v>
      </c>
      <c r="J1552" s="0" t="s">
        <v>4003</v>
      </c>
    </row>
    <row r="1553" customFormat="false" ht="15" hidden="false" customHeight="false" outlineLevel="0" collapsed="false">
      <c r="A1553" s="0" t="s">
        <v>4004</v>
      </c>
      <c r="E1553" s="0" t="s">
        <v>78</v>
      </c>
      <c r="F1553" s="0" t="s">
        <v>4005</v>
      </c>
      <c r="I1553" s="0" t="n">
        <v>212569835</v>
      </c>
      <c r="J1553" s="0" t="s">
        <v>4006</v>
      </c>
    </row>
    <row r="1554" customFormat="false" ht="15" hidden="false" customHeight="false" outlineLevel="0" collapsed="false">
      <c r="A1554" s="0" t="s">
        <v>4007</v>
      </c>
      <c r="E1554" s="0" t="s">
        <v>78</v>
      </c>
      <c r="F1554" s="0" t="s">
        <v>4008</v>
      </c>
      <c r="I1554" s="0" t="n">
        <v>212569834</v>
      </c>
      <c r="J1554" s="0" t="s">
        <v>4009</v>
      </c>
    </row>
    <row r="1555" customFormat="false" ht="15" hidden="false" customHeight="false" outlineLevel="0" collapsed="false">
      <c r="A1555" s="0" t="s">
        <v>4010</v>
      </c>
      <c r="E1555" s="0" t="s">
        <v>78</v>
      </c>
      <c r="F1555" s="0" t="s">
        <v>4011</v>
      </c>
      <c r="I1555" s="0" t="n">
        <v>212569833</v>
      </c>
      <c r="J1555" s="0" t="s">
        <v>4012</v>
      </c>
    </row>
    <row r="1556" customFormat="false" ht="15" hidden="false" customHeight="false" outlineLevel="0" collapsed="false">
      <c r="A1556" s="0" t="s">
        <v>4013</v>
      </c>
      <c r="E1556" s="0" t="s">
        <v>78</v>
      </c>
      <c r="F1556" s="0" t="s">
        <v>4014</v>
      </c>
      <c r="I1556" s="0" t="n">
        <v>212569832</v>
      </c>
      <c r="J1556" s="0" t="s">
        <v>4015</v>
      </c>
    </row>
    <row r="1557" customFormat="false" ht="15" hidden="false" customHeight="false" outlineLevel="0" collapsed="false">
      <c r="A1557" s="0" t="s">
        <v>4016</v>
      </c>
      <c r="E1557" s="0" t="s">
        <v>78</v>
      </c>
      <c r="F1557" s="0" t="s">
        <v>4017</v>
      </c>
      <c r="I1557" s="0" t="n">
        <v>212569831</v>
      </c>
      <c r="J1557" s="0" t="s">
        <v>4018</v>
      </c>
    </row>
    <row r="1558" customFormat="false" ht="15" hidden="false" customHeight="false" outlineLevel="0" collapsed="false">
      <c r="A1558" s="0" t="s">
        <v>4019</v>
      </c>
      <c r="E1558" s="0" t="s">
        <v>78</v>
      </c>
      <c r="F1558" s="0" t="s">
        <v>4017</v>
      </c>
      <c r="I1558" s="0" t="n">
        <v>212569830</v>
      </c>
      <c r="J1558" s="0" t="s">
        <v>4020</v>
      </c>
    </row>
    <row r="1559" customFormat="false" ht="15" hidden="false" customHeight="false" outlineLevel="0" collapsed="false">
      <c r="A1559" s="0" t="s">
        <v>4021</v>
      </c>
      <c r="E1559" s="0" t="s">
        <v>78</v>
      </c>
      <c r="F1559" s="0" t="s">
        <v>4022</v>
      </c>
      <c r="I1559" s="0" t="n">
        <v>212569829</v>
      </c>
      <c r="J1559" s="0" t="s">
        <v>4023</v>
      </c>
    </row>
    <row r="1560" customFormat="false" ht="15" hidden="false" customHeight="false" outlineLevel="0" collapsed="false">
      <c r="A1560" s="0" t="s">
        <v>4024</v>
      </c>
      <c r="E1560" s="0" t="s">
        <v>78</v>
      </c>
      <c r="F1560" s="0" t="s">
        <v>4025</v>
      </c>
      <c r="I1560" s="0" t="n">
        <v>212569828</v>
      </c>
      <c r="J1560" s="0" t="s">
        <v>4026</v>
      </c>
    </row>
    <row r="1561" customFormat="false" ht="15" hidden="false" customHeight="false" outlineLevel="0" collapsed="false">
      <c r="A1561" s="0" t="s">
        <v>4027</v>
      </c>
      <c r="E1561" s="0" t="s">
        <v>78</v>
      </c>
      <c r="F1561" s="0" t="s">
        <v>3488</v>
      </c>
      <c r="I1561" s="0" t="n">
        <v>212569827</v>
      </c>
      <c r="J1561" s="0" t="s">
        <v>4028</v>
      </c>
    </row>
    <row r="1562" customFormat="false" ht="15" hidden="false" customHeight="false" outlineLevel="0" collapsed="false">
      <c r="A1562" s="0" t="s">
        <v>4029</v>
      </c>
      <c r="E1562" s="0" t="s">
        <v>78</v>
      </c>
      <c r="F1562" s="0" t="s">
        <v>4030</v>
      </c>
      <c r="I1562" s="0" t="n">
        <v>212569826</v>
      </c>
      <c r="J1562" s="0" t="s">
        <v>4031</v>
      </c>
    </row>
    <row r="1563" customFormat="false" ht="15" hidden="false" customHeight="false" outlineLevel="0" collapsed="false">
      <c r="A1563" s="0" t="s">
        <v>4032</v>
      </c>
      <c r="E1563" s="0" t="s">
        <v>78</v>
      </c>
      <c r="F1563" s="0" t="s">
        <v>3485</v>
      </c>
      <c r="I1563" s="0" t="n">
        <v>212569825</v>
      </c>
      <c r="J1563" s="0" t="s">
        <v>4033</v>
      </c>
    </row>
    <row r="1564" customFormat="false" ht="15" hidden="false" customHeight="false" outlineLevel="0" collapsed="false">
      <c r="A1564" s="0" t="s">
        <v>4034</v>
      </c>
      <c r="E1564" s="0" t="s">
        <v>78</v>
      </c>
      <c r="F1564" s="0" t="s">
        <v>4035</v>
      </c>
      <c r="I1564" s="0" t="n">
        <v>212569824</v>
      </c>
      <c r="J1564" s="0" t="s">
        <v>4036</v>
      </c>
    </row>
    <row r="1565" customFormat="false" ht="15" hidden="false" customHeight="false" outlineLevel="0" collapsed="false">
      <c r="A1565" s="0" t="s">
        <v>4037</v>
      </c>
      <c r="E1565" s="0" t="s">
        <v>78</v>
      </c>
      <c r="F1565" s="0" t="s">
        <v>4038</v>
      </c>
      <c r="I1565" s="0" t="n">
        <v>212569823</v>
      </c>
      <c r="J1565" s="0" t="s">
        <v>4039</v>
      </c>
    </row>
    <row r="1566" customFormat="false" ht="15" hidden="false" customHeight="false" outlineLevel="0" collapsed="false">
      <c r="A1566" s="0" t="s">
        <v>4040</v>
      </c>
      <c r="E1566" s="0" t="s">
        <v>78</v>
      </c>
      <c r="F1566" s="0" t="s">
        <v>4041</v>
      </c>
      <c r="I1566" s="0" t="n">
        <v>212569822</v>
      </c>
      <c r="J1566" s="0" t="s">
        <v>4042</v>
      </c>
    </row>
    <row r="1567" customFormat="false" ht="15" hidden="false" customHeight="false" outlineLevel="0" collapsed="false">
      <c r="A1567" s="0" t="s">
        <v>4043</v>
      </c>
      <c r="E1567" s="0" t="s">
        <v>78</v>
      </c>
      <c r="F1567" s="0" t="s">
        <v>4044</v>
      </c>
      <c r="I1567" s="0" t="n">
        <v>212569821</v>
      </c>
      <c r="J1567" s="0" t="s">
        <v>4045</v>
      </c>
    </row>
    <row r="1568" customFormat="false" ht="15" hidden="false" customHeight="false" outlineLevel="0" collapsed="false">
      <c r="A1568" s="0" t="s">
        <v>4046</v>
      </c>
      <c r="E1568" s="0" t="s">
        <v>70</v>
      </c>
      <c r="F1568" s="0" t="s">
        <v>2373</v>
      </c>
      <c r="I1568" s="0" t="n">
        <v>212569891</v>
      </c>
      <c r="J1568" s="0" t="s">
        <v>4047</v>
      </c>
    </row>
    <row r="1569" customFormat="false" ht="15" hidden="false" customHeight="false" outlineLevel="0" collapsed="false">
      <c r="A1569" s="0" t="s">
        <v>4048</v>
      </c>
      <c r="E1569" s="0" t="s">
        <v>70</v>
      </c>
      <c r="F1569" s="0" t="s">
        <v>2205</v>
      </c>
      <c r="I1569" s="0" t="n">
        <v>212569890</v>
      </c>
      <c r="J1569" s="0" t="s">
        <v>4049</v>
      </c>
    </row>
    <row r="1570" customFormat="false" ht="15" hidden="false" customHeight="false" outlineLevel="0" collapsed="false">
      <c r="A1570" s="0" t="s">
        <v>4050</v>
      </c>
      <c r="E1570" s="0" t="s">
        <v>70</v>
      </c>
      <c r="F1570" s="0" t="s">
        <v>4051</v>
      </c>
      <c r="I1570" s="0" t="n">
        <v>212569889</v>
      </c>
      <c r="J1570" s="0" t="s">
        <v>4052</v>
      </c>
    </row>
    <row r="1571" customFormat="false" ht="15" hidden="false" customHeight="false" outlineLevel="0" collapsed="false">
      <c r="A1571" s="0" t="s">
        <v>4053</v>
      </c>
      <c r="E1571" s="0" t="s">
        <v>70</v>
      </c>
      <c r="F1571" s="0" t="s">
        <v>4054</v>
      </c>
      <c r="I1571" s="0" t="n">
        <v>212569888</v>
      </c>
      <c r="J1571" s="0" t="s">
        <v>4055</v>
      </c>
    </row>
    <row r="1572" customFormat="false" ht="15" hidden="false" customHeight="false" outlineLevel="0" collapsed="false">
      <c r="A1572" s="0" t="s">
        <v>4056</v>
      </c>
      <c r="E1572" s="0" t="s">
        <v>70</v>
      </c>
      <c r="F1572" s="0" t="s">
        <v>2473</v>
      </c>
      <c r="I1572" s="0" t="n">
        <v>212569887</v>
      </c>
      <c r="J1572" s="0" t="s">
        <v>4057</v>
      </c>
    </row>
    <row r="1573" customFormat="false" ht="15" hidden="false" customHeight="false" outlineLevel="0" collapsed="false">
      <c r="A1573" s="0" t="s">
        <v>4058</v>
      </c>
      <c r="E1573" s="0" t="s">
        <v>70</v>
      </c>
      <c r="F1573" s="0" t="s">
        <v>2473</v>
      </c>
      <c r="I1573" s="0" t="n">
        <v>212569886</v>
      </c>
      <c r="J1573" s="0" t="s">
        <v>4059</v>
      </c>
    </row>
    <row r="1574" customFormat="false" ht="15" hidden="false" customHeight="false" outlineLevel="0" collapsed="false">
      <c r="A1574" s="0" t="s">
        <v>4060</v>
      </c>
      <c r="E1574" s="0" t="s">
        <v>70</v>
      </c>
      <c r="F1574" s="0" t="s">
        <v>4061</v>
      </c>
      <c r="I1574" s="0" t="n">
        <v>212569885</v>
      </c>
      <c r="J1574" s="0" t="s">
        <v>4062</v>
      </c>
    </row>
    <row r="1575" customFormat="false" ht="15" hidden="false" customHeight="false" outlineLevel="0" collapsed="false">
      <c r="A1575" s="0" t="s">
        <v>4063</v>
      </c>
      <c r="E1575" s="0" t="s">
        <v>70</v>
      </c>
      <c r="F1575" s="0" t="s">
        <v>4061</v>
      </c>
      <c r="I1575" s="0" t="n">
        <v>212569884</v>
      </c>
      <c r="J1575" s="0" t="s">
        <v>4064</v>
      </c>
    </row>
    <row r="1576" customFormat="false" ht="15" hidden="false" customHeight="false" outlineLevel="0" collapsed="false">
      <c r="A1576" s="0" t="s">
        <v>4065</v>
      </c>
      <c r="E1576" s="0" t="s">
        <v>74</v>
      </c>
      <c r="F1576" s="0" t="s">
        <v>4066</v>
      </c>
      <c r="I1576" s="0" t="n">
        <v>212569883</v>
      </c>
      <c r="J1576" s="0" t="s">
        <v>4067</v>
      </c>
    </row>
    <row r="1577" customFormat="false" ht="15" hidden="false" customHeight="false" outlineLevel="0" collapsed="false">
      <c r="A1577" s="0" t="s">
        <v>4068</v>
      </c>
      <c r="E1577" s="0" t="s">
        <v>74</v>
      </c>
      <c r="F1577" s="0" t="s">
        <v>4069</v>
      </c>
      <c r="I1577" s="0" t="n">
        <v>212569882</v>
      </c>
      <c r="J1577" s="0" t="s">
        <v>4070</v>
      </c>
    </row>
    <row r="1578" customFormat="false" ht="15" hidden="false" customHeight="false" outlineLevel="0" collapsed="false">
      <c r="A1578" s="0" t="s">
        <v>4071</v>
      </c>
      <c r="E1578" s="0" t="s">
        <v>74</v>
      </c>
      <c r="F1578" s="0" t="s">
        <v>4072</v>
      </c>
      <c r="I1578" s="0" t="n">
        <v>212569881</v>
      </c>
      <c r="J1578" s="0" t="s">
        <v>4073</v>
      </c>
    </row>
    <row r="1579" customFormat="false" ht="15" hidden="false" customHeight="false" outlineLevel="0" collapsed="false">
      <c r="A1579" s="0" t="s">
        <v>4074</v>
      </c>
      <c r="E1579" s="0" t="s">
        <v>74</v>
      </c>
      <c r="F1579" s="0" t="s">
        <v>4075</v>
      </c>
      <c r="I1579" s="0" t="n">
        <v>212569880</v>
      </c>
      <c r="J1579" s="0" t="s">
        <v>4076</v>
      </c>
    </row>
    <row r="1580" customFormat="false" ht="15" hidden="false" customHeight="false" outlineLevel="0" collapsed="false">
      <c r="A1580" s="0" t="s">
        <v>4077</v>
      </c>
      <c r="E1580" s="0" t="s">
        <v>74</v>
      </c>
      <c r="F1580" s="0" t="s">
        <v>4078</v>
      </c>
      <c r="I1580" s="0" t="n">
        <v>212569870</v>
      </c>
      <c r="J1580" s="0" t="s">
        <v>4079</v>
      </c>
    </row>
    <row r="1581" customFormat="false" ht="15" hidden="false" customHeight="false" outlineLevel="0" collapsed="false">
      <c r="A1581" s="0" t="s">
        <v>4080</v>
      </c>
      <c r="E1581" s="0" t="s">
        <v>74</v>
      </c>
      <c r="F1581" s="0" t="s">
        <v>4081</v>
      </c>
      <c r="I1581" s="0" t="n">
        <v>212569879</v>
      </c>
      <c r="J1581" s="0" t="s">
        <v>4082</v>
      </c>
    </row>
    <row r="1582" customFormat="false" ht="15" hidden="false" customHeight="false" outlineLevel="0" collapsed="false">
      <c r="A1582" s="0" t="s">
        <v>4083</v>
      </c>
      <c r="E1582" s="0" t="s">
        <v>74</v>
      </c>
      <c r="F1582" s="0" t="s">
        <v>4084</v>
      </c>
      <c r="I1582" s="0" t="n">
        <v>212569878</v>
      </c>
      <c r="J1582" s="0" t="s">
        <v>4085</v>
      </c>
    </row>
    <row r="1583" customFormat="false" ht="15" hidden="false" customHeight="false" outlineLevel="0" collapsed="false">
      <c r="A1583" s="0" t="s">
        <v>4086</v>
      </c>
      <c r="E1583" s="0" t="s">
        <v>74</v>
      </c>
      <c r="F1583" s="0" t="s">
        <v>4087</v>
      </c>
      <c r="I1583" s="0" t="n">
        <v>212569877</v>
      </c>
      <c r="J1583" s="0" t="s">
        <v>4088</v>
      </c>
    </row>
    <row r="1584" customFormat="false" ht="15" hidden="false" customHeight="false" outlineLevel="0" collapsed="false">
      <c r="A1584" s="0" t="s">
        <v>4089</v>
      </c>
      <c r="E1584" s="0" t="s">
        <v>74</v>
      </c>
      <c r="F1584" s="0" t="s">
        <v>4090</v>
      </c>
      <c r="I1584" s="0" t="n">
        <v>212569876</v>
      </c>
      <c r="J1584" s="0" t="s">
        <v>4091</v>
      </c>
    </row>
    <row r="1585" customFormat="false" ht="15" hidden="false" customHeight="false" outlineLevel="0" collapsed="false">
      <c r="A1585" s="0" t="s">
        <v>4092</v>
      </c>
      <c r="E1585" s="0" t="s">
        <v>74</v>
      </c>
      <c r="F1585" s="0" t="s">
        <v>4093</v>
      </c>
      <c r="I1585" s="0" t="n">
        <v>212569875</v>
      </c>
      <c r="J1585" s="0" t="s">
        <v>4094</v>
      </c>
    </row>
    <row r="1586" customFormat="false" ht="15" hidden="false" customHeight="false" outlineLevel="0" collapsed="false">
      <c r="A1586" s="0" t="s">
        <v>4095</v>
      </c>
      <c r="E1586" s="0" t="s">
        <v>74</v>
      </c>
      <c r="F1586" s="0" t="s">
        <v>4096</v>
      </c>
      <c r="I1586" s="0" t="n">
        <v>212569874</v>
      </c>
      <c r="J1586" s="0" t="s">
        <v>4097</v>
      </c>
    </row>
    <row r="1587" customFormat="false" ht="15" hidden="false" customHeight="false" outlineLevel="0" collapsed="false">
      <c r="A1587" s="0" t="s">
        <v>4098</v>
      </c>
      <c r="E1587" s="0" t="s">
        <v>74</v>
      </c>
      <c r="F1587" s="0" t="s">
        <v>4099</v>
      </c>
      <c r="I1587" s="0" t="n">
        <v>212569873</v>
      </c>
      <c r="J1587" s="0" t="s">
        <v>4100</v>
      </c>
    </row>
    <row r="1588" customFormat="false" ht="15" hidden="false" customHeight="false" outlineLevel="0" collapsed="false">
      <c r="A1588" s="0" t="s">
        <v>4101</v>
      </c>
      <c r="E1588" s="0" t="s">
        <v>74</v>
      </c>
      <c r="F1588" s="0" t="s">
        <v>4102</v>
      </c>
      <c r="I1588" s="0" t="n">
        <v>212569872</v>
      </c>
      <c r="J1588" s="0" t="s">
        <v>4103</v>
      </c>
    </row>
    <row r="1589" customFormat="false" ht="15" hidden="false" customHeight="false" outlineLevel="0" collapsed="false">
      <c r="A1589" s="0" t="s">
        <v>4104</v>
      </c>
      <c r="E1589" s="0" t="s">
        <v>74</v>
      </c>
      <c r="F1589" s="0" t="s">
        <v>4078</v>
      </c>
      <c r="I1589" s="0" t="n">
        <v>212569871</v>
      </c>
      <c r="J1589" s="0" t="s">
        <v>4105</v>
      </c>
    </row>
    <row r="1590" customFormat="false" ht="15" hidden="false" customHeight="false" outlineLevel="0" collapsed="false">
      <c r="A1590" s="0" t="s">
        <v>4106</v>
      </c>
      <c r="E1590" s="0" t="s">
        <v>74</v>
      </c>
      <c r="F1590" s="0" t="s">
        <v>4107</v>
      </c>
      <c r="I1590" s="0" t="n">
        <v>212569869</v>
      </c>
      <c r="J1590" s="0" t="s">
        <v>4108</v>
      </c>
    </row>
    <row r="1591" customFormat="false" ht="15" hidden="false" customHeight="false" outlineLevel="0" collapsed="false">
      <c r="A1591" s="0" t="s">
        <v>4109</v>
      </c>
      <c r="E1591" s="0" t="s">
        <v>74</v>
      </c>
      <c r="F1591" s="0" t="s">
        <v>627</v>
      </c>
      <c r="I1591" s="0" t="n">
        <v>212569868</v>
      </c>
      <c r="J1591" s="0" t="s">
        <v>4110</v>
      </c>
    </row>
    <row r="1592" customFormat="false" ht="15" hidden="false" customHeight="false" outlineLevel="0" collapsed="false">
      <c r="A1592" s="0" t="s">
        <v>4111</v>
      </c>
      <c r="E1592" s="0" t="s">
        <v>74</v>
      </c>
      <c r="F1592" s="0" t="s">
        <v>4112</v>
      </c>
      <c r="I1592" s="0" t="n">
        <v>212569867</v>
      </c>
      <c r="J1592" s="0" t="s">
        <v>4113</v>
      </c>
    </row>
    <row r="1593" customFormat="false" ht="15" hidden="false" customHeight="false" outlineLevel="0" collapsed="false">
      <c r="A1593" s="0" t="s">
        <v>4114</v>
      </c>
      <c r="E1593" s="0" t="s">
        <v>74</v>
      </c>
      <c r="F1593" s="0" t="s">
        <v>4115</v>
      </c>
      <c r="I1593" s="0" t="n">
        <v>212569866</v>
      </c>
      <c r="J1593" s="0" t="s">
        <v>4116</v>
      </c>
    </row>
    <row r="1594" customFormat="false" ht="15" hidden="false" customHeight="false" outlineLevel="0" collapsed="false">
      <c r="A1594" s="0" t="s">
        <v>4117</v>
      </c>
      <c r="E1594" s="0" t="s">
        <v>74</v>
      </c>
      <c r="F1594" s="0" t="s">
        <v>4118</v>
      </c>
      <c r="I1594" s="0" t="n">
        <v>212569865</v>
      </c>
      <c r="J1594" s="0" t="s">
        <v>4119</v>
      </c>
    </row>
    <row r="1595" customFormat="false" ht="15" hidden="false" customHeight="false" outlineLevel="0" collapsed="false">
      <c r="A1595" s="0" t="s">
        <v>4120</v>
      </c>
      <c r="E1595" s="0" t="s">
        <v>74</v>
      </c>
      <c r="F1595" s="0" t="s">
        <v>4121</v>
      </c>
      <c r="I1595" s="0" t="n">
        <v>212569864</v>
      </c>
      <c r="J1595" s="0" t="s">
        <v>4122</v>
      </c>
    </row>
    <row r="1596" customFormat="false" ht="15" hidden="false" customHeight="false" outlineLevel="0" collapsed="false">
      <c r="A1596" s="0" t="s">
        <v>4123</v>
      </c>
      <c r="E1596" s="0" t="s">
        <v>74</v>
      </c>
      <c r="F1596" s="0" t="s">
        <v>4121</v>
      </c>
      <c r="I1596" s="0" t="n">
        <v>212569863</v>
      </c>
      <c r="J1596" s="0" t="s">
        <v>4124</v>
      </c>
    </row>
    <row r="1597" customFormat="false" ht="15" hidden="false" customHeight="false" outlineLevel="0" collapsed="false">
      <c r="A1597" s="0" t="s">
        <v>4125</v>
      </c>
      <c r="E1597" s="0" t="s">
        <v>74</v>
      </c>
      <c r="F1597" s="0" t="s">
        <v>4126</v>
      </c>
      <c r="I1597" s="0" t="n">
        <v>212569862</v>
      </c>
      <c r="J1597" s="0" t="s">
        <v>4127</v>
      </c>
    </row>
    <row r="1598" customFormat="false" ht="15" hidden="false" customHeight="false" outlineLevel="0" collapsed="false">
      <c r="A1598" s="0" t="s">
        <v>4128</v>
      </c>
      <c r="E1598" s="0" t="s">
        <v>74</v>
      </c>
      <c r="F1598" s="0" t="s">
        <v>2246</v>
      </c>
      <c r="I1598" s="0" t="n">
        <v>212569861</v>
      </c>
      <c r="J1598" s="0" t="s">
        <v>4129</v>
      </c>
    </row>
    <row r="1599" customFormat="false" ht="15" hidden="false" customHeight="false" outlineLevel="0" collapsed="false">
      <c r="A1599" s="0" t="s">
        <v>4130</v>
      </c>
      <c r="E1599" s="0" t="s">
        <v>74</v>
      </c>
      <c r="F1599" s="0" t="s">
        <v>4131</v>
      </c>
      <c r="I1599" s="0" t="n">
        <v>212569860</v>
      </c>
      <c r="J1599" s="0" t="s">
        <v>4132</v>
      </c>
    </row>
    <row r="1600" customFormat="false" ht="15" hidden="false" customHeight="false" outlineLevel="0" collapsed="false">
      <c r="A1600" s="0" t="s">
        <v>3328</v>
      </c>
      <c r="E1600" s="0" t="s">
        <v>74</v>
      </c>
      <c r="F1600" s="0" t="s">
        <v>3329</v>
      </c>
      <c r="I1600" s="0" t="n">
        <v>212569859</v>
      </c>
      <c r="J1600" s="0" t="s">
        <v>4133</v>
      </c>
    </row>
    <row r="1601" customFormat="false" ht="15" hidden="false" customHeight="false" outlineLevel="0" collapsed="false">
      <c r="A1601" s="0" t="s">
        <v>4134</v>
      </c>
      <c r="E1601" s="0" t="s">
        <v>74</v>
      </c>
      <c r="F1601" s="0" t="s">
        <v>4135</v>
      </c>
      <c r="I1601" s="0" t="n">
        <v>212569858</v>
      </c>
      <c r="J1601" s="0" t="s">
        <v>4136</v>
      </c>
    </row>
    <row r="1602" customFormat="false" ht="15" hidden="false" customHeight="false" outlineLevel="0" collapsed="false">
      <c r="A1602" s="0" t="s">
        <v>4137</v>
      </c>
      <c r="E1602" s="0" t="s">
        <v>78</v>
      </c>
      <c r="F1602" s="0" t="s">
        <v>3207</v>
      </c>
      <c r="I1602" s="0" t="n">
        <v>212569842</v>
      </c>
      <c r="J1602" s="0" t="s">
        <v>4138</v>
      </c>
    </row>
    <row r="1603" customFormat="false" ht="15" hidden="false" customHeight="false" outlineLevel="0" collapsed="false">
      <c r="A1603" s="0" t="s">
        <v>4139</v>
      </c>
      <c r="E1603" s="0" t="s">
        <v>70</v>
      </c>
      <c r="F1603" s="0" t="s">
        <v>4140</v>
      </c>
      <c r="I1603" s="0" t="n">
        <v>212569915</v>
      </c>
      <c r="J1603" s="0" t="s">
        <v>4141</v>
      </c>
    </row>
    <row r="1604" customFormat="false" ht="15" hidden="false" customHeight="false" outlineLevel="0" collapsed="false">
      <c r="A1604" s="0" t="s">
        <v>4142</v>
      </c>
      <c r="E1604" s="0" t="s">
        <v>70</v>
      </c>
      <c r="F1604" s="0" t="s">
        <v>4143</v>
      </c>
      <c r="I1604" s="0" t="n">
        <v>212569914</v>
      </c>
      <c r="J1604" s="0" t="s">
        <v>4144</v>
      </c>
    </row>
    <row r="1605" customFormat="false" ht="15" hidden="false" customHeight="false" outlineLevel="0" collapsed="false">
      <c r="A1605" s="0" t="s">
        <v>4145</v>
      </c>
      <c r="E1605" s="0" t="s">
        <v>70</v>
      </c>
      <c r="F1605" s="0" t="s">
        <v>4146</v>
      </c>
      <c r="I1605" s="0" t="n">
        <v>212569913</v>
      </c>
      <c r="J1605" s="0" t="s">
        <v>4147</v>
      </c>
    </row>
    <row r="1606" customFormat="false" ht="15" hidden="false" customHeight="false" outlineLevel="0" collapsed="false">
      <c r="A1606" s="0" t="s">
        <v>4148</v>
      </c>
      <c r="E1606" s="0" t="s">
        <v>70</v>
      </c>
      <c r="F1606" s="0" t="s">
        <v>4149</v>
      </c>
      <c r="I1606" s="0" t="n">
        <v>212569912</v>
      </c>
      <c r="J1606" s="0" t="s">
        <v>4150</v>
      </c>
    </row>
    <row r="1607" customFormat="false" ht="15" hidden="false" customHeight="false" outlineLevel="0" collapsed="false">
      <c r="A1607" s="0" t="s">
        <v>4151</v>
      </c>
      <c r="E1607" s="0" t="s">
        <v>70</v>
      </c>
      <c r="F1607" s="0" t="s">
        <v>4152</v>
      </c>
      <c r="I1607" s="0" t="n">
        <v>212569911</v>
      </c>
      <c r="J1607" s="0" t="s">
        <v>4153</v>
      </c>
    </row>
    <row r="1608" customFormat="false" ht="15" hidden="false" customHeight="false" outlineLevel="0" collapsed="false">
      <c r="A1608" s="0" t="s">
        <v>4154</v>
      </c>
      <c r="E1608" s="0" t="s">
        <v>70</v>
      </c>
      <c r="F1608" s="0" t="s">
        <v>4155</v>
      </c>
      <c r="I1608" s="0" t="n">
        <v>212569910</v>
      </c>
      <c r="J1608" s="0" t="s">
        <v>4156</v>
      </c>
    </row>
    <row r="1609" customFormat="false" ht="15" hidden="false" customHeight="false" outlineLevel="0" collapsed="false">
      <c r="A1609" s="0" t="s">
        <v>4157</v>
      </c>
      <c r="E1609" s="0" t="s">
        <v>70</v>
      </c>
      <c r="F1609" s="0" t="s">
        <v>4155</v>
      </c>
      <c r="I1609" s="0" t="n">
        <v>212569909</v>
      </c>
      <c r="J1609" s="0" t="s">
        <v>4158</v>
      </c>
    </row>
    <row r="1610" customFormat="false" ht="15" hidden="false" customHeight="false" outlineLevel="0" collapsed="false">
      <c r="A1610" s="0" t="s">
        <v>4159</v>
      </c>
      <c r="E1610" s="0" t="s">
        <v>70</v>
      </c>
      <c r="F1610" s="0" t="s">
        <v>4160</v>
      </c>
      <c r="I1610" s="0" t="n">
        <v>212569908</v>
      </c>
      <c r="J1610" s="0" t="s">
        <v>4161</v>
      </c>
    </row>
    <row r="1611" customFormat="false" ht="15" hidden="false" customHeight="false" outlineLevel="0" collapsed="false">
      <c r="A1611" s="0" t="s">
        <v>4162</v>
      </c>
      <c r="E1611" s="0" t="s">
        <v>70</v>
      </c>
      <c r="F1611" s="0" t="s">
        <v>4160</v>
      </c>
      <c r="I1611" s="0" t="n">
        <v>212569907</v>
      </c>
      <c r="J1611" s="0" t="s">
        <v>4163</v>
      </c>
    </row>
    <row r="1612" customFormat="false" ht="15" hidden="false" customHeight="false" outlineLevel="0" collapsed="false">
      <c r="A1612" s="0" t="s">
        <v>4164</v>
      </c>
      <c r="E1612" s="0" t="s">
        <v>70</v>
      </c>
      <c r="F1612" s="0" t="s">
        <v>4165</v>
      </c>
      <c r="I1612" s="0" t="n">
        <v>212569906</v>
      </c>
      <c r="J1612" s="0" t="s">
        <v>4166</v>
      </c>
    </row>
    <row r="1613" customFormat="false" ht="15" hidden="false" customHeight="false" outlineLevel="0" collapsed="false">
      <c r="A1613" s="0" t="s">
        <v>4167</v>
      </c>
      <c r="E1613" s="0" t="s">
        <v>70</v>
      </c>
      <c r="F1613" s="0" t="s">
        <v>4168</v>
      </c>
      <c r="I1613" s="0" t="n">
        <v>212569905</v>
      </c>
      <c r="J1613" s="0" t="s">
        <v>4169</v>
      </c>
    </row>
    <row r="1614" customFormat="false" ht="15" hidden="false" customHeight="false" outlineLevel="0" collapsed="false">
      <c r="A1614" s="0" t="s">
        <v>4170</v>
      </c>
      <c r="E1614" s="0" t="s">
        <v>70</v>
      </c>
      <c r="F1614" s="0" t="s">
        <v>4171</v>
      </c>
      <c r="I1614" s="0" t="n">
        <v>212569904</v>
      </c>
      <c r="J1614" s="0" t="s">
        <v>4172</v>
      </c>
    </row>
    <row r="1615" customFormat="false" ht="15" hidden="false" customHeight="false" outlineLevel="0" collapsed="false">
      <c r="A1615" s="0" t="s">
        <v>4173</v>
      </c>
      <c r="E1615" s="0" t="s">
        <v>70</v>
      </c>
      <c r="F1615" s="0" t="s">
        <v>4174</v>
      </c>
      <c r="I1615" s="0" t="n">
        <v>212569903</v>
      </c>
      <c r="J1615" s="0" t="s">
        <v>4175</v>
      </c>
    </row>
    <row r="1616" customFormat="false" ht="15" hidden="false" customHeight="false" outlineLevel="0" collapsed="false">
      <c r="A1616" s="0" t="s">
        <v>4176</v>
      </c>
      <c r="E1616" s="0" t="s">
        <v>70</v>
      </c>
      <c r="F1616" s="0" t="s">
        <v>4177</v>
      </c>
      <c r="I1616" s="0" t="n">
        <v>212569902</v>
      </c>
      <c r="J1616" s="0" t="s">
        <v>4178</v>
      </c>
    </row>
    <row r="1617" customFormat="false" ht="15" hidden="false" customHeight="false" outlineLevel="0" collapsed="false">
      <c r="A1617" s="0" t="s">
        <v>4179</v>
      </c>
      <c r="E1617" s="0" t="s">
        <v>70</v>
      </c>
      <c r="F1617" s="0" t="s">
        <v>4180</v>
      </c>
      <c r="I1617" s="0" t="n">
        <v>212569901</v>
      </c>
      <c r="J1617" s="0" t="s">
        <v>4181</v>
      </c>
    </row>
    <row r="1618" customFormat="false" ht="15" hidden="false" customHeight="false" outlineLevel="0" collapsed="false">
      <c r="A1618" s="0" t="s">
        <v>4182</v>
      </c>
      <c r="E1618" s="0" t="s">
        <v>70</v>
      </c>
      <c r="F1618" s="0" t="s">
        <v>4183</v>
      </c>
      <c r="I1618" s="0" t="n">
        <v>212569900</v>
      </c>
      <c r="J1618" s="0" t="s">
        <v>4184</v>
      </c>
    </row>
    <row r="1619" customFormat="false" ht="15" hidden="false" customHeight="false" outlineLevel="0" collapsed="false">
      <c r="A1619" s="0" t="s">
        <v>4185</v>
      </c>
      <c r="E1619" s="0" t="s">
        <v>70</v>
      </c>
      <c r="F1619" s="0" t="s">
        <v>4186</v>
      </c>
      <c r="I1619" s="0" t="n">
        <v>212569899</v>
      </c>
      <c r="J1619" s="0" t="s">
        <v>4187</v>
      </c>
    </row>
    <row r="1620" customFormat="false" ht="15" hidden="false" customHeight="false" outlineLevel="0" collapsed="false">
      <c r="A1620" s="0" t="s">
        <v>4188</v>
      </c>
      <c r="E1620" s="0" t="s">
        <v>70</v>
      </c>
      <c r="F1620" s="0" t="s">
        <v>4189</v>
      </c>
      <c r="I1620" s="0" t="n">
        <v>212569898</v>
      </c>
      <c r="J1620" s="0" t="s">
        <v>4190</v>
      </c>
    </row>
    <row r="1621" customFormat="false" ht="15" hidden="false" customHeight="false" outlineLevel="0" collapsed="false">
      <c r="A1621" s="0" t="s">
        <v>4191</v>
      </c>
      <c r="E1621" s="0" t="s">
        <v>70</v>
      </c>
      <c r="F1621" s="0" t="s">
        <v>4192</v>
      </c>
      <c r="I1621" s="0" t="n">
        <v>212569897</v>
      </c>
      <c r="J1621" s="0" t="s">
        <v>4193</v>
      </c>
    </row>
    <row r="1622" customFormat="false" ht="15" hidden="false" customHeight="false" outlineLevel="0" collapsed="false">
      <c r="A1622" s="0" t="s">
        <v>4194</v>
      </c>
      <c r="E1622" s="0" t="s">
        <v>70</v>
      </c>
      <c r="F1622" s="0" t="s">
        <v>4195</v>
      </c>
      <c r="I1622" s="0" t="n">
        <v>212569919</v>
      </c>
      <c r="J1622" s="0" t="s">
        <v>4196</v>
      </c>
    </row>
    <row r="1623" customFormat="false" ht="15" hidden="false" customHeight="false" outlineLevel="0" collapsed="false">
      <c r="A1623" s="0" t="s">
        <v>4197</v>
      </c>
      <c r="E1623" s="0" t="s">
        <v>70</v>
      </c>
      <c r="F1623" s="0" t="s">
        <v>4198</v>
      </c>
      <c r="I1623" s="0" t="n">
        <v>212569918</v>
      </c>
      <c r="J1623" s="0" t="s">
        <v>4199</v>
      </c>
    </row>
    <row r="1624" customFormat="false" ht="15" hidden="false" customHeight="false" outlineLevel="0" collapsed="false">
      <c r="A1624" s="0" t="s">
        <v>4200</v>
      </c>
      <c r="E1624" s="0" t="s">
        <v>70</v>
      </c>
      <c r="F1624" s="0" t="s">
        <v>4201</v>
      </c>
      <c r="I1624" s="0" t="n">
        <v>212569916</v>
      </c>
      <c r="J1624" s="0" t="s">
        <v>4202</v>
      </c>
    </row>
    <row r="1625" customFormat="false" ht="15" hidden="false" customHeight="false" outlineLevel="0" collapsed="false">
      <c r="A1625" s="0" t="s">
        <v>4203</v>
      </c>
      <c r="E1625" s="0" t="s">
        <v>70</v>
      </c>
      <c r="F1625" s="0" t="s">
        <v>4204</v>
      </c>
      <c r="I1625" s="0" t="n">
        <v>212569917</v>
      </c>
      <c r="J1625" s="0" t="s">
        <v>4205</v>
      </c>
    </row>
    <row r="1626" customFormat="false" ht="15" hidden="false" customHeight="false" outlineLevel="0" collapsed="false">
      <c r="A1626" s="0" t="s">
        <v>4206</v>
      </c>
      <c r="E1626" s="0" t="s">
        <v>633</v>
      </c>
      <c r="F1626" s="0" t="s">
        <v>666</v>
      </c>
      <c r="I1626" s="0" t="n">
        <v>212569203</v>
      </c>
      <c r="J1626" s="0" t="s">
        <v>4207</v>
      </c>
    </row>
    <row r="1627" customFormat="false" ht="15" hidden="false" customHeight="false" outlineLevel="0" collapsed="false">
      <c r="A1627" s="0" t="s">
        <v>57</v>
      </c>
      <c r="E1627" s="0" t="s">
        <v>633</v>
      </c>
      <c r="F1627" s="0" t="s">
        <v>992</v>
      </c>
      <c r="I1627" s="0" t="n">
        <v>212569204</v>
      </c>
      <c r="J1627" s="0" t="s">
        <v>4208</v>
      </c>
    </row>
    <row r="1628" customFormat="false" ht="15" hidden="false" customHeight="false" outlineLevel="0" collapsed="false">
      <c r="A1628" s="0" t="s">
        <v>4209</v>
      </c>
      <c r="E1628" s="0" t="s">
        <v>633</v>
      </c>
      <c r="F1628" s="0" t="s">
        <v>634</v>
      </c>
      <c r="I1628" s="0" t="n">
        <v>212569219</v>
      </c>
      <c r="J1628" s="0" t="s">
        <v>4210</v>
      </c>
    </row>
    <row r="1629" customFormat="false" ht="15" hidden="false" customHeight="false" outlineLevel="0" collapsed="false">
      <c r="A1629" s="0" t="s">
        <v>4211</v>
      </c>
      <c r="E1629" s="0" t="s">
        <v>633</v>
      </c>
      <c r="F1629" s="0" t="s">
        <v>634</v>
      </c>
      <c r="I1629" s="0" t="n">
        <v>212569220</v>
      </c>
      <c r="J1629" s="0" t="s">
        <v>4212</v>
      </c>
    </row>
    <row r="1630" customFormat="false" ht="15" hidden="false" customHeight="false" outlineLevel="0" collapsed="false">
      <c r="A1630" s="0" t="s">
        <v>4213</v>
      </c>
      <c r="E1630" s="0" t="s">
        <v>633</v>
      </c>
      <c r="F1630" s="0" t="s">
        <v>634</v>
      </c>
      <c r="I1630" s="0" t="n">
        <v>212569221</v>
      </c>
      <c r="J1630" s="0" t="s">
        <v>4214</v>
      </c>
    </row>
    <row r="1631" customFormat="false" ht="15" hidden="false" customHeight="false" outlineLevel="0" collapsed="false">
      <c r="A1631" s="0" t="s">
        <v>4215</v>
      </c>
      <c r="E1631" s="0" t="s">
        <v>633</v>
      </c>
      <c r="F1631" s="0" t="s">
        <v>4216</v>
      </c>
      <c r="I1631" s="0" t="n">
        <v>212569222</v>
      </c>
      <c r="J1631" s="0" t="s">
        <v>4217</v>
      </c>
    </row>
    <row r="1632" customFormat="false" ht="15" hidden="false" customHeight="false" outlineLevel="0" collapsed="false">
      <c r="A1632" s="0" t="s">
        <v>4218</v>
      </c>
      <c r="E1632" s="0" t="s">
        <v>633</v>
      </c>
      <c r="F1632" s="0" t="s">
        <v>4216</v>
      </c>
      <c r="I1632" s="0" t="n">
        <v>212569223</v>
      </c>
      <c r="J1632" s="0" t="s">
        <v>4219</v>
      </c>
    </row>
    <row r="1633" customFormat="false" ht="15" hidden="false" customHeight="false" outlineLevel="0" collapsed="false">
      <c r="A1633" s="0" t="s">
        <v>4220</v>
      </c>
      <c r="E1633" s="0" t="s">
        <v>633</v>
      </c>
      <c r="F1633" s="0" t="s">
        <v>4221</v>
      </c>
      <c r="I1633" s="0" t="n">
        <v>212569224</v>
      </c>
      <c r="J1633" s="0" t="s">
        <v>4222</v>
      </c>
    </row>
    <row r="1634" customFormat="false" ht="15" hidden="false" customHeight="false" outlineLevel="0" collapsed="false">
      <c r="A1634" s="0" t="s">
        <v>4223</v>
      </c>
      <c r="E1634" s="0" t="s">
        <v>633</v>
      </c>
      <c r="F1634" s="0" t="s">
        <v>4224</v>
      </c>
      <c r="I1634" s="0" t="n">
        <v>212569225</v>
      </c>
      <c r="J1634" s="0" t="s">
        <v>4225</v>
      </c>
    </row>
    <row r="1635" customFormat="false" ht="15" hidden="false" customHeight="false" outlineLevel="0" collapsed="false">
      <c r="A1635" s="0" t="s">
        <v>4226</v>
      </c>
      <c r="E1635" s="0" t="s">
        <v>633</v>
      </c>
      <c r="F1635" s="0" t="s">
        <v>4224</v>
      </c>
      <c r="I1635" s="0" t="n">
        <v>212569226</v>
      </c>
      <c r="J1635" s="0" t="s">
        <v>4227</v>
      </c>
    </row>
    <row r="1636" customFormat="false" ht="15" hidden="false" customHeight="false" outlineLevel="0" collapsed="false">
      <c r="A1636" s="0" t="s">
        <v>4228</v>
      </c>
      <c r="E1636" s="0" t="s">
        <v>602</v>
      </c>
      <c r="F1636" s="0" t="s">
        <v>2199</v>
      </c>
      <c r="I1636" s="0" t="n">
        <v>212569227</v>
      </c>
      <c r="J1636" s="0" t="s">
        <v>4229</v>
      </c>
    </row>
    <row r="1637" customFormat="false" ht="15" hidden="false" customHeight="false" outlineLevel="0" collapsed="false">
      <c r="A1637" s="0" t="s">
        <v>4230</v>
      </c>
      <c r="E1637" s="0" t="s">
        <v>70</v>
      </c>
      <c r="F1637" s="0" t="s">
        <v>4231</v>
      </c>
      <c r="I1637" s="0" t="n">
        <v>212569896</v>
      </c>
      <c r="J1637" s="0" t="s">
        <v>4232</v>
      </c>
    </row>
    <row r="1638" customFormat="false" ht="15" hidden="false" customHeight="false" outlineLevel="0" collapsed="false">
      <c r="A1638" s="0" t="s">
        <v>4233</v>
      </c>
      <c r="E1638" s="0" t="s">
        <v>70</v>
      </c>
      <c r="F1638" s="0" t="s">
        <v>2340</v>
      </c>
      <c r="I1638" s="0" t="n">
        <v>212569895</v>
      </c>
      <c r="J1638" s="0" t="s">
        <v>4234</v>
      </c>
    </row>
    <row r="1639" customFormat="false" ht="15" hidden="false" customHeight="false" outlineLevel="0" collapsed="false">
      <c r="A1639" s="0" t="s">
        <v>4235</v>
      </c>
      <c r="E1639" s="0" t="s">
        <v>70</v>
      </c>
      <c r="F1639" s="0" t="s">
        <v>2340</v>
      </c>
      <c r="I1639" s="0" t="n">
        <v>212569894</v>
      </c>
      <c r="J1639" s="0" t="s">
        <v>4236</v>
      </c>
    </row>
    <row r="1640" customFormat="false" ht="15" hidden="false" customHeight="false" outlineLevel="0" collapsed="false">
      <c r="A1640" s="0" t="s">
        <v>4237</v>
      </c>
      <c r="E1640" s="0" t="s">
        <v>70</v>
      </c>
      <c r="F1640" s="0" t="s">
        <v>2370</v>
      </c>
      <c r="I1640" s="0" t="n">
        <v>212569893</v>
      </c>
      <c r="J1640" s="0" t="s">
        <v>4238</v>
      </c>
    </row>
    <row r="1641" customFormat="false" ht="15" hidden="false" customHeight="false" outlineLevel="0" collapsed="false">
      <c r="A1641" s="0" t="s">
        <v>4239</v>
      </c>
      <c r="E1641" s="0" t="s">
        <v>70</v>
      </c>
      <c r="F1641" s="0" t="s">
        <v>4240</v>
      </c>
      <c r="I1641" s="0" t="n">
        <v>212569892</v>
      </c>
      <c r="J1641" s="0" t="s">
        <v>4241</v>
      </c>
    </row>
    <row r="1642" customFormat="false" ht="15" hidden="false" customHeight="false" outlineLevel="0" collapsed="false">
      <c r="A1642" s="0" t="s">
        <v>4242</v>
      </c>
      <c r="E1642" s="0" t="s">
        <v>36</v>
      </c>
      <c r="F1642" s="0" t="s">
        <v>4243</v>
      </c>
      <c r="I1642" s="0" t="n">
        <v>212569391</v>
      </c>
      <c r="J1642" s="0" t="s">
        <v>4244</v>
      </c>
    </row>
    <row r="1643" customFormat="false" ht="15" hidden="false" customHeight="false" outlineLevel="0" collapsed="false">
      <c r="A1643" s="0" t="s">
        <v>4245</v>
      </c>
      <c r="E1643" s="0" t="s">
        <v>36</v>
      </c>
      <c r="F1643" s="0" t="s">
        <v>37</v>
      </c>
      <c r="I1643" s="0" t="n">
        <v>212569390</v>
      </c>
      <c r="J1643" s="0" t="s">
        <v>4246</v>
      </c>
    </row>
    <row r="1644" customFormat="false" ht="15" hidden="false" customHeight="false" outlineLevel="0" collapsed="false">
      <c r="A1644" s="0" t="s">
        <v>4247</v>
      </c>
      <c r="E1644" s="0" t="s">
        <v>36</v>
      </c>
      <c r="F1644" s="0" t="s">
        <v>37</v>
      </c>
      <c r="I1644" s="0" t="n">
        <v>212569389</v>
      </c>
      <c r="J1644" s="0" t="s">
        <v>4248</v>
      </c>
    </row>
    <row r="1645" customFormat="false" ht="15" hidden="false" customHeight="false" outlineLevel="0" collapsed="false">
      <c r="A1645" s="0" t="s">
        <v>4249</v>
      </c>
      <c r="E1645" s="0" t="s">
        <v>678</v>
      </c>
      <c r="F1645" s="0" t="s">
        <v>4250</v>
      </c>
      <c r="I1645" s="0" t="n">
        <v>212569197</v>
      </c>
      <c r="J1645" s="0" t="s">
        <v>4251</v>
      </c>
    </row>
    <row r="1646" customFormat="false" ht="15" hidden="false" customHeight="false" outlineLevel="0" collapsed="false">
      <c r="A1646" s="0" t="s">
        <v>4252</v>
      </c>
      <c r="E1646" s="0" t="s">
        <v>678</v>
      </c>
      <c r="F1646" s="0" t="s">
        <v>4250</v>
      </c>
      <c r="I1646" s="0" t="n">
        <v>212569196</v>
      </c>
      <c r="J1646" s="0" t="s">
        <v>4253</v>
      </c>
    </row>
    <row r="1647" customFormat="false" ht="15" hidden="false" customHeight="false" outlineLevel="0" collapsed="false">
      <c r="A1647" s="0" t="s">
        <v>4254</v>
      </c>
      <c r="E1647" s="0" t="s">
        <v>678</v>
      </c>
      <c r="F1647" s="0" t="s">
        <v>1997</v>
      </c>
      <c r="I1647" s="0" t="n">
        <v>212569198</v>
      </c>
      <c r="J1647" s="0" t="s">
        <v>4255</v>
      </c>
    </row>
    <row r="1648" customFormat="false" ht="15" hidden="false" customHeight="false" outlineLevel="0" collapsed="false">
      <c r="A1648" s="0" t="s">
        <v>4256</v>
      </c>
      <c r="E1648" s="0" t="s">
        <v>633</v>
      </c>
      <c r="F1648" s="0" t="s">
        <v>673</v>
      </c>
      <c r="I1648" s="0" t="n">
        <v>212569199</v>
      </c>
      <c r="J1648" s="0" t="s">
        <v>4257</v>
      </c>
    </row>
    <row r="1649" customFormat="false" ht="15" hidden="false" customHeight="false" outlineLevel="0" collapsed="false">
      <c r="A1649" s="0" t="s">
        <v>4258</v>
      </c>
      <c r="E1649" s="0" t="s">
        <v>633</v>
      </c>
      <c r="F1649" s="0" t="s">
        <v>673</v>
      </c>
      <c r="I1649" s="0" t="n">
        <v>212569200</v>
      </c>
      <c r="J1649" s="0" t="s">
        <v>4259</v>
      </c>
    </row>
    <row r="1650" customFormat="false" ht="15" hidden="false" customHeight="false" outlineLevel="0" collapsed="false">
      <c r="A1650" s="0" t="s">
        <v>4260</v>
      </c>
      <c r="E1650" s="0" t="s">
        <v>633</v>
      </c>
      <c r="F1650" s="0" t="s">
        <v>673</v>
      </c>
      <c r="I1650" s="0" t="n">
        <v>212569201</v>
      </c>
      <c r="J1650" s="0" t="s">
        <v>4261</v>
      </c>
    </row>
    <row r="1651" customFormat="false" ht="15" hidden="false" customHeight="false" outlineLevel="0" collapsed="false">
      <c r="A1651" s="0" t="s">
        <v>4262</v>
      </c>
      <c r="E1651" s="0" t="s">
        <v>633</v>
      </c>
      <c r="F1651" s="0" t="s">
        <v>673</v>
      </c>
      <c r="I1651" s="0" t="n">
        <v>212569202</v>
      </c>
      <c r="J1651" s="0" t="s">
        <v>4263</v>
      </c>
    </row>
    <row r="1652" customFormat="false" ht="15" hidden="false" customHeight="false" outlineLevel="0" collapsed="false">
      <c r="A1652" s="0" t="s">
        <v>4264</v>
      </c>
      <c r="E1652" s="0" t="s">
        <v>78</v>
      </c>
      <c r="F1652" s="0" t="s">
        <v>4265</v>
      </c>
      <c r="I1652" s="0" t="n">
        <v>212569841</v>
      </c>
      <c r="J1652" s="0" t="s">
        <v>4266</v>
      </c>
    </row>
    <row r="1653" customFormat="false" ht="15" hidden="false" customHeight="false" outlineLevel="0" collapsed="false">
      <c r="A1653" s="0" t="s">
        <v>4267</v>
      </c>
      <c r="E1653" s="0" t="s">
        <v>633</v>
      </c>
      <c r="F1653" s="0" t="s">
        <v>4268</v>
      </c>
      <c r="I1653" s="0" t="n">
        <v>212569233</v>
      </c>
      <c r="J1653" s="0" t="s">
        <v>4269</v>
      </c>
    </row>
    <row r="1654" customFormat="false" ht="15" hidden="false" customHeight="false" outlineLevel="0" collapsed="false">
      <c r="A1654" s="0" t="s">
        <v>4270</v>
      </c>
      <c r="E1654" s="0" t="s">
        <v>633</v>
      </c>
      <c r="F1654" s="0" t="s">
        <v>4268</v>
      </c>
      <c r="I1654" s="0" t="n">
        <v>212569234</v>
      </c>
      <c r="J1654" s="0" t="s">
        <v>4271</v>
      </c>
    </row>
    <row r="1655" customFormat="false" ht="15" hidden="false" customHeight="false" outlineLevel="0" collapsed="false">
      <c r="A1655" s="0" t="s">
        <v>4272</v>
      </c>
      <c r="E1655" s="0" t="s">
        <v>633</v>
      </c>
      <c r="F1655" s="0" t="s">
        <v>4268</v>
      </c>
      <c r="I1655" s="0" t="n">
        <v>212569235</v>
      </c>
      <c r="J1655" s="0" t="s">
        <v>4273</v>
      </c>
    </row>
    <row r="1656" customFormat="false" ht="15" hidden="false" customHeight="false" outlineLevel="0" collapsed="false">
      <c r="A1656" s="0" t="s">
        <v>4274</v>
      </c>
      <c r="E1656" s="0" t="s">
        <v>633</v>
      </c>
      <c r="F1656" s="0" t="s">
        <v>4275</v>
      </c>
      <c r="I1656" s="0" t="n">
        <v>212569236</v>
      </c>
      <c r="J1656" s="0" t="s">
        <v>4276</v>
      </c>
    </row>
    <row r="1657" customFormat="false" ht="15" hidden="false" customHeight="false" outlineLevel="0" collapsed="false">
      <c r="A1657" s="0" t="s">
        <v>4277</v>
      </c>
      <c r="E1657" s="0" t="s">
        <v>602</v>
      </c>
      <c r="F1657" s="0" t="s">
        <v>4278</v>
      </c>
      <c r="I1657" s="0" t="n">
        <v>212569237</v>
      </c>
      <c r="J1657" s="0" t="s">
        <v>4279</v>
      </c>
    </row>
    <row r="1658" customFormat="false" ht="15" hidden="false" customHeight="false" outlineLevel="0" collapsed="false">
      <c r="A1658" s="0" t="s">
        <v>4280</v>
      </c>
      <c r="E1658" s="0" t="s">
        <v>602</v>
      </c>
      <c r="F1658" s="0" t="s">
        <v>4281</v>
      </c>
      <c r="I1658" s="0" t="n">
        <v>212569238</v>
      </c>
      <c r="J1658" s="0" t="s">
        <v>4282</v>
      </c>
    </row>
    <row r="1659" customFormat="false" ht="15" hidden="false" customHeight="false" outlineLevel="0" collapsed="false">
      <c r="A1659" s="0" t="s">
        <v>4283</v>
      </c>
      <c r="E1659" s="0" t="s">
        <v>602</v>
      </c>
      <c r="F1659" s="0" t="s">
        <v>4284</v>
      </c>
      <c r="I1659" s="0" t="n">
        <v>212569239</v>
      </c>
      <c r="J1659" s="0" t="s">
        <v>4285</v>
      </c>
    </row>
    <row r="1660" customFormat="false" ht="15" hidden="false" customHeight="false" outlineLevel="0" collapsed="false">
      <c r="A1660" s="0" t="s">
        <v>4286</v>
      </c>
      <c r="E1660" s="0" t="s">
        <v>602</v>
      </c>
      <c r="F1660" s="0" t="s">
        <v>4287</v>
      </c>
      <c r="I1660" s="0" t="n">
        <v>212569240</v>
      </c>
      <c r="J1660" s="0" t="s">
        <v>4288</v>
      </c>
    </row>
    <row r="1661" customFormat="false" ht="15" hidden="false" customHeight="false" outlineLevel="0" collapsed="false">
      <c r="A1661" s="0" t="s">
        <v>4289</v>
      </c>
      <c r="E1661" s="0" t="s">
        <v>602</v>
      </c>
      <c r="F1661" s="0" t="s">
        <v>4290</v>
      </c>
      <c r="I1661" s="0" t="n">
        <v>212569241</v>
      </c>
      <c r="J1661" s="0" t="s">
        <v>4291</v>
      </c>
    </row>
    <row r="1662" customFormat="false" ht="15" hidden="false" customHeight="false" outlineLevel="0" collapsed="false">
      <c r="A1662" s="0" t="s">
        <v>4292</v>
      </c>
      <c r="E1662" s="0" t="s">
        <v>602</v>
      </c>
      <c r="F1662" s="0" t="s">
        <v>4293</v>
      </c>
      <c r="I1662" s="0" t="n">
        <v>212569242</v>
      </c>
      <c r="J1662" s="0" t="s">
        <v>4294</v>
      </c>
    </row>
    <row r="1663" customFormat="false" ht="15" hidden="false" customHeight="false" outlineLevel="0" collapsed="false">
      <c r="A1663" s="0" t="s">
        <v>4295</v>
      </c>
      <c r="E1663" s="0" t="s">
        <v>602</v>
      </c>
      <c r="F1663" s="0" t="s">
        <v>4296</v>
      </c>
      <c r="I1663" s="0" t="n">
        <v>212569243</v>
      </c>
      <c r="J1663" s="0" t="s">
        <v>4297</v>
      </c>
    </row>
    <row r="1664" customFormat="false" ht="15" hidden="false" customHeight="false" outlineLevel="0" collapsed="false">
      <c r="A1664" s="0" t="s">
        <v>4298</v>
      </c>
      <c r="E1664" s="0" t="s">
        <v>602</v>
      </c>
      <c r="F1664" s="0" t="s">
        <v>4299</v>
      </c>
      <c r="I1664" s="0" t="n">
        <v>212569244</v>
      </c>
      <c r="J1664" s="0" t="s">
        <v>4300</v>
      </c>
    </row>
    <row r="1665" customFormat="false" ht="15" hidden="false" customHeight="false" outlineLevel="0" collapsed="false">
      <c r="A1665" s="0" t="s">
        <v>4301</v>
      </c>
      <c r="E1665" s="0" t="s">
        <v>602</v>
      </c>
      <c r="F1665" s="0" t="s">
        <v>4299</v>
      </c>
      <c r="I1665" s="0" t="n">
        <v>212569245</v>
      </c>
      <c r="J1665" s="0" t="s">
        <v>4302</v>
      </c>
    </row>
    <row r="1666" customFormat="false" ht="15" hidden="false" customHeight="false" outlineLevel="0" collapsed="false">
      <c r="A1666" s="0" t="s">
        <v>4303</v>
      </c>
      <c r="E1666" s="0" t="s">
        <v>602</v>
      </c>
      <c r="F1666" s="0" t="s">
        <v>1097</v>
      </c>
      <c r="I1666" s="0" t="n">
        <v>212569246</v>
      </c>
      <c r="J1666" s="0" t="s">
        <v>4304</v>
      </c>
    </row>
    <row r="1667" customFormat="false" ht="15" hidden="false" customHeight="false" outlineLevel="0" collapsed="false">
      <c r="A1667" s="0" t="s">
        <v>4305</v>
      </c>
      <c r="E1667" s="0" t="s">
        <v>602</v>
      </c>
      <c r="F1667" s="0" t="s">
        <v>1097</v>
      </c>
      <c r="I1667" s="0" t="n">
        <v>212569247</v>
      </c>
      <c r="J1667" s="0" t="s">
        <v>4306</v>
      </c>
    </row>
    <row r="1668" customFormat="false" ht="15" hidden="false" customHeight="false" outlineLevel="0" collapsed="false">
      <c r="A1668" s="0" t="s">
        <v>4307</v>
      </c>
      <c r="E1668" s="0" t="s">
        <v>602</v>
      </c>
      <c r="F1668" s="0" t="s">
        <v>2497</v>
      </c>
      <c r="I1668" s="0" t="n">
        <v>212569248</v>
      </c>
      <c r="J1668" s="0" t="s">
        <v>4308</v>
      </c>
    </row>
    <row r="1669" customFormat="false" ht="15" hidden="false" customHeight="false" outlineLevel="0" collapsed="false">
      <c r="A1669" s="0" t="s">
        <v>4309</v>
      </c>
      <c r="E1669" s="0" t="s">
        <v>602</v>
      </c>
      <c r="F1669" s="0" t="s">
        <v>4310</v>
      </c>
      <c r="I1669" s="0" t="n">
        <v>212569249</v>
      </c>
      <c r="J1669" s="0" t="s">
        <v>4311</v>
      </c>
    </row>
    <row r="1670" customFormat="false" ht="15" hidden="false" customHeight="false" outlineLevel="0" collapsed="false">
      <c r="A1670" s="0" t="s">
        <v>4312</v>
      </c>
      <c r="E1670" s="0" t="s">
        <v>602</v>
      </c>
      <c r="F1670" s="0" t="s">
        <v>4310</v>
      </c>
      <c r="I1670" s="0" t="n">
        <v>212569250</v>
      </c>
      <c r="J1670" s="0" t="s">
        <v>4313</v>
      </c>
    </row>
    <row r="1671" customFormat="false" ht="15" hidden="false" customHeight="false" outlineLevel="0" collapsed="false">
      <c r="A1671" s="0" t="s">
        <v>4314</v>
      </c>
      <c r="E1671" s="0" t="s">
        <v>602</v>
      </c>
      <c r="F1671" s="0" t="s">
        <v>4315</v>
      </c>
      <c r="I1671" s="0" t="n">
        <v>212569251</v>
      </c>
      <c r="J1671" s="0" t="s">
        <v>4316</v>
      </c>
    </row>
    <row r="1672" customFormat="false" ht="15" hidden="false" customHeight="false" outlineLevel="0" collapsed="false">
      <c r="A1672" s="0" t="s">
        <v>4317</v>
      </c>
      <c r="E1672" s="0" t="s">
        <v>602</v>
      </c>
      <c r="F1672" s="0" t="s">
        <v>4315</v>
      </c>
      <c r="I1672" s="0" t="n">
        <v>212569252</v>
      </c>
      <c r="J1672" s="0" t="s">
        <v>4318</v>
      </c>
    </row>
    <row r="1673" customFormat="false" ht="15" hidden="false" customHeight="false" outlineLevel="0" collapsed="false">
      <c r="A1673" s="0" t="s">
        <v>4319</v>
      </c>
      <c r="E1673" s="0" t="s">
        <v>602</v>
      </c>
      <c r="F1673" s="0" t="s">
        <v>4320</v>
      </c>
      <c r="I1673" s="0" t="n">
        <v>212569253</v>
      </c>
      <c r="J1673" s="0" t="s">
        <v>4321</v>
      </c>
    </row>
    <row r="1674" customFormat="false" ht="15" hidden="false" customHeight="false" outlineLevel="0" collapsed="false">
      <c r="A1674" s="0" t="s">
        <v>4322</v>
      </c>
      <c r="E1674" s="0" t="s">
        <v>602</v>
      </c>
      <c r="F1674" s="0" t="s">
        <v>4320</v>
      </c>
      <c r="I1674" s="0" t="n">
        <v>212569254</v>
      </c>
      <c r="J1674" s="0" t="s">
        <v>4323</v>
      </c>
    </row>
    <row r="1675" customFormat="false" ht="15" hidden="false" customHeight="false" outlineLevel="0" collapsed="false">
      <c r="A1675" s="0" t="s">
        <v>4324</v>
      </c>
      <c r="E1675" s="0" t="s">
        <v>602</v>
      </c>
      <c r="F1675" s="0" t="s">
        <v>4320</v>
      </c>
      <c r="I1675" s="0" t="n">
        <v>212569255</v>
      </c>
      <c r="J1675" s="0" t="s">
        <v>4325</v>
      </c>
    </row>
    <row r="1676" customFormat="false" ht="15" hidden="false" customHeight="false" outlineLevel="0" collapsed="false">
      <c r="A1676" s="0" t="s">
        <v>4326</v>
      </c>
      <c r="E1676" s="0" t="s">
        <v>633</v>
      </c>
      <c r="F1676" s="0" t="s">
        <v>4327</v>
      </c>
      <c r="I1676" s="0" t="n">
        <v>212569210</v>
      </c>
      <c r="J1676" s="0" t="s">
        <v>4328</v>
      </c>
    </row>
    <row r="1677" customFormat="false" ht="15" hidden="false" customHeight="false" outlineLevel="0" collapsed="false">
      <c r="A1677" s="0" t="s">
        <v>4329</v>
      </c>
      <c r="E1677" s="0" t="s">
        <v>633</v>
      </c>
      <c r="F1677" s="0" t="s">
        <v>4330</v>
      </c>
      <c r="I1677" s="0" t="n">
        <v>212569211</v>
      </c>
      <c r="J1677" s="0" t="s">
        <v>4331</v>
      </c>
    </row>
    <row r="1678" customFormat="false" ht="15" hidden="false" customHeight="false" outlineLevel="0" collapsed="false">
      <c r="A1678" s="0" t="s">
        <v>4332</v>
      </c>
      <c r="E1678" s="0" t="s">
        <v>633</v>
      </c>
      <c r="F1678" s="0" t="s">
        <v>4330</v>
      </c>
      <c r="I1678" s="0" t="n">
        <v>212569212</v>
      </c>
      <c r="J1678" s="0" t="s">
        <v>4333</v>
      </c>
    </row>
    <row r="1679" customFormat="false" ht="15" hidden="false" customHeight="false" outlineLevel="0" collapsed="false">
      <c r="A1679" s="0" t="s">
        <v>4334</v>
      </c>
      <c r="E1679" s="0" t="s">
        <v>633</v>
      </c>
      <c r="F1679" s="0" t="s">
        <v>4330</v>
      </c>
      <c r="I1679" s="0" t="n">
        <v>212569213</v>
      </c>
      <c r="J1679" s="0" t="s">
        <v>4335</v>
      </c>
    </row>
    <row r="1680" customFormat="false" ht="15" hidden="false" customHeight="false" outlineLevel="0" collapsed="false">
      <c r="A1680" s="0" t="s">
        <v>4336</v>
      </c>
      <c r="E1680" s="0" t="s">
        <v>633</v>
      </c>
      <c r="F1680" s="0" t="s">
        <v>646</v>
      </c>
      <c r="I1680" s="0" t="n">
        <v>212569214</v>
      </c>
      <c r="J1680" s="0" t="s">
        <v>4337</v>
      </c>
    </row>
    <row r="1681" customFormat="false" ht="15" hidden="false" customHeight="false" outlineLevel="0" collapsed="false">
      <c r="A1681" s="0" t="s">
        <v>4338</v>
      </c>
      <c r="E1681" s="0" t="s">
        <v>633</v>
      </c>
      <c r="F1681" s="0" t="s">
        <v>641</v>
      </c>
      <c r="I1681" s="0" t="n">
        <v>212569215</v>
      </c>
      <c r="J1681" s="0" t="s">
        <v>4339</v>
      </c>
    </row>
    <row r="1682" customFormat="false" ht="15" hidden="false" customHeight="false" outlineLevel="0" collapsed="false">
      <c r="A1682" s="0" t="s">
        <v>4340</v>
      </c>
      <c r="E1682" s="0" t="s">
        <v>633</v>
      </c>
      <c r="F1682" s="0" t="s">
        <v>638</v>
      </c>
      <c r="I1682" s="0" t="n">
        <v>212569216</v>
      </c>
      <c r="J1682" s="0" t="s">
        <v>4341</v>
      </c>
    </row>
    <row r="1683" customFormat="false" ht="15" hidden="false" customHeight="false" outlineLevel="0" collapsed="false">
      <c r="A1683" s="0" t="s">
        <v>4342</v>
      </c>
      <c r="E1683" s="0" t="s">
        <v>633</v>
      </c>
      <c r="F1683" s="0" t="s">
        <v>4343</v>
      </c>
      <c r="I1683" s="0" t="n">
        <v>212569217</v>
      </c>
      <c r="J1683" s="0" t="s">
        <v>4344</v>
      </c>
    </row>
    <row r="1684" customFormat="false" ht="15" hidden="false" customHeight="false" outlineLevel="0" collapsed="false">
      <c r="A1684" s="0" t="s">
        <v>4345</v>
      </c>
      <c r="E1684" s="0" t="s">
        <v>633</v>
      </c>
      <c r="F1684" s="0" t="s">
        <v>634</v>
      </c>
      <c r="I1684" s="0" t="n">
        <v>212569218</v>
      </c>
      <c r="J1684" s="0" t="s">
        <v>4346</v>
      </c>
    </row>
    <row r="1685" customFormat="false" ht="15" hidden="false" customHeight="false" outlineLevel="0" collapsed="false">
      <c r="A1685" s="0" t="s">
        <v>4347</v>
      </c>
      <c r="E1685" s="0" t="s">
        <v>602</v>
      </c>
      <c r="F1685" s="0" t="s">
        <v>603</v>
      </c>
      <c r="I1685" s="0" t="n">
        <v>212569228</v>
      </c>
      <c r="J1685" s="0" t="s">
        <v>4348</v>
      </c>
    </row>
    <row r="1686" customFormat="false" ht="15" hidden="false" customHeight="false" outlineLevel="0" collapsed="false">
      <c r="A1686" s="0" t="s">
        <v>4349</v>
      </c>
      <c r="E1686" s="0" t="s">
        <v>602</v>
      </c>
      <c r="F1686" s="0" t="s">
        <v>603</v>
      </c>
      <c r="I1686" s="0" t="n">
        <v>212569229</v>
      </c>
      <c r="J1686" s="0" t="s">
        <v>4350</v>
      </c>
    </row>
    <row r="1687" customFormat="false" ht="15" hidden="false" customHeight="false" outlineLevel="0" collapsed="false">
      <c r="A1687" s="0" t="s">
        <v>4351</v>
      </c>
      <c r="E1687" s="0" t="s">
        <v>602</v>
      </c>
      <c r="F1687" s="0" t="s">
        <v>4352</v>
      </c>
      <c r="I1687" s="0" t="n">
        <v>212569230</v>
      </c>
      <c r="J1687" s="0" t="s">
        <v>4353</v>
      </c>
    </row>
    <row r="1688" customFormat="false" ht="15" hidden="false" customHeight="false" outlineLevel="0" collapsed="false">
      <c r="A1688" s="0" t="s">
        <v>4354</v>
      </c>
      <c r="E1688" s="0" t="s">
        <v>602</v>
      </c>
      <c r="F1688" s="0" t="s">
        <v>4355</v>
      </c>
      <c r="I1688" s="0" t="n">
        <v>212569231</v>
      </c>
      <c r="J1688" s="0" t="s">
        <v>4356</v>
      </c>
    </row>
    <row r="1689" customFormat="false" ht="15" hidden="false" customHeight="false" outlineLevel="0" collapsed="false">
      <c r="A1689" s="0" t="s">
        <v>4357</v>
      </c>
      <c r="E1689" s="0" t="s">
        <v>602</v>
      </c>
      <c r="F1689" s="0" t="s">
        <v>4358</v>
      </c>
      <c r="I1689" s="0" t="n">
        <v>212569232</v>
      </c>
      <c r="J1689" s="0" t="s">
        <v>4359</v>
      </c>
    </row>
    <row r="1690" customFormat="false" ht="15" hidden="false" customHeight="false" outlineLevel="0" collapsed="false">
      <c r="A1690" s="0" t="s">
        <v>4360</v>
      </c>
      <c r="E1690" s="0" t="s">
        <v>633</v>
      </c>
      <c r="F1690" s="0" t="s">
        <v>992</v>
      </c>
      <c r="I1690" s="0" t="n">
        <v>212569205</v>
      </c>
      <c r="J1690" s="0" t="s">
        <v>4361</v>
      </c>
    </row>
    <row r="1691" customFormat="false" ht="15" hidden="false" customHeight="false" outlineLevel="0" collapsed="false">
      <c r="A1691" s="0" t="s">
        <v>4362</v>
      </c>
      <c r="E1691" s="0" t="s">
        <v>633</v>
      </c>
      <c r="F1691" s="0" t="s">
        <v>661</v>
      </c>
      <c r="I1691" s="0" t="n">
        <v>212569206</v>
      </c>
      <c r="J1691" s="0" t="s">
        <v>4363</v>
      </c>
    </row>
    <row r="1692" customFormat="false" ht="15" hidden="false" customHeight="false" outlineLevel="0" collapsed="false">
      <c r="A1692" s="0" t="s">
        <v>4364</v>
      </c>
      <c r="E1692" s="0" t="s">
        <v>633</v>
      </c>
      <c r="F1692" s="0" t="s">
        <v>655</v>
      </c>
      <c r="I1692" s="0" t="n">
        <v>212569207</v>
      </c>
      <c r="J1692" s="0" t="s">
        <v>4365</v>
      </c>
    </row>
    <row r="1693" customFormat="false" ht="15" hidden="false" customHeight="false" outlineLevel="0" collapsed="false">
      <c r="A1693" s="0" t="s">
        <v>4366</v>
      </c>
      <c r="E1693" s="0" t="s">
        <v>633</v>
      </c>
      <c r="F1693" s="0" t="s">
        <v>4367</v>
      </c>
      <c r="I1693" s="0" t="n">
        <v>212569208</v>
      </c>
      <c r="J1693" s="0" t="s">
        <v>4368</v>
      </c>
    </row>
    <row r="1694" customFormat="false" ht="15" hidden="false" customHeight="false" outlineLevel="0" collapsed="false">
      <c r="A1694" s="0" t="s">
        <v>4369</v>
      </c>
      <c r="E1694" s="0" t="s">
        <v>633</v>
      </c>
      <c r="F1694" s="0" t="s">
        <v>4370</v>
      </c>
      <c r="I1694" s="0" t="n">
        <v>212569209</v>
      </c>
      <c r="J1694" s="0" t="s">
        <v>4371</v>
      </c>
    </row>
    <row r="1695" customFormat="false" ht="15" hidden="false" customHeight="false" outlineLevel="0" collapsed="false">
      <c r="A1695" s="0" t="s">
        <v>4372</v>
      </c>
      <c r="E1695" s="0" t="s">
        <v>602</v>
      </c>
      <c r="F1695" s="0" t="s">
        <v>4320</v>
      </c>
      <c r="I1695" s="0" t="n">
        <v>212569256</v>
      </c>
      <c r="J1695" s="0" t="s">
        <v>4373</v>
      </c>
    </row>
    <row r="1696" customFormat="false" ht="15" hidden="false" customHeight="false" outlineLevel="0" collapsed="false">
      <c r="A1696" s="0" t="s">
        <v>4374</v>
      </c>
      <c r="E1696" s="0" t="s">
        <v>602</v>
      </c>
      <c r="F1696" s="0" t="s">
        <v>4320</v>
      </c>
      <c r="I1696" s="0" t="n">
        <v>212569257</v>
      </c>
      <c r="J1696" s="0" t="s">
        <v>4375</v>
      </c>
    </row>
    <row r="1697" customFormat="false" ht="15" hidden="false" customHeight="false" outlineLevel="0" collapsed="false">
      <c r="A1697" s="0" t="s">
        <v>4376</v>
      </c>
      <c r="E1697" s="0" t="s">
        <v>602</v>
      </c>
      <c r="F1697" s="0" t="s">
        <v>4320</v>
      </c>
      <c r="I1697" s="0" t="n">
        <v>212569258</v>
      </c>
      <c r="J1697" s="0" t="s">
        <v>4377</v>
      </c>
    </row>
    <row r="1698" customFormat="false" ht="15" hidden="false" customHeight="false" outlineLevel="0" collapsed="false">
      <c r="A1698" s="0" t="s">
        <v>4378</v>
      </c>
      <c r="E1698" s="0" t="s">
        <v>602</v>
      </c>
      <c r="F1698" s="0" t="s">
        <v>4379</v>
      </c>
      <c r="I1698" s="0" t="n">
        <v>212569259</v>
      </c>
      <c r="J1698" s="0" t="s">
        <v>4380</v>
      </c>
    </row>
    <row r="1699" customFormat="false" ht="15" hidden="false" customHeight="false" outlineLevel="0" collapsed="false">
      <c r="A1699" s="0" t="s">
        <v>4381</v>
      </c>
      <c r="E1699" s="0" t="s">
        <v>602</v>
      </c>
      <c r="F1699" s="0" t="s">
        <v>4382</v>
      </c>
      <c r="I1699" s="0" t="n">
        <v>212569260</v>
      </c>
      <c r="J1699" s="0" t="s">
        <v>4383</v>
      </c>
    </row>
    <row r="1700" customFormat="false" ht="15" hidden="false" customHeight="false" outlineLevel="0" collapsed="false">
      <c r="A1700" s="0" t="s">
        <v>4384</v>
      </c>
      <c r="E1700" s="0" t="s">
        <v>602</v>
      </c>
      <c r="F1700" s="0" t="s">
        <v>4385</v>
      </c>
      <c r="I1700" s="0" t="n">
        <v>212569261</v>
      </c>
      <c r="J1700" s="0" t="s">
        <v>4386</v>
      </c>
    </row>
    <row r="1701" customFormat="false" ht="15" hidden="false" customHeight="false" outlineLevel="0" collapsed="false">
      <c r="A1701" s="0" t="s">
        <v>4387</v>
      </c>
      <c r="E1701" s="0" t="s">
        <v>633</v>
      </c>
      <c r="F1701" s="0" t="s">
        <v>4388</v>
      </c>
      <c r="I1701" s="0" t="n">
        <v>212569262</v>
      </c>
      <c r="J1701" s="0" t="s">
        <v>4389</v>
      </c>
    </row>
    <row r="1702" customFormat="false" ht="15" hidden="false" customHeight="false" outlineLevel="0" collapsed="false">
      <c r="A1702" s="0" t="s">
        <v>4390</v>
      </c>
      <c r="E1702" s="0" t="s">
        <v>78</v>
      </c>
      <c r="F1702" s="0" t="s">
        <v>4391</v>
      </c>
      <c r="I1702" s="0" t="n">
        <v>212569840</v>
      </c>
      <c r="J1702" s="0" t="s">
        <v>4392</v>
      </c>
    </row>
    <row r="1703" customFormat="false" ht="15" hidden="false" customHeight="false" outlineLevel="0" collapsed="false">
      <c r="A1703" s="0" t="s">
        <v>4393</v>
      </c>
      <c r="E1703" s="0" t="s">
        <v>633</v>
      </c>
      <c r="F1703" s="0" t="s">
        <v>4394</v>
      </c>
      <c r="I1703" s="0" t="n">
        <v>212569263</v>
      </c>
      <c r="J1703" s="0" t="s">
        <v>4395</v>
      </c>
    </row>
    <row r="1704" customFormat="false" ht="15" hidden="false" customHeight="false" outlineLevel="0" collapsed="false">
      <c r="A1704" s="0" t="s">
        <v>4396</v>
      </c>
      <c r="E1704" s="0" t="s">
        <v>633</v>
      </c>
      <c r="F1704" s="0" t="s">
        <v>4397</v>
      </c>
      <c r="I1704" s="0" t="n">
        <v>212569264</v>
      </c>
      <c r="J1704" s="0" t="s">
        <v>4398</v>
      </c>
    </row>
    <row r="1705" customFormat="false" ht="15" hidden="false" customHeight="false" outlineLevel="0" collapsed="false">
      <c r="A1705" s="0" t="s">
        <v>4399</v>
      </c>
      <c r="E1705" s="0" t="s">
        <v>633</v>
      </c>
      <c r="F1705" s="0" t="s">
        <v>4397</v>
      </c>
      <c r="I1705" s="0" t="n">
        <v>212569265</v>
      </c>
      <c r="J1705" s="0" t="s">
        <v>4400</v>
      </c>
    </row>
    <row r="1706" customFormat="false" ht="15" hidden="false" customHeight="false" outlineLevel="0" collapsed="false">
      <c r="A1706" s="0" t="s">
        <v>3862</v>
      </c>
      <c r="E1706" s="0" t="s">
        <v>633</v>
      </c>
      <c r="F1706" s="0" t="s">
        <v>4401</v>
      </c>
      <c r="I1706" s="0" t="n">
        <v>212569266</v>
      </c>
      <c r="J1706" s="0" t="s">
        <v>4402</v>
      </c>
    </row>
    <row r="1707" customFormat="false" ht="15" hidden="false" customHeight="false" outlineLevel="0" collapsed="false">
      <c r="A1707" s="0" t="s">
        <v>4403</v>
      </c>
      <c r="E1707" s="0" t="s">
        <v>633</v>
      </c>
      <c r="F1707" s="0" t="s">
        <v>731</v>
      </c>
      <c r="I1707" s="0" t="n">
        <v>212569267</v>
      </c>
      <c r="J1707" s="0" t="s">
        <v>4404</v>
      </c>
    </row>
    <row r="1708" customFormat="false" ht="15" hidden="false" customHeight="false" outlineLevel="0" collapsed="false">
      <c r="A1708" s="0" t="s">
        <v>4405</v>
      </c>
      <c r="E1708" s="0" t="s">
        <v>633</v>
      </c>
      <c r="F1708" s="0" t="s">
        <v>4406</v>
      </c>
      <c r="I1708" s="0" t="n">
        <v>212569268</v>
      </c>
      <c r="J1708" s="0" t="s">
        <v>4407</v>
      </c>
    </row>
    <row r="1709" customFormat="false" ht="15" hidden="false" customHeight="false" outlineLevel="0" collapsed="false">
      <c r="A1709" s="0" t="s">
        <v>4408</v>
      </c>
      <c r="E1709" s="0" t="s">
        <v>633</v>
      </c>
      <c r="F1709" s="0" t="s">
        <v>4409</v>
      </c>
      <c r="I1709" s="0" t="n">
        <v>212569269</v>
      </c>
      <c r="J1709" s="0" t="s">
        <v>4410</v>
      </c>
    </row>
    <row r="1710" customFormat="false" ht="15" hidden="false" customHeight="false" outlineLevel="0" collapsed="false">
      <c r="A1710" s="0" t="s">
        <v>4411</v>
      </c>
      <c r="E1710" s="0" t="s">
        <v>633</v>
      </c>
      <c r="F1710" s="0" t="s">
        <v>4412</v>
      </c>
      <c r="I1710" s="0" t="n">
        <v>212569270</v>
      </c>
      <c r="J1710" s="0" t="s">
        <v>4413</v>
      </c>
    </row>
    <row r="1711" customFormat="false" ht="15" hidden="false" customHeight="false" outlineLevel="0" collapsed="false">
      <c r="A1711" s="0" t="s">
        <v>4414</v>
      </c>
      <c r="E1711" s="0" t="s">
        <v>633</v>
      </c>
      <c r="F1711" s="0" t="s">
        <v>4415</v>
      </c>
      <c r="I1711" s="0" t="n">
        <v>212569271</v>
      </c>
      <c r="J1711" s="0" t="s">
        <v>4416</v>
      </c>
    </row>
    <row r="1712" customFormat="false" ht="15" hidden="false" customHeight="false" outlineLevel="0" collapsed="false">
      <c r="A1712" s="0" t="s">
        <v>4417</v>
      </c>
      <c r="E1712" s="0" t="s">
        <v>417</v>
      </c>
      <c r="F1712" s="0" t="s">
        <v>4418</v>
      </c>
      <c r="I1712" s="0" t="n">
        <v>212569658</v>
      </c>
      <c r="J1712" s="0" t="s">
        <v>4419</v>
      </c>
    </row>
    <row r="1713" customFormat="false" ht="15" hidden="false" customHeight="false" outlineLevel="0" collapsed="false">
      <c r="A1713" s="0" t="s">
        <v>4420</v>
      </c>
      <c r="E1713" s="0" t="s">
        <v>417</v>
      </c>
      <c r="F1713" s="0" t="s">
        <v>4418</v>
      </c>
      <c r="I1713" s="0" t="n">
        <v>212569657</v>
      </c>
      <c r="J1713" s="0" t="s">
        <v>4421</v>
      </c>
    </row>
    <row r="1714" customFormat="false" ht="15" hidden="false" customHeight="false" outlineLevel="0" collapsed="false">
      <c r="A1714" s="0" t="s">
        <v>4422</v>
      </c>
      <c r="E1714" s="0" t="s">
        <v>417</v>
      </c>
      <c r="F1714" s="0" t="s">
        <v>4418</v>
      </c>
      <c r="I1714" s="0" t="n">
        <v>212569656</v>
      </c>
      <c r="J1714" s="0" t="s">
        <v>4423</v>
      </c>
    </row>
    <row r="1715" customFormat="false" ht="15" hidden="false" customHeight="false" outlineLevel="0" collapsed="false">
      <c r="A1715" s="0" t="s">
        <v>4424</v>
      </c>
      <c r="E1715" s="0" t="s">
        <v>417</v>
      </c>
      <c r="F1715" s="0" t="s">
        <v>4425</v>
      </c>
      <c r="I1715" s="0" t="n">
        <v>212569655</v>
      </c>
      <c r="J1715" s="0" t="s">
        <v>4426</v>
      </c>
    </row>
    <row r="1716" customFormat="false" ht="15" hidden="false" customHeight="false" outlineLevel="0" collapsed="false">
      <c r="A1716" s="0" t="s">
        <v>1793</v>
      </c>
      <c r="E1716" s="0" t="s">
        <v>417</v>
      </c>
      <c r="F1716" s="0" t="s">
        <v>1794</v>
      </c>
      <c r="I1716" s="0" t="n">
        <v>212569654</v>
      </c>
      <c r="J1716" s="0" t="s">
        <v>4427</v>
      </c>
    </row>
    <row r="1717" customFormat="false" ht="15" hidden="false" customHeight="false" outlineLevel="0" collapsed="false">
      <c r="A1717" s="0" t="s">
        <v>4428</v>
      </c>
      <c r="E1717" s="0" t="s">
        <v>417</v>
      </c>
      <c r="F1717" s="0" t="s">
        <v>1789</v>
      </c>
      <c r="I1717" s="0" t="n">
        <v>212569653</v>
      </c>
      <c r="J1717" s="0" t="s">
        <v>4429</v>
      </c>
    </row>
    <row r="1718" customFormat="false" ht="15" hidden="false" customHeight="false" outlineLevel="0" collapsed="false">
      <c r="A1718" s="0" t="s">
        <v>4430</v>
      </c>
      <c r="E1718" s="0" t="s">
        <v>417</v>
      </c>
      <c r="F1718" s="0" t="s">
        <v>2703</v>
      </c>
      <c r="I1718" s="0" t="n">
        <v>212569652</v>
      </c>
      <c r="J1718" s="0" t="s">
        <v>4431</v>
      </c>
    </row>
    <row r="1719" customFormat="false" ht="15" hidden="false" customHeight="false" outlineLevel="0" collapsed="false">
      <c r="A1719" s="0" t="s">
        <v>4432</v>
      </c>
      <c r="E1719" s="0" t="s">
        <v>417</v>
      </c>
      <c r="F1719" s="0" t="s">
        <v>2539</v>
      </c>
      <c r="I1719" s="0" t="n">
        <v>212569651</v>
      </c>
      <c r="J1719" s="0" t="s">
        <v>4433</v>
      </c>
    </row>
    <row r="1720" customFormat="false" ht="15" hidden="false" customHeight="false" outlineLevel="0" collapsed="false">
      <c r="A1720" s="0" t="s">
        <v>4434</v>
      </c>
      <c r="E1720" s="0" t="s">
        <v>417</v>
      </c>
      <c r="F1720" s="0" t="s">
        <v>1780</v>
      </c>
      <c r="I1720" s="0" t="n">
        <v>212569650</v>
      </c>
      <c r="J1720" s="0" t="s">
        <v>4435</v>
      </c>
    </row>
    <row r="1721" customFormat="false" ht="15" hidden="false" customHeight="false" outlineLevel="0" collapsed="false">
      <c r="A1721" s="0" t="s">
        <v>4436</v>
      </c>
      <c r="E1721" s="0" t="s">
        <v>417</v>
      </c>
      <c r="F1721" s="0" t="s">
        <v>1132</v>
      </c>
      <c r="I1721" s="0" t="n">
        <v>212569649</v>
      </c>
      <c r="J1721" s="0" t="s">
        <v>4437</v>
      </c>
    </row>
    <row r="1722" customFormat="false" ht="15" hidden="false" customHeight="false" outlineLevel="0" collapsed="false">
      <c r="A1722" s="0" t="s">
        <v>4438</v>
      </c>
      <c r="E1722" s="0" t="s">
        <v>417</v>
      </c>
      <c r="F1722" s="0" t="s">
        <v>1132</v>
      </c>
      <c r="I1722" s="0" t="n">
        <v>212569648</v>
      </c>
      <c r="J1722" s="0" t="s">
        <v>4439</v>
      </c>
    </row>
    <row r="1723" customFormat="false" ht="15" hidden="false" customHeight="false" outlineLevel="0" collapsed="false">
      <c r="A1723" s="0" t="s">
        <v>4440</v>
      </c>
      <c r="E1723" s="0" t="s">
        <v>455</v>
      </c>
      <c r="F1723" s="0" t="s">
        <v>4441</v>
      </c>
      <c r="I1723" s="0" t="n">
        <v>212569647</v>
      </c>
      <c r="J1723" s="0" t="s">
        <v>4442</v>
      </c>
    </row>
    <row r="1724" customFormat="false" ht="15" hidden="false" customHeight="false" outlineLevel="0" collapsed="false">
      <c r="A1724" s="0" t="s">
        <v>4443</v>
      </c>
      <c r="E1724" s="0" t="s">
        <v>455</v>
      </c>
      <c r="F1724" s="0" t="s">
        <v>1654</v>
      </c>
      <c r="I1724" s="0" t="n">
        <v>212569646</v>
      </c>
      <c r="J1724" s="0" t="s">
        <v>4444</v>
      </c>
    </row>
    <row r="1725" customFormat="false" ht="15" hidden="false" customHeight="false" outlineLevel="0" collapsed="false">
      <c r="A1725" s="0" t="s">
        <v>4445</v>
      </c>
      <c r="E1725" s="0" t="s">
        <v>455</v>
      </c>
      <c r="F1725" s="0" t="s">
        <v>1651</v>
      </c>
      <c r="I1725" s="0" t="n">
        <v>212569645</v>
      </c>
      <c r="J1725" s="0" t="s">
        <v>4446</v>
      </c>
    </row>
    <row r="1726" customFormat="false" ht="15" hidden="false" customHeight="false" outlineLevel="0" collapsed="false">
      <c r="A1726" s="0" t="s">
        <v>4447</v>
      </c>
      <c r="E1726" s="0" t="s">
        <v>455</v>
      </c>
      <c r="F1726" s="0" t="s">
        <v>2462</v>
      </c>
      <c r="I1726" s="0" t="n">
        <v>212569644</v>
      </c>
      <c r="J1726" s="0" t="s">
        <v>4448</v>
      </c>
    </row>
    <row r="1727" customFormat="false" ht="15" hidden="false" customHeight="false" outlineLevel="0" collapsed="false">
      <c r="A1727" s="0" t="s">
        <v>4449</v>
      </c>
      <c r="E1727" s="0" t="s">
        <v>455</v>
      </c>
      <c r="F1727" s="0" t="s">
        <v>4450</v>
      </c>
      <c r="I1727" s="0" t="n">
        <v>212569643</v>
      </c>
      <c r="J1727" s="0" t="s">
        <v>4451</v>
      </c>
    </row>
    <row r="1728" customFormat="false" ht="15" hidden="false" customHeight="false" outlineLevel="0" collapsed="false">
      <c r="A1728" s="0" t="s">
        <v>4452</v>
      </c>
      <c r="E1728" s="0" t="s">
        <v>455</v>
      </c>
      <c r="F1728" s="0" t="s">
        <v>4453</v>
      </c>
      <c r="I1728" s="0" t="n">
        <v>212569642</v>
      </c>
      <c r="J1728" s="0" t="s">
        <v>4454</v>
      </c>
    </row>
    <row r="1729" customFormat="false" ht="15" hidden="false" customHeight="false" outlineLevel="0" collapsed="false">
      <c r="A1729" s="0" t="s">
        <v>4455</v>
      </c>
      <c r="E1729" s="0" t="s">
        <v>455</v>
      </c>
      <c r="F1729" s="0" t="s">
        <v>4453</v>
      </c>
      <c r="I1729" s="0" t="n">
        <v>212569641</v>
      </c>
      <c r="J1729" s="0" t="s">
        <v>4456</v>
      </c>
    </row>
    <row r="1730" customFormat="false" ht="15" hidden="false" customHeight="false" outlineLevel="0" collapsed="false">
      <c r="A1730" s="0" t="s">
        <v>4457</v>
      </c>
      <c r="E1730" s="0" t="s">
        <v>455</v>
      </c>
      <c r="F1730" s="0" t="s">
        <v>456</v>
      </c>
      <c r="I1730" s="0" t="n">
        <v>212569640</v>
      </c>
      <c r="J1730" s="0" t="s">
        <v>4458</v>
      </c>
    </row>
    <row r="1731" customFormat="false" ht="15" hidden="false" customHeight="false" outlineLevel="0" collapsed="false">
      <c r="A1731" s="0" t="s">
        <v>4459</v>
      </c>
      <c r="E1731" s="0" t="s">
        <v>455</v>
      </c>
      <c r="F1731" s="0" t="s">
        <v>456</v>
      </c>
      <c r="I1731" s="0" t="n">
        <v>212569639</v>
      </c>
      <c r="J1731" s="0" t="s">
        <v>4460</v>
      </c>
    </row>
    <row r="1732" customFormat="false" ht="15" hidden="false" customHeight="false" outlineLevel="0" collapsed="false">
      <c r="A1732" s="0" t="s">
        <v>4461</v>
      </c>
      <c r="E1732" s="0" t="s">
        <v>455</v>
      </c>
      <c r="F1732" s="0" t="s">
        <v>456</v>
      </c>
      <c r="I1732" s="0" t="n">
        <v>212569638</v>
      </c>
      <c r="J1732" s="0" t="s">
        <v>4462</v>
      </c>
    </row>
    <row r="1733" customFormat="false" ht="15" hidden="false" customHeight="false" outlineLevel="0" collapsed="false">
      <c r="A1733" s="0" t="s">
        <v>4463</v>
      </c>
      <c r="E1733" s="0" t="s">
        <v>54</v>
      </c>
      <c r="F1733" s="0" t="s">
        <v>4464</v>
      </c>
      <c r="I1733" s="0" t="n">
        <v>212568993</v>
      </c>
      <c r="J1733" s="0" t="s">
        <v>4465</v>
      </c>
    </row>
    <row r="1734" customFormat="false" ht="15" hidden="false" customHeight="false" outlineLevel="0" collapsed="false">
      <c r="A1734" s="0" t="s">
        <v>4466</v>
      </c>
      <c r="E1734" s="0" t="s">
        <v>54</v>
      </c>
      <c r="F1734" s="0" t="s">
        <v>4467</v>
      </c>
      <c r="I1734" s="0" t="n">
        <v>212568994</v>
      </c>
      <c r="J1734" s="0" t="s">
        <v>4468</v>
      </c>
    </row>
    <row r="1735" customFormat="false" ht="15" hidden="false" customHeight="false" outlineLevel="0" collapsed="false">
      <c r="A1735" s="0" t="s">
        <v>4469</v>
      </c>
      <c r="E1735" s="0" t="s">
        <v>54</v>
      </c>
      <c r="F1735" s="0" t="s">
        <v>4470</v>
      </c>
      <c r="I1735" s="0" t="n">
        <v>212568995</v>
      </c>
      <c r="J1735" s="0" t="s">
        <v>4471</v>
      </c>
    </row>
    <row r="1736" customFormat="false" ht="15" hidden="false" customHeight="false" outlineLevel="0" collapsed="false">
      <c r="A1736" s="0" t="s">
        <v>4472</v>
      </c>
      <c r="E1736" s="0" t="s">
        <v>26</v>
      </c>
      <c r="F1736" s="0" t="s">
        <v>4473</v>
      </c>
      <c r="I1736" s="0" t="n">
        <v>212569358</v>
      </c>
      <c r="J1736" s="0" t="s">
        <v>4474</v>
      </c>
    </row>
    <row r="1737" customFormat="false" ht="15" hidden="false" customHeight="false" outlineLevel="0" collapsed="false">
      <c r="A1737" s="0" t="s">
        <v>4475</v>
      </c>
      <c r="E1737" s="0" t="s">
        <v>26</v>
      </c>
      <c r="F1737" s="0" t="s">
        <v>4476</v>
      </c>
      <c r="I1737" s="0" t="n">
        <v>212569357</v>
      </c>
      <c r="J1737" s="0" t="s">
        <v>4477</v>
      </c>
    </row>
    <row r="1738" customFormat="false" ht="15" hidden="false" customHeight="false" outlineLevel="0" collapsed="false">
      <c r="A1738" s="0" t="s">
        <v>4478</v>
      </c>
      <c r="E1738" s="0" t="s">
        <v>26</v>
      </c>
      <c r="F1738" s="0" t="s">
        <v>4479</v>
      </c>
      <c r="I1738" s="0" t="n">
        <v>212569356</v>
      </c>
      <c r="J1738" s="0" t="s">
        <v>4480</v>
      </c>
    </row>
    <row r="1739" customFormat="false" ht="15" hidden="false" customHeight="false" outlineLevel="0" collapsed="false">
      <c r="A1739" s="0" t="s">
        <v>4481</v>
      </c>
      <c r="E1739" s="0" t="s">
        <v>26</v>
      </c>
      <c r="F1739" s="0" t="s">
        <v>4482</v>
      </c>
      <c r="I1739" s="0" t="n">
        <v>212569355</v>
      </c>
      <c r="J1739" s="0" t="s">
        <v>4483</v>
      </c>
    </row>
    <row r="1740" customFormat="false" ht="15" hidden="false" customHeight="false" outlineLevel="0" collapsed="false">
      <c r="A1740" s="0" t="s">
        <v>4484</v>
      </c>
      <c r="E1740" s="0" t="s">
        <v>26</v>
      </c>
      <c r="F1740" s="0" t="s">
        <v>4482</v>
      </c>
      <c r="I1740" s="0" t="n">
        <v>212569354</v>
      </c>
      <c r="J1740" s="0" t="s">
        <v>4485</v>
      </c>
    </row>
    <row r="1741" customFormat="false" ht="15" hidden="false" customHeight="false" outlineLevel="0" collapsed="false">
      <c r="A1741" s="0" t="s">
        <v>4486</v>
      </c>
      <c r="E1741" s="0" t="s">
        <v>26</v>
      </c>
      <c r="F1741" s="0" t="s">
        <v>1148</v>
      </c>
      <c r="I1741" s="0" t="n">
        <v>212569353</v>
      </c>
      <c r="J1741" s="0" t="s">
        <v>4487</v>
      </c>
    </row>
    <row r="1742" customFormat="false" ht="15" hidden="false" customHeight="false" outlineLevel="0" collapsed="false">
      <c r="A1742" s="0" t="s">
        <v>4488</v>
      </c>
      <c r="E1742" s="0" t="s">
        <v>26</v>
      </c>
      <c r="F1742" s="0" t="s">
        <v>1148</v>
      </c>
      <c r="I1742" s="0" t="n">
        <v>212569352</v>
      </c>
      <c r="J1742" s="0" t="s">
        <v>4489</v>
      </c>
    </row>
    <row r="1743" customFormat="false" ht="15" hidden="false" customHeight="false" outlineLevel="0" collapsed="false">
      <c r="A1743" s="0" t="s">
        <v>4490</v>
      </c>
      <c r="E1743" s="0" t="s">
        <v>26</v>
      </c>
      <c r="F1743" s="0" t="s">
        <v>4491</v>
      </c>
      <c r="I1743" s="0" t="n">
        <v>212569351</v>
      </c>
      <c r="J1743" s="0" t="s">
        <v>4492</v>
      </c>
    </row>
    <row r="1744" customFormat="false" ht="15" hidden="false" customHeight="false" outlineLevel="0" collapsed="false">
      <c r="A1744" s="0" t="s">
        <v>4493</v>
      </c>
      <c r="E1744" s="0" t="s">
        <v>26</v>
      </c>
      <c r="F1744" s="0" t="s">
        <v>4494</v>
      </c>
      <c r="I1744" s="0" t="n">
        <v>212569350</v>
      </c>
      <c r="J1744" s="0" t="s">
        <v>4495</v>
      </c>
    </row>
    <row r="1745" customFormat="false" ht="15" hidden="false" customHeight="false" outlineLevel="0" collapsed="false">
      <c r="A1745" s="0" t="s">
        <v>4496</v>
      </c>
      <c r="E1745" s="0" t="s">
        <v>26</v>
      </c>
      <c r="F1745" s="0" t="s">
        <v>4494</v>
      </c>
      <c r="I1745" s="0" t="n">
        <v>212569349</v>
      </c>
      <c r="J1745" s="0" t="s">
        <v>4497</v>
      </c>
    </row>
    <row r="1746" customFormat="false" ht="15" hidden="false" customHeight="false" outlineLevel="0" collapsed="false">
      <c r="A1746" s="0" t="s">
        <v>4498</v>
      </c>
      <c r="E1746" s="0" t="s">
        <v>26</v>
      </c>
      <c r="F1746" s="0" t="s">
        <v>1519</v>
      </c>
      <c r="I1746" s="0" t="n">
        <v>212569348</v>
      </c>
      <c r="J1746" s="0" t="s">
        <v>4499</v>
      </c>
    </row>
    <row r="1747" customFormat="false" ht="15" hidden="false" customHeight="false" outlineLevel="0" collapsed="false">
      <c r="A1747" s="0" t="s">
        <v>4500</v>
      </c>
      <c r="E1747" s="0" t="s">
        <v>26</v>
      </c>
      <c r="F1747" s="0" t="s">
        <v>1519</v>
      </c>
      <c r="I1747" s="0" t="n">
        <v>212569347</v>
      </c>
      <c r="J1747" s="0" t="s">
        <v>4501</v>
      </c>
    </row>
    <row r="1748" customFormat="false" ht="15" hidden="false" customHeight="false" outlineLevel="0" collapsed="false">
      <c r="A1748" s="0" t="s">
        <v>4502</v>
      </c>
      <c r="E1748" s="0" t="s">
        <v>26</v>
      </c>
      <c r="F1748" s="0" t="s">
        <v>1519</v>
      </c>
      <c r="I1748" s="0" t="n">
        <v>212569346</v>
      </c>
      <c r="J1748" s="0" t="s">
        <v>4503</v>
      </c>
    </row>
    <row r="1749" customFormat="false" ht="15" hidden="false" customHeight="false" outlineLevel="0" collapsed="false">
      <c r="A1749" s="0" t="s">
        <v>4504</v>
      </c>
      <c r="E1749" s="0" t="s">
        <v>26</v>
      </c>
      <c r="F1749" s="0" t="s">
        <v>1519</v>
      </c>
      <c r="I1749" s="0" t="n">
        <v>212569345</v>
      </c>
      <c r="J1749" s="0" t="s">
        <v>4505</v>
      </c>
    </row>
    <row r="1750" customFormat="false" ht="15" hidden="false" customHeight="false" outlineLevel="0" collapsed="false">
      <c r="A1750" s="0" t="s">
        <v>4506</v>
      </c>
      <c r="E1750" s="0" t="s">
        <v>26</v>
      </c>
      <c r="F1750" s="0" t="s">
        <v>1519</v>
      </c>
      <c r="I1750" s="0" t="n">
        <v>212569344</v>
      </c>
      <c r="J1750" s="0" t="s">
        <v>4507</v>
      </c>
    </row>
    <row r="1751" customFormat="false" ht="15" hidden="false" customHeight="false" outlineLevel="0" collapsed="false">
      <c r="A1751" s="0" t="s">
        <v>4508</v>
      </c>
      <c r="E1751" s="0" t="s">
        <v>26</v>
      </c>
      <c r="F1751" s="0" t="s">
        <v>1519</v>
      </c>
      <c r="I1751" s="0" t="n">
        <v>212569343</v>
      </c>
      <c r="J1751" s="0" t="s">
        <v>4509</v>
      </c>
    </row>
    <row r="1752" customFormat="false" ht="15" hidden="false" customHeight="false" outlineLevel="0" collapsed="false">
      <c r="A1752" s="0" t="s">
        <v>4510</v>
      </c>
      <c r="E1752" s="0" t="s">
        <v>78</v>
      </c>
      <c r="F1752" s="0" t="s">
        <v>3370</v>
      </c>
      <c r="I1752" s="0" t="n">
        <v>212569839</v>
      </c>
      <c r="J1752" s="0" t="s">
        <v>4511</v>
      </c>
    </row>
    <row r="1753" customFormat="false" ht="15" hidden="false" customHeight="false" outlineLevel="0" collapsed="false">
      <c r="A1753" s="0" t="s">
        <v>4512</v>
      </c>
      <c r="E1753" s="0" t="s">
        <v>26</v>
      </c>
      <c r="F1753" s="0" t="s">
        <v>1519</v>
      </c>
      <c r="I1753" s="0" t="n">
        <v>212569339</v>
      </c>
      <c r="J1753" s="0" t="s">
        <v>4513</v>
      </c>
    </row>
    <row r="1754" customFormat="false" ht="15" hidden="false" customHeight="false" outlineLevel="0" collapsed="false">
      <c r="A1754" s="0" t="s">
        <v>4514</v>
      </c>
      <c r="E1754" s="0" t="s">
        <v>26</v>
      </c>
      <c r="F1754" s="0" t="s">
        <v>1519</v>
      </c>
      <c r="I1754" s="0" t="n">
        <v>212569338</v>
      </c>
      <c r="J1754" s="0" t="s">
        <v>4515</v>
      </c>
    </row>
    <row r="1755" customFormat="false" ht="15" hidden="false" customHeight="false" outlineLevel="0" collapsed="false">
      <c r="A1755" s="0" t="s">
        <v>4516</v>
      </c>
      <c r="E1755" s="0" t="s">
        <v>26</v>
      </c>
      <c r="F1755" s="0" t="s">
        <v>1519</v>
      </c>
      <c r="I1755" s="0" t="n">
        <v>212569337</v>
      </c>
      <c r="J1755" s="0" t="s">
        <v>4517</v>
      </c>
    </row>
    <row r="1756" customFormat="false" ht="15" hidden="false" customHeight="false" outlineLevel="0" collapsed="false">
      <c r="A1756" s="0" t="s">
        <v>4518</v>
      </c>
      <c r="E1756" s="0" t="s">
        <v>26</v>
      </c>
      <c r="F1756" s="0" t="s">
        <v>1519</v>
      </c>
      <c r="I1756" s="0" t="n">
        <v>212569336</v>
      </c>
      <c r="J1756" s="0" t="s">
        <v>4519</v>
      </c>
    </row>
    <row r="1757" customFormat="false" ht="15" hidden="false" customHeight="false" outlineLevel="0" collapsed="false">
      <c r="A1757" s="0" t="s">
        <v>4520</v>
      </c>
      <c r="E1757" s="0" t="s">
        <v>26</v>
      </c>
      <c r="F1757" s="0" t="s">
        <v>1519</v>
      </c>
      <c r="I1757" s="0" t="n">
        <v>212569335</v>
      </c>
      <c r="J1757" s="0" t="s">
        <v>4521</v>
      </c>
    </row>
    <row r="1758" customFormat="false" ht="15" hidden="false" customHeight="false" outlineLevel="0" collapsed="false">
      <c r="A1758" s="0" t="s">
        <v>4522</v>
      </c>
      <c r="E1758" s="0" t="s">
        <v>26</v>
      </c>
      <c r="F1758" s="0" t="s">
        <v>1519</v>
      </c>
      <c r="I1758" s="0" t="n">
        <v>212569334</v>
      </c>
      <c r="J1758" s="0" t="s">
        <v>4523</v>
      </c>
    </row>
    <row r="1759" customFormat="false" ht="15" hidden="false" customHeight="false" outlineLevel="0" collapsed="false">
      <c r="A1759" s="0" t="s">
        <v>4524</v>
      </c>
      <c r="E1759" s="0" t="s">
        <v>26</v>
      </c>
      <c r="F1759" s="0" t="s">
        <v>1519</v>
      </c>
      <c r="I1759" s="0" t="n">
        <v>212569333</v>
      </c>
      <c r="J1759" s="0" t="s">
        <v>4525</v>
      </c>
    </row>
    <row r="1760" customFormat="false" ht="15" hidden="false" customHeight="false" outlineLevel="0" collapsed="false">
      <c r="A1760" s="0" t="s">
        <v>4526</v>
      </c>
      <c r="E1760" s="0" t="s">
        <v>26</v>
      </c>
      <c r="F1760" s="0" t="s">
        <v>4527</v>
      </c>
      <c r="I1760" s="0" t="n">
        <v>212569332</v>
      </c>
      <c r="J1760" s="0" t="s">
        <v>4528</v>
      </c>
    </row>
    <row r="1761" customFormat="false" ht="15" hidden="false" customHeight="false" outlineLevel="0" collapsed="false">
      <c r="A1761" s="0" t="s">
        <v>4529</v>
      </c>
      <c r="E1761" s="0" t="s">
        <v>26</v>
      </c>
      <c r="F1761" s="0" t="s">
        <v>4530</v>
      </c>
      <c r="I1761" s="0" t="n">
        <v>212569331</v>
      </c>
      <c r="J1761" s="0" t="s">
        <v>4531</v>
      </c>
    </row>
    <row r="1762" customFormat="false" ht="15" hidden="false" customHeight="false" outlineLevel="0" collapsed="false">
      <c r="A1762" s="0" t="s">
        <v>4532</v>
      </c>
      <c r="E1762" s="0" t="s">
        <v>26</v>
      </c>
      <c r="F1762" s="0" t="s">
        <v>4530</v>
      </c>
      <c r="I1762" s="0" t="n">
        <v>212569330</v>
      </c>
      <c r="J1762" s="0" t="s">
        <v>4533</v>
      </c>
    </row>
    <row r="1763" customFormat="false" ht="15" hidden="false" customHeight="false" outlineLevel="0" collapsed="false">
      <c r="A1763" s="0" t="s">
        <v>4534</v>
      </c>
      <c r="E1763" s="0" t="s">
        <v>26</v>
      </c>
      <c r="F1763" s="0" t="s">
        <v>4535</v>
      </c>
      <c r="I1763" s="0" t="n">
        <v>212569329</v>
      </c>
      <c r="J1763" s="0" t="s">
        <v>4536</v>
      </c>
    </row>
    <row r="1764" customFormat="false" ht="15" hidden="false" customHeight="false" outlineLevel="0" collapsed="false">
      <c r="A1764" s="0" t="s">
        <v>4537</v>
      </c>
      <c r="E1764" s="0" t="s">
        <v>26</v>
      </c>
      <c r="F1764" s="0" t="s">
        <v>1522</v>
      </c>
      <c r="I1764" s="0" t="n">
        <v>212569328</v>
      </c>
      <c r="J1764" s="0" t="s">
        <v>4538</v>
      </c>
    </row>
    <row r="1765" customFormat="false" ht="15" hidden="false" customHeight="false" outlineLevel="0" collapsed="false">
      <c r="A1765" s="0" t="s">
        <v>4274</v>
      </c>
      <c r="E1765" s="0" t="s">
        <v>26</v>
      </c>
      <c r="F1765" s="0" t="s">
        <v>1522</v>
      </c>
      <c r="I1765" s="0" t="n">
        <v>212569327</v>
      </c>
      <c r="J1765" s="0" t="s">
        <v>4539</v>
      </c>
    </row>
    <row r="1766" customFormat="false" ht="15" hidden="false" customHeight="false" outlineLevel="0" collapsed="false">
      <c r="A1766" s="0" t="s">
        <v>4540</v>
      </c>
      <c r="E1766" s="0" t="s">
        <v>26</v>
      </c>
      <c r="F1766" s="0" t="s">
        <v>4541</v>
      </c>
      <c r="I1766" s="0" t="n">
        <v>212569326</v>
      </c>
      <c r="J1766" s="0" t="s">
        <v>4542</v>
      </c>
    </row>
    <row r="1767" customFormat="false" ht="15" hidden="false" customHeight="false" outlineLevel="0" collapsed="false">
      <c r="A1767" s="0" t="s">
        <v>648</v>
      </c>
      <c r="E1767" s="0" t="s">
        <v>26</v>
      </c>
      <c r="F1767" s="0" t="s">
        <v>27</v>
      </c>
      <c r="I1767" s="0" t="n">
        <v>212569325</v>
      </c>
      <c r="J1767" s="0" t="s">
        <v>4543</v>
      </c>
    </row>
    <row r="1768" customFormat="false" ht="15" hidden="false" customHeight="false" outlineLevel="0" collapsed="false">
      <c r="A1768" s="0" t="s">
        <v>4544</v>
      </c>
      <c r="E1768" s="0" t="s">
        <v>26</v>
      </c>
      <c r="F1768" s="0" t="s">
        <v>27</v>
      </c>
      <c r="I1768" s="0" t="n">
        <v>212569324</v>
      </c>
      <c r="J1768" s="0" t="s">
        <v>4545</v>
      </c>
    </row>
    <row r="1769" customFormat="false" ht="15" hidden="false" customHeight="false" outlineLevel="0" collapsed="false">
      <c r="A1769" s="0" t="s">
        <v>4546</v>
      </c>
      <c r="E1769" s="0" t="s">
        <v>26</v>
      </c>
      <c r="F1769" s="0" t="s">
        <v>27</v>
      </c>
      <c r="I1769" s="0" t="n">
        <v>212569323</v>
      </c>
      <c r="J1769" s="0" t="s">
        <v>4547</v>
      </c>
    </row>
    <row r="1770" customFormat="false" ht="15" hidden="false" customHeight="false" outlineLevel="0" collapsed="false">
      <c r="A1770" s="0" t="s">
        <v>4548</v>
      </c>
      <c r="E1770" s="0" t="s">
        <v>26</v>
      </c>
      <c r="F1770" s="0" t="s">
        <v>27</v>
      </c>
      <c r="I1770" s="0" t="n">
        <v>212569322</v>
      </c>
      <c r="J1770" s="0" t="s">
        <v>4549</v>
      </c>
    </row>
    <row r="1771" customFormat="false" ht="15" hidden="false" customHeight="false" outlineLevel="0" collapsed="false">
      <c r="A1771" s="0" t="s">
        <v>4550</v>
      </c>
      <c r="E1771" s="0" t="s">
        <v>26</v>
      </c>
      <c r="F1771" s="0" t="s">
        <v>27</v>
      </c>
      <c r="I1771" s="0" t="n">
        <v>212569321</v>
      </c>
      <c r="J1771" s="0" t="s">
        <v>4551</v>
      </c>
    </row>
    <row r="1772" customFormat="false" ht="15" hidden="false" customHeight="false" outlineLevel="0" collapsed="false">
      <c r="A1772" s="0" t="s">
        <v>4552</v>
      </c>
      <c r="E1772" s="0" t="s">
        <v>26</v>
      </c>
      <c r="F1772" s="0" t="s">
        <v>27</v>
      </c>
      <c r="I1772" s="0" t="n">
        <v>212569320</v>
      </c>
      <c r="J1772" s="0" t="s">
        <v>4553</v>
      </c>
    </row>
    <row r="1773" customFormat="false" ht="15" hidden="false" customHeight="false" outlineLevel="0" collapsed="false">
      <c r="A1773" s="0" t="s">
        <v>4554</v>
      </c>
      <c r="E1773" s="0" t="s">
        <v>36</v>
      </c>
      <c r="F1773" s="0" t="s">
        <v>37</v>
      </c>
      <c r="I1773" s="0" t="n">
        <v>212569388</v>
      </c>
      <c r="J1773" s="0" t="s">
        <v>4555</v>
      </c>
    </row>
    <row r="1774" customFormat="false" ht="15" hidden="false" customHeight="false" outlineLevel="0" collapsed="false">
      <c r="A1774" s="0" t="s">
        <v>4556</v>
      </c>
      <c r="E1774" s="0" t="s">
        <v>26</v>
      </c>
      <c r="F1774" s="0" t="s">
        <v>1519</v>
      </c>
      <c r="I1774" s="0" t="n">
        <v>212569342</v>
      </c>
      <c r="J1774" s="0" t="s">
        <v>4557</v>
      </c>
    </row>
    <row r="1775" customFormat="false" ht="15" hidden="false" customHeight="false" outlineLevel="0" collapsed="false">
      <c r="A1775" s="0" t="s">
        <v>4558</v>
      </c>
      <c r="E1775" s="0" t="s">
        <v>26</v>
      </c>
      <c r="F1775" s="0" t="s">
        <v>1519</v>
      </c>
      <c r="I1775" s="0" t="n">
        <v>212569341</v>
      </c>
      <c r="J1775" s="0" t="s">
        <v>4559</v>
      </c>
    </row>
    <row r="1776" customFormat="false" ht="15" hidden="false" customHeight="false" outlineLevel="0" collapsed="false">
      <c r="A1776" s="0" t="s">
        <v>4560</v>
      </c>
      <c r="E1776" s="0" t="s">
        <v>26</v>
      </c>
      <c r="F1776" s="0" t="s">
        <v>1519</v>
      </c>
      <c r="I1776" s="0" t="n">
        <v>212569340</v>
      </c>
      <c r="J1776" s="0" t="s">
        <v>4561</v>
      </c>
    </row>
    <row r="1777" customFormat="false" ht="15" hidden="false" customHeight="false" outlineLevel="0" collapsed="false">
      <c r="A1777" s="0" t="s">
        <v>4562</v>
      </c>
      <c r="E1777" s="0" t="s">
        <v>36</v>
      </c>
      <c r="F1777" s="0" t="s">
        <v>37</v>
      </c>
      <c r="I1777" s="0" t="n">
        <v>212569387</v>
      </c>
      <c r="J1777" s="0" t="s">
        <v>4563</v>
      </c>
    </row>
    <row r="1778" customFormat="false" ht="15" hidden="false" customHeight="false" outlineLevel="0" collapsed="false">
      <c r="A1778" s="0" t="s">
        <v>4564</v>
      </c>
      <c r="E1778" s="0" t="s">
        <v>36</v>
      </c>
      <c r="F1778" s="0" t="s">
        <v>37</v>
      </c>
      <c r="I1778" s="0" t="n">
        <v>212569386</v>
      </c>
      <c r="J1778" s="0" t="s">
        <v>4565</v>
      </c>
    </row>
    <row r="1779" customFormat="false" ht="15" hidden="false" customHeight="false" outlineLevel="0" collapsed="false">
      <c r="A1779" s="0" t="s">
        <v>4566</v>
      </c>
      <c r="E1779" s="0" t="s">
        <v>36</v>
      </c>
      <c r="F1779" s="0" t="s">
        <v>37</v>
      </c>
      <c r="I1779" s="0" t="n">
        <v>212569385</v>
      </c>
      <c r="J1779" s="0" t="s">
        <v>4567</v>
      </c>
    </row>
    <row r="1780" customFormat="false" ht="15" hidden="false" customHeight="false" outlineLevel="0" collapsed="false">
      <c r="A1780" s="0" t="s">
        <v>4568</v>
      </c>
      <c r="E1780" s="0" t="s">
        <v>36</v>
      </c>
      <c r="F1780" s="0" t="s">
        <v>4569</v>
      </c>
      <c r="I1780" s="0" t="n">
        <v>212569384</v>
      </c>
      <c r="J1780" s="0" t="s">
        <v>4570</v>
      </c>
    </row>
    <row r="1781" customFormat="false" ht="15" hidden="false" customHeight="false" outlineLevel="0" collapsed="false">
      <c r="A1781" s="0" t="s">
        <v>4571</v>
      </c>
      <c r="E1781" s="0" t="s">
        <v>26</v>
      </c>
      <c r="F1781" s="0" t="s">
        <v>4572</v>
      </c>
      <c r="I1781" s="0" t="n">
        <v>212569383</v>
      </c>
      <c r="J1781" s="0" t="s">
        <v>4573</v>
      </c>
    </row>
    <row r="1782" customFormat="false" ht="15" hidden="false" customHeight="false" outlineLevel="0" collapsed="false">
      <c r="A1782" s="0" t="s">
        <v>4574</v>
      </c>
      <c r="E1782" s="0" t="s">
        <v>26</v>
      </c>
      <c r="F1782" s="0" t="s">
        <v>4575</v>
      </c>
      <c r="I1782" s="0" t="n">
        <v>212569382</v>
      </c>
      <c r="J1782" s="0" t="s">
        <v>4576</v>
      </c>
    </row>
    <row r="1783" customFormat="false" ht="15" hidden="false" customHeight="false" outlineLevel="0" collapsed="false">
      <c r="A1783" s="0" t="s">
        <v>4577</v>
      </c>
      <c r="E1783" s="0" t="s">
        <v>26</v>
      </c>
      <c r="F1783" s="0" t="s">
        <v>4575</v>
      </c>
      <c r="I1783" s="0" t="n">
        <v>212569381</v>
      </c>
      <c r="J1783" s="0" t="s">
        <v>4578</v>
      </c>
    </row>
    <row r="1784" customFormat="false" ht="15" hidden="false" customHeight="false" outlineLevel="0" collapsed="false">
      <c r="A1784" s="0" t="s">
        <v>4579</v>
      </c>
      <c r="E1784" s="0" t="s">
        <v>26</v>
      </c>
      <c r="F1784" s="0" t="s">
        <v>4580</v>
      </c>
      <c r="I1784" s="0" t="n">
        <v>212569380</v>
      </c>
      <c r="J1784" s="0" t="s">
        <v>4581</v>
      </c>
    </row>
    <row r="1785" customFormat="false" ht="15" hidden="false" customHeight="false" outlineLevel="0" collapsed="false">
      <c r="A1785" s="0" t="s">
        <v>4582</v>
      </c>
      <c r="E1785" s="0" t="s">
        <v>26</v>
      </c>
      <c r="F1785" s="0" t="s">
        <v>4583</v>
      </c>
      <c r="I1785" s="0" t="n">
        <v>212569379</v>
      </c>
      <c r="J1785" s="0" t="s">
        <v>4584</v>
      </c>
    </row>
    <row r="1786" customFormat="false" ht="15" hidden="false" customHeight="false" outlineLevel="0" collapsed="false">
      <c r="A1786" s="0" t="s">
        <v>4585</v>
      </c>
      <c r="E1786" s="0" t="s">
        <v>26</v>
      </c>
      <c r="F1786" s="0" t="s">
        <v>4586</v>
      </c>
      <c r="I1786" s="0" t="n">
        <v>212569378</v>
      </c>
      <c r="J1786" s="0" t="s">
        <v>4587</v>
      </c>
    </row>
    <row r="1787" customFormat="false" ht="15" hidden="false" customHeight="false" outlineLevel="0" collapsed="false">
      <c r="A1787" s="0" t="s">
        <v>4588</v>
      </c>
      <c r="E1787" s="0" t="s">
        <v>26</v>
      </c>
      <c r="F1787" s="0" t="s">
        <v>4589</v>
      </c>
      <c r="I1787" s="0" t="n">
        <v>212569377</v>
      </c>
      <c r="J1787" s="0" t="s">
        <v>4590</v>
      </c>
    </row>
    <row r="1788" customFormat="false" ht="15" hidden="false" customHeight="false" outlineLevel="0" collapsed="false">
      <c r="A1788" s="0" t="s">
        <v>4591</v>
      </c>
      <c r="E1788" s="0" t="s">
        <v>26</v>
      </c>
      <c r="F1788" s="0" t="s">
        <v>2503</v>
      </c>
      <c r="I1788" s="0" t="n">
        <v>212569376</v>
      </c>
      <c r="J1788" s="0" t="s">
        <v>4592</v>
      </c>
    </row>
    <row r="1789" customFormat="false" ht="15" hidden="false" customHeight="false" outlineLevel="0" collapsed="false">
      <c r="A1789" s="0" t="s">
        <v>4593</v>
      </c>
      <c r="E1789" s="0" t="s">
        <v>26</v>
      </c>
      <c r="F1789" s="0" t="s">
        <v>1315</v>
      </c>
      <c r="I1789" s="0" t="n">
        <v>212569375</v>
      </c>
      <c r="J1789" s="0" t="s">
        <v>4594</v>
      </c>
    </row>
    <row r="1790" customFormat="false" ht="15" hidden="false" customHeight="false" outlineLevel="0" collapsed="false">
      <c r="A1790" s="0" t="s">
        <v>4595</v>
      </c>
      <c r="E1790" s="0" t="s">
        <v>26</v>
      </c>
      <c r="F1790" s="0" t="s">
        <v>2509</v>
      </c>
      <c r="I1790" s="0" t="n">
        <v>212569374</v>
      </c>
      <c r="J1790" s="0" t="s">
        <v>4596</v>
      </c>
    </row>
    <row r="1791" customFormat="false" ht="15" hidden="false" customHeight="false" outlineLevel="0" collapsed="false">
      <c r="A1791" s="0" t="s">
        <v>4597</v>
      </c>
      <c r="E1791" s="0" t="s">
        <v>26</v>
      </c>
      <c r="F1791" s="0" t="s">
        <v>2509</v>
      </c>
      <c r="I1791" s="0" t="n">
        <v>212569373</v>
      </c>
      <c r="J1791" s="0" t="s">
        <v>4598</v>
      </c>
    </row>
    <row r="1792" customFormat="false" ht="15" hidden="false" customHeight="false" outlineLevel="0" collapsed="false">
      <c r="A1792" s="0" t="s">
        <v>4599</v>
      </c>
      <c r="E1792" s="0" t="s">
        <v>26</v>
      </c>
      <c r="F1792" s="0" t="s">
        <v>4600</v>
      </c>
      <c r="I1792" s="0" t="n">
        <v>212569372</v>
      </c>
      <c r="J1792" s="0" t="s">
        <v>4601</v>
      </c>
    </row>
    <row r="1793" customFormat="false" ht="15" hidden="false" customHeight="false" outlineLevel="0" collapsed="false">
      <c r="A1793" s="0" t="s">
        <v>4602</v>
      </c>
      <c r="E1793" s="0" t="s">
        <v>26</v>
      </c>
      <c r="F1793" s="0" t="s">
        <v>4603</v>
      </c>
      <c r="I1793" s="0" t="n">
        <v>212569371</v>
      </c>
      <c r="J1793" s="0" t="s">
        <v>4604</v>
      </c>
    </row>
    <row r="1794" customFormat="false" ht="15" hidden="false" customHeight="false" outlineLevel="0" collapsed="false">
      <c r="A1794" s="0" t="s">
        <v>4605</v>
      </c>
      <c r="E1794" s="0" t="s">
        <v>26</v>
      </c>
      <c r="F1794" s="0" t="s">
        <v>4603</v>
      </c>
      <c r="I1794" s="0" t="n">
        <v>212569370</v>
      </c>
      <c r="J1794" s="0" t="s">
        <v>4606</v>
      </c>
    </row>
    <row r="1795" customFormat="false" ht="15" hidden="false" customHeight="false" outlineLevel="0" collapsed="false">
      <c r="A1795" s="0" t="s">
        <v>4607</v>
      </c>
      <c r="E1795" s="0" t="s">
        <v>26</v>
      </c>
      <c r="F1795" s="0" t="s">
        <v>4608</v>
      </c>
      <c r="I1795" s="0" t="n">
        <v>212569369</v>
      </c>
      <c r="J1795" s="0" t="s">
        <v>4609</v>
      </c>
    </row>
    <row r="1796" customFormat="false" ht="15" hidden="false" customHeight="false" outlineLevel="0" collapsed="false">
      <c r="A1796" s="0" t="s">
        <v>4610</v>
      </c>
      <c r="E1796" s="0" t="s">
        <v>26</v>
      </c>
      <c r="F1796" s="0" t="s">
        <v>4608</v>
      </c>
      <c r="I1796" s="0" t="n">
        <v>212569368</v>
      </c>
      <c r="J1796" s="0" t="s">
        <v>4611</v>
      </c>
    </row>
    <row r="1797" customFormat="false" ht="15" hidden="false" customHeight="false" outlineLevel="0" collapsed="false">
      <c r="A1797" s="0" t="s">
        <v>4612</v>
      </c>
      <c r="E1797" s="0" t="s">
        <v>26</v>
      </c>
      <c r="F1797" s="0" t="s">
        <v>33</v>
      </c>
      <c r="I1797" s="0" t="n">
        <v>212569367</v>
      </c>
      <c r="J1797" s="0" t="s">
        <v>4613</v>
      </c>
    </row>
    <row r="1798" customFormat="false" ht="15" hidden="false" customHeight="false" outlineLevel="0" collapsed="false">
      <c r="A1798" s="0" t="s">
        <v>4614</v>
      </c>
      <c r="E1798" s="0" t="s">
        <v>26</v>
      </c>
      <c r="F1798" s="0" t="s">
        <v>33</v>
      </c>
      <c r="I1798" s="0" t="n">
        <v>212569366</v>
      </c>
      <c r="J1798" s="0" t="s">
        <v>4615</v>
      </c>
    </row>
    <row r="1799" customFormat="false" ht="15" hidden="false" customHeight="false" outlineLevel="0" collapsed="false">
      <c r="A1799" s="0" t="s">
        <v>4616</v>
      </c>
      <c r="E1799" s="0" t="s">
        <v>26</v>
      </c>
      <c r="F1799" s="0" t="s">
        <v>33</v>
      </c>
      <c r="I1799" s="0" t="n">
        <v>212569365</v>
      </c>
      <c r="J1799" s="0" t="s">
        <v>4617</v>
      </c>
    </row>
    <row r="1800" customFormat="false" ht="15" hidden="false" customHeight="false" outlineLevel="0" collapsed="false">
      <c r="A1800" s="0" t="s">
        <v>4618</v>
      </c>
      <c r="E1800" s="0" t="s">
        <v>26</v>
      </c>
      <c r="F1800" s="0" t="s">
        <v>2456</v>
      </c>
      <c r="I1800" s="0" t="n">
        <v>212569364</v>
      </c>
      <c r="J1800" s="0" t="s">
        <v>4619</v>
      </c>
    </row>
    <row r="1801" customFormat="false" ht="15" hidden="false" customHeight="false" outlineLevel="0" collapsed="false">
      <c r="A1801" s="0" t="s">
        <v>4620</v>
      </c>
      <c r="E1801" s="0" t="s">
        <v>36</v>
      </c>
      <c r="F1801" s="0" t="s">
        <v>4621</v>
      </c>
      <c r="I1801" s="0" t="n">
        <v>212569393</v>
      </c>
      <c r="J1801" s="0" t="s">
        <v>4622</v>
      </c>
    </row>
    <row r="1802" customFormat="false" ht="15" hidden="false" customHeight="false" outlineLevel="0" collapsed="false">
      <c r="A1802" s="0" t="s">
        <v>4510</v>
      </c>
      <c r="E1802" s="0" t="s">
        <v>78</v>
      </c>
      <c r="F1802" s="0" t="s">
        <v>3370</v>
      </c>
      <c r="I1802" s="0" t="n">
        <v>212569838</v>
      </c>
      <c r="J1802" s="0" t="s">
        <v>4623</v>
      </c>
    </row>
    <row r="1803" customFormat="false" ht="15" hidden="false" customHeight="false" outlineLevel="0" collapsed="false">
      <c r="A1803" s="0" t="s">
        <v>4624</v>
      </c>
      <c r="E1803" s="0" t="s">
        <v>36</v>
      </c>
      <c r="F1803" s="0" t="s">
        <v>4625</v>
      </c>
      <c r="I1803" s="0" t="n">
        <v>212569392</v>
      </c>
      <c r="J1803" s="0" t="s">
        <v>4626</v>
      </c>
    </row>
    <row r="1804" customFormat="false" ht="15" hidden="false" customHeight="false" outlineLevel="0" collapsed="false">
      <c r="A1804" s="0" t="s">
        <v>4627</v>
      </c>
      <c r="E1804" s="0" t="s">
        <v>26</v>
      </c>
      <c r="F1804" s="0" t="s">
        <v>2442</v>
      </c>
      <c r="I1804" s="0" t="n">
        <v>212569394</v>
      </c>
      <c r="J1804" s="0" t="s">
        <v>4628</v>
      </c>
    </row>
    <row r="1805" customFormat="false" ht="15" hidden="false" customHeight="false" outlineLevel="0" collapsed="false">
      <c r="A1805" s="0" t="s">
        <v>4629</v>
      </c>
      <c r="E1805" s="0" t="s">
        <v>26</v>
      </c>
      <c r="F1805" s="0" t="s">
        <v>4630</v>
      </c>
      <c r="I1805" s="0" t="n">
        <v>212569363</v>
      </c>
      <c r="J1805" s="0" t="s">
        <v>4631</v>
      </c>
    </row>
    <row r="1806" customFormat="false" ht="15" hidden="false" customHeight="false" outlineLevel="0" collapsed="false">
      <c r="A1806" s="0" t="s">
        <v>4632</v>
      </c>
      <c r="E1806" s="0" t="s">
        <v>26</v>
      </c>
      <c r="F1806" s="0" t="s">
        <v>4630</v>
      </c>
      <c r="I1806" s="0" t="n">
        <v>212569362</v>
      </c>
      <c r="J1806" s="0" t="s">
        <v>4633</v>
      </c>
    </row>
    <row r="1807" customFormat="false" ht="15" hidden="false" customHeight="false" outlineLevel="0" collapsed="false">
      <c r="A1807" s="0" t="s">
        <v>4634</v>
      </c>
      <c r="E1807" s="0" t="s">
        <v>26</v>
      </c>
      <c r="F1807" s="0" t="s">
        <v>728</v>
      </c>
      <c r="I1807" s="0" t="n">
        <v>212569361</v>
      </c>
      <c r="J1807" s="0" t="s">
        <v>4635</v>
      </c>
    </row>
    <row r="1808" customFormat="false" ht="15" hidden="false" customHeight="false" outlineLevel="0" collapsed="false">
      <c r="A1808" s="0" t="s">
        <v>4636</v>
      </c>
      <c r="E1808" s="0" t="s">
        <v>26</v>
      </c>
      <c r="F1808" s="0" t="s">
        <v>4637</v>
      </c>
      <c r="I1808" s="0" t="n">
        <v>212569360</v>
      </c>
      <c r="J1808" s="0" t="s">
        <v>4638</v>
      </c>
    </row>
    <row r="1809" customFormat="false" ht="15" hidden="false" customHeight="false" outlineLevel="0" collapsed="false">
      <c r="A1809" s="0" t="s">
        <v>4639</v>
      </c>
      <c r="E1809" s="0" t="s">
        <v>26</v>
      </c>
      <c r="F1809" s="0" t="s">
        <v>4640</v>
      </c>
      <c r="I1809" s="0" t="n">
        <v>212569359</v>
      </c>
      <c r="J1809" s="0" t="s">
        <v>4641</v>
      </c>
    </row>
    <row r="1810" customFormat="false" ht="15" hidden="false" customHeight="false" outlineLevel="0" collapsed="false">
      <c r="A1810" s="0" t="s">
        <v>4642</v>
      </c>
      <c r="E1810" s="0" t="s">
        <v>1587</v>
      </c>
      <c r="F1810" s="0" t="s">
        <v>1588</v>
      </c>
      <c r="I1810" s="0" t="n">
        <v>212569419</v>
      </c>
      <c r="J1810" s="0" t="s">
        <v>4643</v>
      </c>
    </row>
    <row r="1811" customFormat="false" ht="15" hidden="false" customHeight="false" outlineLevel="0" collapsed="false">
      <c r="A1811" s="0" t="s">
        <v>4644</v>
      </c>
      <c r="E1811" s="0" t="s">
        <v>1587</v>
      </c>
      <c r="F1811" s="0" t="s">
        <v>4645</v>
      </c>
      <c r="I1811" s="0" t="n">
        <v>212569418</v>
      </c>
      <c r="J1811" s="0" t="s">
        <v>4646</v>
      </c>
    </row>
    <row r="1812" customFormat="false" ht="15" hidden="false" customHeight="false" outlineLevel="0" collapsed="false">
      <c r="A1812" s="0" t="s">
        <v>4647</v>
      </c>
      <c r="E1812" s="0" t="s">
        <v>1587</v>
      </c>
      <c r="F1812" s="0" t="s">
        <v>4648</v>
      </c>
      <c r="I1812" s="0" t="n">
        <v>212569417</v>
      </c>
      <c r="J1812" s="0" t="s">
        <v>4649</v>
      </c>
    </row>
    <row r="1813" customFormat="false" ht="15" hidden="false" customHeight="false" outlineLevel="0" collapsed="false">
      <c r="A1813" s="0" t="s">
        <v>4650</v>
      </c>
      <c r="E1813" s="0" t="s">
        <v>1587</v>
      </c>
      <c r="F1813" s="0" t="s">
        <v>4651</v>
      </c>
      <c r="I1813" s="0" t="n">
        <v>212569416</v>
      </c>
      <c r="J1813" s="0" t="s">
        <v>4652</v>
      </c>
    </row>
    <row r="1814" customFormat="false" ht="15" hidden="false" customHeight="false" outlineLevel="0" collapsed="false">
      <c r="A1814" s="0" t="s">
        <v>4653</v>
      </c>
      <c r="E1814" s="0" t="s">
        <v>1587</v>
      </c>
      <c r="F1814" s="0" t="s">
        <v>4651</v>
      </c>
      <c r="I1814" s="0" t="n">
        <v>212569415</v>
      </c>
      <c r="J1814" s="0" t="s">
        <v>4654</v>
      </c>
    </row>
    <row r="1815" customFormat="false" ht="15" hidden="false" customHeight="false" outlineLevel="0" collapsed="false">
      <c r="A1815" s="0" t="s">
        <v>4655</v>
      </c>
      <c r="E1815" s="0" t="s">
        <v>1587</v>
      </c>
      <c r="F1815" s="0" t="s">
        <v>4656</v>
      </c>
      <c r="I1815" s="0" t="n">
        <v>212569414</v>
      </c>
      <c r="J1815" s="0" t="s">
        <v>4657</v>
      </c>
    </row>
    <row r="1816" customFormat="false" ht="15" hidden="false" customHeight="false" outlineLevel="0" collapsed="false">
      <c r="A1816" s="0" t="s">
        <v>4658</v>
      </c>
      <c r="E1816" s="0" t="s">
        <v>1587</v>
      </c>
      <c r="F1816" s="0" t="s">
        <v>4656</v>
      </c>
      <c r="I1816" s="0" t="n">
        <v>212569413</v>
      </c>
      <c r="J1816" s="0" t="s">
        <v>4659</v>
      </c>
    </row>
    <row r="1817" customFormat="false" ht="15" hidden="false" customHeight="false" outlineLevel="0" collapsed="false">
      <c r="A1817" s="0" t="s">
        <v>4660</v>
      </c>
      <c r="E1817" s="0" t="s">
        <v>1587</v>
      </c>
      <c r="F1817" s="0" t="s">
        <v>4661</v>
      </c>
      <c r="I1817" s="0" t="n">
        <v>212569412</v>
      </c>
      <c r="J1817" s="0" t="s">
        <v>4662</v>
      </c>
    </row>
    <row r="1818" customFormat="false" ht="15" hidden="false" customHeight="false" outlineLevel="0" collapsed="false">
      <c r="A1818" s="0" t="s">
        <v>4663</v>
      </c>
      <c r="E1818" s="0" t="s">
        <v>1587</v>
      </c>
      <c r="F1818" s="0" t="s">
        <v>1156</v>
      </c>
      <c r="I1818" s="0" t="n">
        <v>212569411</v>
      </c>
      <c r="J1818" s="0" t="s">
        <v>4664</v>
      </c>
    </row>
    <row r="1819" customFormat="false" ht="15" hidden="false" customHeight="false" outlineLevel="0" collapsed="false">
      <c r="A1819" s="0" t="s">
        <v>4665</v>
      </c>
      <c r="E1819" s="0" t="s">
        <v>26</v>
      </c>
      <c r="F1819" s="0" t="s">
        <v>4666</v>
      </c>
      <c r="I1819" s="0" t="n">
        <v>212569410</v>
      </c>
      <c r="J1819" s="0" t="s">
        <v>4667</v>
      </c>
    </row>
    <row r="1820" customFormat="false" ht="15" hidden="false" customHeight="false" outlineLevel="0" collapsed="false">
      <c r="A1820" s="0" t="s">
        <v>4668</v>
      </c>
      <c r="E1820" s="0" t="s">
        <v>26</v>
      </c>
      <c r="F1820" s="0" t="s">
        <v>4669</v>
      </c>
      <c r="I1820" s="0" t="n">
        <v>212569409</v>
      </c>
      <c r="J1820" s="0" t="s">
        <v>4670</v>
      </c>
    </row>
    <row r="1821" customFormat="false" ht="15" hidden="false" customHeight="false" outlineLevel="0" collapsed="false">
      <c r="A1821" s="0" t="s">
        <v>4671</v>
      </c>
      <c r="E1821" s="0" t="s">
        <v>26</v>
      </c>
      <c r="F1821" s="0" t="s">
        <v>4672</v>
      </c>
      <c r="I1821" s="0" t="n">
        <v>212569408</v>
      </c>
      <c r="J1821" s="0" t="s">
        <v>4673</v>
      </c>
    </row>
    <row r="1822" customFormat="false" ht="15" hidden="false" customHeight="false" outlineLevel="0" collapsed="false">
      <c r="A1822" s="0" t="s">
        <v>4674</v>
      </c>
      <c r="E1822" s="0" t="s">
        <v>26</v>
      </c>
      <c r="F1822" s="0" t="s">
        <v>4675</v>
      </c>
      <c r="I1822" s="0" t="n">
        <v>212569407</v>
      </c>
      <c r="J1822" s="0" t="s">
        <v>4676</v>
      </c>
    </row>
    <row r="1823" customFormat="false" ht="15" hidden="false" customHeight="false" outlineLevel="0" collapsed="false">
      <c r="A1823" s="0" t="s">
        <v>4677</v>
      </c>
      <c r="E1823" s="0" t="s">
        <v>26</v>
      </c>
      <c r="F1823" s="0" t="s">
        <v>42</v>
      </c>
      <c r="I1823" s="0" t="n">
        <v>212569406</v>
      </c>
      <c r="J1823" s="0" t="s">
        <v>4678</v>
      </c>
    </row>
    <row r="1824" customFormat="false" ht="15" hidden="false" customHeight="false" outlineLevel="0" collapsed="false">
      <c r="A1824" s="0" t="s">
        <v>4679</v>
      </c>
      <c r="E1824" s="0" t="s">
        <v>26</v>
      </c>
      <c r="F1824" s="0" t="s">
        <v>1164</v>
      </c>
      <c r="I1824" s="0" t="n">
        <v>212569405</v>
      </c>
      <c r="J1824" s="0" t="s">
        <v>4680</v>
      </c>
    </row>
    <row r="1825" customFormat="false" ht="15" hidden="false" customHeight="false" outlineLevel="0" collapsed="false">
      <c r="A1825" s="0" t="s">
        <v>4681</v>
      </c>
      <c r="E1825" s="0" t="s">
        <v>26</v>
      </c>
      <c r="F1825" s="0" t="s">
        <v>1164</v>
      </c>
      <c r="I1825" s="0" t="n">
        <v>212569404</v>
      </c>
      <c r="J1825" s="0" t="s">
        <v>4682</v>
      </c>
    </row>
    <row r="1826" customFormat="false" ht="15" hidden="false" customHeight="false" outlineLevel="0" collapsed="false">
      <c r="A1826" s="0" t="s">
        <v>4683</v>
      </c>
      <c r="E1826" s="0" t="s">
        <v>26</v>
      </c>
      <c r="F1826" s="0" t="s">
        <v>4684</v>
      </c>
      <c r="I1826" s="0" t="n">
        <v>212569403</v>
      </c>
      <c r="J1826" s="0" t="s">
        <v>4685</v>
      </c>
    </row>
    <row r="1827" customFormat="false" ht="15" hidden="false" customHeight="false" outlineLevel="0" collapsed="false">
      <c r="A1827" s="0" t="s">
        <v>4686</v>
      </c>
      <c r="E1827" s="0" t="s">
        <v>26</v>
      </c>
      <c r="F1827" s="0" t="s">
        <v>4687</v>
      </c>
      <c r="I1827" s="0" t="n">
        <v>212569402</v>
      </c>
      <c r="J1827" s="0" t="s">
        <v>4688</v>
      </c>
    </row>
    <row r="1828" customFormat="false" ht="15" hidden="false" customHeight="false" outlineLevel="0" collapsed="false">
      <c r="A1828" s="0" t="s">
        <v>4689</v>
      </c>
      <c r="E1828" s="0" t="s">
        <v>26</v>
      </c>
      <c r="F1828" s="0" t="s">
        <v>2664</v>
      </c>
      <c r="I1828" s="0" t="n">
        <v>212569401</v>
      </c>
      <c r="J1828" s="0" t="s">
        <v>4690</v>
      </c>
    </row>
    <row r="1829" customFormat="false" ht="15" hidden="false" customHeight="false" outlineLevel="0" collapsed="false">
      <c r="A1829" s="0" t="s">
        <v>4691</v>
      </c>
      <c r="E1829" s="0" t="s">
        <v>26</v>
      </c>
      <c r="F1829" s="0" t="s">
        <v>4692</v>
      </c>
      <c r="I1829" s="0" t="n">
        <v>212569400</v>
      </c>
      <c r="J1829" s="0" t="s">
        <v>4693</v>
      </c>
    </row>
    <row r="1830" customFormat="false" ht="15" hidden="false" customHeight="false" outlineLevel="0" collapsed="false">
      <c r="A1830" s="0" t="s">
        <v>4694</v>
      </c>
      <c r="E1830" s="0" t="s">
        <v>26</v>
      </c>
      <c r="F1830" s="0" t="s">
        <v>61</v>
      </c>
      <c r="I1830" s="0" t="n">
        <v>212569399</v>
      </c>
      <c r="J1830" s="0" t="s">
        <v>4695</v>
      </c>
    </row>
    <row r="1831" customFormat="false" ht="15" hidden="false" customHeight="false" outlineLevel="0" collapsed="false">
      <c r="A1831" s="0" t="s">
        <v>4696</v>
      </c>
      <c r="E1831" s="0" t="s">
        <v>26</v>
      </c>
      <c r="F1831" s="0" t="s">
        <v>61</v>
      </c>
      <c r="I1831" s="0" t="n">
        <v>212569398</v>
      </c>
      <c r="J1831" s="0" t="s">
        <v>4697</v>
      </c>
    </row>
    <row r="1832" customFormat="false" ht="15" hidden="false" customHeight="false" outlineLevel="0" collapsed="false">
      <c r="A1832" s="0" t="s">
        <v>4698</v>
      </c>
      <c r="E1832" s="0" t="s">
        <v>26</v>
      </c>
      <c r="F1832" s="0" t="s">
        <v>4699</v>
      </c>
      <c r="I1832" s="0" t="n">
        <v>212569397</v>
      </c>
      <c r="J1832" s="0" t="s">
        <v>4700</v>
      </c>
    </row>
    <row r="1833" customFormat="false" ht="15" hidden="false" customHeight="false" outlineLevel="0" collapsed="false">
      <c r="A1833" s="0" t="s">
        <v>4701</v>
      </c>
      <c r="E1833" s="0" t="s">
        <v>26</v>
      </c>
      <c r="F1833" s="0" t="s">
        <v>2442</v>
      </c>
      <c r="I1833" s="0" t="n">
        <v>212569396</v>
      </c>
      <c r="J1833" s="0" t="s">
        <v>4702</v>
      </c>
    </row>
    <row r="1834" customFormat="false" ht="15" hidden="false" customHeight="false" outlineLevel="0" collapsed="false">
      <c r="A1834" s="0" t="s">
        <v>4703</v>
      </c>
      <c r="E1834" s="0" t="s">
        <v>26</v>
      </c>
      <c r="F1834" s="0" t="s">
        <v>2442</v>
      </c>
      <c r="I1834" s="0" t="n">
        <v>212569395</v>
      </c>
      <c r="J1834" s="0" t="s">
        <v>4704</v>
      </c>
    </row>
    <row r="1835" customFormat="false" ht="15" hidden="false" customHeight="false" outlineLevel="0" collapsed="false">
      <c r="A1835" s="0" t="s">
        <v>4705</v>
      </c>
      <c r="E1835" s="0" t="s">
        <v>12</v>
      </c>
      <c r="F1835" s="0" t="s">
        <v>1496</v>
      </c>
      <c r="I1835" s="0" t="n">
        <v>213270490</v>
      </c>
      <c r="J1835" s="0" t="s">
        <v>4706</v>
      </c>
    </row>
    <row r="1836" customFormat="false" ht="15" hidden="false" customHeight="false" outlineLevel="0" collapsed="false">
      <c r="A1836" s="0" t="s">
        <v>4707</v>
      </c>
      <c r="E1836" s="0" t="s">
        <v>8</v>
      </c>
      <c r="F1836" s="0" t="s">
        <v>2032</v>
      </c>
      <c r="I1836" s="0" t="n">
        <v>213270489</v>
      </c>
      <c r="J1836" s="0" t="s">
        <v>4708</v>
      </c>
    </row>
    <row r="1837" customFormat="false" ht="15" hidden="false" customHeight="false" outlineLevel="0" collapsed="false">
      <c r="A1837" s="0" t="s">
        <v>4709</v>
      </c>
      <c r="E1837" s="0" t="s">
        <v>8</v>
      </c>
      <c r="F1837" s="0" t="s">
        <v>2040</v>
      </c>
      <c r="I1837" s="0" t="n">
        <v>213270488</v>
      </c>
      <c r="J1837" s="0" t="s">
        <v>4710</v>
      </c>
    </row>
    <row r="1838" customFormat="false" ht="15" hidden="false" customHeight="false" outlineLevel="0" collapsed="false">
      <c r="A1838" s="0" t="s">
        <v>4711</v>
      </c>
      <c r="E1838" s="0" t="s">
        <v>26</v>
      </c>
      <c r="F1838" s="0" t="s">
        <v>4712</v>
      </c>
      <c r="I1838" s="0" t="n">
        <v>213270487</v>
      </c>
      <c r="J1838" s="0" t="s">
        <v>4713</v>
      </c>
    </row>
    <row r="1839" customFormat="false" ht="15" hidden="false" customHeight="false" outlineLevel="0" collapsed="false">
      <c r="A1839" s="0" t="s">
        <v>4714</v>
      </c>
      <c r="E1839" s="0" t="s">
        <v>26</v>
      </c>
      <c r="F1839" s="0" t="s">
        <v>2503</v>
      </c>
      <c r="I1839" s="0" t="n">
        <v>213270486</v>
      </c>
      <c r="J1839" s="0" t="s">
        <v>4715</v>
      </c>
    </row>
    <row r="1840" customFormat="false" ht="15" hidden="false" customHeight="false" outlineLevel="0" collapsed="false">
      <c r="A1840" s="0" t="s">
        <v>4716</v>
      </c>
      <c r="E1840" s="0" t="s">
        <v>8</v>
      </c>
      <c r="F1840" s="0" t="s">
        <v>2027</v>
      </c>
      <c r="I1840" s="0" t="n">
        <v>212567707</v>
      </c>
      <c r="J1840" s="0" t="s">
        <v>4717</v>
      </c>
    </row>
    <row r="1841" customFormat="false" ht="15" hidden="false" customHeight="false" outlineLevel="0" collapsed="false">
      <c r="A1841" s="0" t="s">
        <v>4718</v>
      </c>
      <c r="E1841" s="0" t="s">
        <v>12</v>
      </c>
      <c r="F1841" s="0" t="s">
        <v>1974</v>
      </c>
      <c r="I1841" s="0" t="n">
        <v>212567708</v>
      </c>
      <c r="J1841" s="0" t="s">
        <v>4719</v>
      </c>
    </row>
    <row r="1842" customFormat="false" ht="15" hidden="false" customHeight="false" outlineLevel="0" collapsed="false">
      <c r="A1842" s="0" t="s">
        <v>4720</v>
      </c>
      <c r="E1842" s="0" t="s">
        <v>12</v>
      </c>
      <c r="F1842" s="0" t="s">
        <v>1388</v>
      </c>
      <c r="I1842" s="0" t="n">
        <v>212567709</v>
      </c>
      <c r="J1842" s="0" t="s">
        <v>4721</v>
      </c>
    </row>
    <row r="1843" customFormat="false" ht="15" hidden="false" customHeight="false" outlineLevel="0" collapsed="false">
      <c r="A1843" s="0" t="s">
        <v>4722</v>
      </c>
      <c r="E1843" s="0" t="s">
        <v>12</v>
      </c>
      <c r="F1843" s="0" t="s">
        <v>1391</v>
      </c>
      <c r="I1843" s="0" t="n">
        <v>212567710</v>
      </c>
      <c r="J1843" s="0" t="s">
        <v>4723</v>
      </c>
    </row>
    <row r="1844" customFormat="false" ht="15" hidden="false" customHeight="false" outlineLevel="0" collapsed="false">
      <c r="A1844" s="0" t="s">
        <v>4724</v>
      </c>
      <c r="E1844" s="0" t="s">
        <v>12</v>
      </c>
      <c r="F1844" s="0" t="s">
        <v>1391</v>
      </c>
      <c r="I1844" s="0" t="n">
        <v>212567711</v>
      </c>
      <c r="J1844" s="0" t="s">
        <v>4725</v>
      </c>
    </row>
    <row r="1845" customFormat="false" ht="15" hidden="false" customHeight="false" outlineLevel="0" collapsed="false">
      <c r="A1845" s="0" t="s">
        <v>4726</v>
      </c>
      <c r="E1845" s="0" t="s">
        <v>12</v>
      </c>
      <c r="F1845" s="0" t="s">
        <v>4727</v>
      </c>
      <c r="I1845" s="0" t="n">
        <v>212567712</v>
      </c>
      <c r="J1845" s="0" t="s">
        <v>4728</v>
      </c>
    </row>
    <row r="1846" customFormat="false" ht="15" hidden="false" customHeight="false" outlineLevel="0" collapsed="false">
      <c r="A1846" s="0" t="s">
        <v>4729</v>
      </c>
      <c r="E1846" s="0" t="s">
        <v>12</v>
      </c>
      <c r="F1846" s="0" t="s">
        <v>2301</v>
      </c>
      <c r="I1846" s="0" t="n">
        <v>212567713</v>
      </c>
      <c r="J1846" s="0" t="s">
        <v>4730</v>
      </c>
    </row>
    <row r="1847" customFormat="false" ht="15" hidden="false" customHeight="false" outlineLevel="0" collapsed="false">
      <c r="A1847" s="0" t="s">
        <v>4731</v>
      </c>
      <c r="E1847" s="0" t="s">
        <v>93</v>
      </c>
      <c r="F1847" s="0" t="s">
        <v>4732</v>
      </c>
      <c r="I1847" s="0" t="n">
        <v>212567895</v>
      </c>
      <c r="J1847" s="0" t="s">
        <v>4733</v>
      </c>
    </row>
    <row r="1848" customFormat="false" ht="15" hidden="false" customHeight="false" outlineLevel="0" collapsed="false">
      <c r="A1848" s="0" t="s">
        <v>4734</v>
      </c>
      <c r="E1848" s="0" t="s">
        <v>93</v>
      </c>
      <c r="F1848" s="0" t="s">
        <v>468</v>
      </c>
      <c r="I1848" s="0" t="n">
        <v>212567897</v>
      </c>
      <c r="J1848" s="0" t="s">
        <v>4735</v>
      </c>
    </row>
    <row r="1849" customFormat="false" ht="15" hidden="false" customHeight="false" outlineLevel="0" collapsed="false">
      <c r="A1849" s="0" t="s">
        <v>2372</v>
      </c>
      <c r="E1849" s="0" t="s">
        <v>70</v>
      </c>
      <c r="F1849" s="0" t="s">
        <v>2373</v>
      </c>
      <c r="I1849" s="0" t="n">
        <v>212567847</v>
      </c>
      <c r="J1849" s="0" t="s">
        <v>4736</v>
      </c>
    </row>
    <row r="1850" customFormat="false" ht="15" hidden="false" customHeight="false" outlineLevel="0" collapsed="false">
      <c r="A1850" s="0" t="s">
        <v>4737</v>
      </c>
      <c r="E1850" s="0" t="s">
        <v>70</v>
      </c>
      <c r="F1850" s="0" t="s">
        <v>4738</v>
      </c>
      <c r="I1850" s="0" t="n">
        <v>212567848</v>
      </c>
      <c r="J1850" s="0" t="s">
        <v>4739</v>
      </c>
    </row>
    <row r="1851" customFormat="false" ht="15" hidden="false" customHeight="false" outlineLevel="0" collapsed="false">
      <c r="A1851" s="0" t="s">
        <v>4740</v>
      </c>
      <c r="E1851" s="0" t="s">
        <v>8</v>
      </c>
      <c r="F1851" s="0" t="s">
        <v>3683</v>
      </c>
      <c r="I1851" s="0" t="n">
        <v>212567706</v>
      </c>
      <c r="J1851" s="0" t="s">
        <v>4741</v>
      </c>
    </row>
    <row r="1852" customFormat="false" ht="15" hidden="false" customHeight="false" outlineLevel="0" collapsed="false">
      <c r="A1852" s="0" t="s">
        <v>4742</v>
      </c>
      <c r="E1852" s="0" t="s">
        <v>78</v>
      </c>
      <c r="F1852" s="0" t="s">
        <v>4743</v>
      </c>
      <c r="I1852" s="0" t="n">
        <v>212569837</v>
      </c>
      <c r="J1852" s="0" t="s">
        <v>4744</v>
      </c>
    </row>
    <row r="1853" customFormat="false" ht="15" hidden="false" customHeight="false" outlineLevel="0" collapsed="false">
      <c r="A1853" s="0" t="s">
        <v>4745</v>
      </c>
      <c r="E1853" s="0" t="s">
        <v>74</v>
      </c>
      <c r="F1853" s="0" t="s">
        <v>4746</v>
      </c>
      <c r="I1853" s="0" t="n">
        <v>212567835</v>
      </c>
      <c r="J1853" s="0" t="s">
        <v>4747</v>
      </c>
    </row>
    <row r="1854" customFormat="false" ht="15" hidden="false" customHeight="false" outlineLevel="0" collapsed="false">
      <c r="A1854" s="0" t="s">
        <v>4748</v>
      </c>
      <c r="E1854" s="0" t="s">
        <v>417</v>
      </c>
      <c r="F1854" s="0" t="s">
        <v>4749</v>
      </c>
      <c r="I1854" s="0" t="n">
        <v>212567769</v>
      </c>
      <c r="J1854" s="0" t="s">
        <v>4750</v>
      </c>
    </row>
    <row r="1855" customFormat="false" ht="15" hidden="false" customHeight="false" outlineLevel="0" collapsed="false">
      <c r="A1855" s="0" t="s">
        <v>4751</v>
      </c>
      <c r="E1855" s="0" t="s">
        <v>12</v>
      </c>
      <c r="F1855" s="0" t="s">
        <v>222</v>
      </c>
      <c r="I1855" s="0" t="n">
        <v>212567914</v>
      </c>
      <c r="J1855" s="0" t="s">
        <v>4752</v>
      </c>
    </row>
    <row r="1856" customFormat="false" ht="15" hidden="false" customHeight="false" outlineLevel="0" collapsed="false">
      <c r="A1856" s="0" t="s">
        <v>4753</v>
      </c>
      <c r="E1856" s="0" t="s">
        <v>12</v>
      </c>
      <c r="F1856" s="0" t="s">
        <v>334</v>
      </c>
      <c r="I1856" s="0" t="n">
        <v>212567913</v>
      </c>
      <c r="J1856" s="0" t="s">
        <v>4754</v>
      </c>
    </row>
    <row r="1857" customFormat="false" ht="15" hidden="false" customHeight="false" outlineLevel="0" collapsed="false">
      <c r="A1857" s="0" t="s">
        <v>4755</v>
      </c>
      <c r="E1857" s="0" t="s">
        <v>12</v>
      </c>
      <c r="F1857" s="0" t="s">
        <v>103</v>
      </c>
      <c r="I1857" s="0" t="n">
        <v>212567912</v>
      </c>
      <c r="J1857" s="0" t="s">
        <v>4756</v>
      </c>
    </row>
    <row r="1858" customFormat="false" ht="15" hidden="false" customHeight="false" outlineLevel="0" collapsed="false">
      <c r="A1858" s="0" t="s">
        <v>4757</v>
      </c>
      <c r="E1858" s="0" t="s">
        <v>8</v>
      </c>
      <c r="F1858" s="0" t="s">
        <v>4758</v>
      </c>
      <c r="I1858" s="0" t="n">
        <v>212567911</v>
      </c>
      <c r="J1858" s="0" t="s">
        <v>4759</v>
      </c>
    </row>
    <row r="1859" customFormat="false" ht="15" hidden="false" customHeight="false" outlineLevel="0" collapsed="false">
      <c r="A1859" s="0" t="s">
        <v>4760</v>
      </c>
      <c r="E1859" s="0" t="s">
        <v>8</v>
      </c>
      <c r="F1859" s="0" t="s">
        <v>1533</v>
      </c>
      <c r="I1859" s="0" t="n">
        <v>212567910</v>
      </c>
      <c r="J1859" s="0" t="s">
        <v>4761</v>
      </c>
    </row>
    <row r="1860" customFormat="false" ht="15" hidden="false" customHeight="false" outlineLevel="0" collapsed="false">
      <c r="A1860" s="0" t="s">
        <v>4762</v>
      </c>
      <c r="E1860" s="0" t="s">
        <v>74</v>
      </c>
      <c r="F1860" s="0" t="s">
        <v>4763</v>
      </c>
      <c r="I1860" s="0" t="n">
        <v>212567837</v>
      </c>
      <c r="J1860" s="0" t="s">
        <v>4764</v>
      </c>
    </row>
    <row r="1861" customFormat="false" ht="15" hidden="false" customHeight="false" outlineLevel="0" collapsed="false">
      <c r="A1861" s="0" t="s">
        <v>4765</v>
      </c>
      <c r="E1861" s="0" t="s">
        <v>74</v>
      </c>
      <c r="F1861" s="0" t="s">
        <v>4766</v>
      </c>
      <c r="I1861" s="0" t="n">
        <v>212567836</v>
      </c>
      <c r="J1861" s="0" t="s">
        <v>4767</v>
      </c>
    </row>
    <row r="1862" customFormat="false" ht="15" hidden="false" customHeight="false" outlineLevel="0" collapsed="false">
      <c r="A1862" s="0" t="s">
        <v>4768</v>
      </c>
      <c r="E1862" s="0" t="s">
        <v>74</v>
      </c>
      <c r="F1862" s="0" t="s">
        <v>4769</v>
      </c>
      <c r="I1862" s="0" t="n">
        <v>212567838</v>
      </c>
      <c r="J1862" s="0" t="s">
        <v>4770</v>
      </c>
    </row>
    <row r="1863" customFormat="false" ht="15" hidden="false" customHeight="false" outlineLevel="0" collapsed="false">
      <c r="A1863" s="0" t="s">
        <v>4771</v>
      </c>
      <c r="E1863" s="0" t="s">
        <v>26</v>
      </c>
      <c r="F1863" s="0" t="s">
        <v>4699</v>
      </c>
      <c r="I1863" s="0" t="n">
        <v>212567909</v>
      </c>
      <c r="J1863" s="0" t="s">
        <v>4772</v>
      </c>
    </row>
    <row r="1864" customFormat="false" ht="15" hidden="false" customHeight="false" outlineLevel="0" collapsed="false">
      <c r="A1864" s="0" t="s">
        <v>4773</v>
      </c>
      <c r="E1864" s="0" t="s">
        <v>26</v>
      </c>
      <c r="F1864" s="0" t="s">
        <v>1519</v>
      </c>
      <c r="I1864" s="0" t="n">
        <v>212567908</v>
      </c>
      <c r="J1864" s="0" t="s">
        <v>4774</v>
      </c>
    </row>
    <row r="1865" customFormat="false" ht="15" hidden="false" customHeight="false" outlineLevel="0" collapsed="false">
      <c r="A1865" s="0" t="s">
        <v>4775</v>
      </c>
      <c r="E1865" s="0" t="s">
        <v>26</v>
      </c>
      <c r="F1865" s="0" t="s">
        <v>1519</v>
      </c>
      <c r="I1865" s="0" t="n">
        <v>212567907</v>
      </c>
      <c r="J1865" s="0" t="s">
        <v>4776</v>
      </c>
    </row>
    <row r="1866" customFormat="false" ht="15" hidden="false" customHeight="false" outlineLevel="0" collapsed="false">
      <c r="A1866" s="0" t="s">
        <v>4777</v>
      </c>
      <c r="E1866" s="0" t="s">
        <v>26</v>
      </c>
      <c r="F1866" s="0" t="s">
        <v>1519</v>
      </c>
      <c r="I1866" s="0" t="n">
        <v>212567906</v>
      </c>
      <c r="J1866" s="0" t="s">
        <v>4778</v>
      </c>
    </row>
    <row r="1867" customFormat="false" ht="15" hidden="false" customHeight="false" outlineLevel="0" collapsed="false">
      <c r="A1867" s="0" t="s">
        <v>4779</v>
      </c>
      <c r="E1867" s="0" t="s">
        <v>74</v>
      </c>
      <c r="F1867" s="0" t="s">
        <v>4780</v>
      </c>
      <c r="I1867" s="0" t="n">
        <v>212567905</v>
      </c>
      <c r="J1867" s="0" t="s">
        <v>4781</v>
      </c>
    </row>
    <row r="1868" customFormat="false" ht="15" hidden="false" customHeight="false" outlineLevel="0" collapsed="false">
      <c r="A1868" s="0" t="s">
        <v>4782</v>
      </c>
      <c r="E1868" s="0" t="s">
        <v>54</v>
      </c>
      <c r="F1868" s="0" t="s">
        <v>4783</v>
      </c>
      <c r="I1868" s="0" t="n">
        <v>212567127</v>
      </c>
      <c r="J1868" s="0" t="s">
        <v>4784</v>
      </c>
    </row>
    <row r="1869" customFormat="false" ht="15" hidden="false" customHeight="false" outlineLevel="0" collapsed="false">
      <c r="A1869" s="0" t="s">
        <v>4785</v>
      </c>
      <c r="E1869" s="0" t="s">
        <v>54</v>
      </c>
      <c r="F1869" s="0" t="s">
        <v>4786</v>
      </c>
      <c r="I1869" s="0" t="n">
        <v>212567126</v>
      </c>
      <c r="J1869" s="0" t="s">
        <v>4787</v>
      </c>
    </row>
    <row r="1870" customFormat="false" ht="15" hidden="false" customHeight="false" outlineLevel="0" collapsed="false">
      <c r="A1870" s="0" t="s">
        <v>1146</v>
      </c>
      <c r="E1870" s="0" t="s">
        <v>1147</v>
      </c>
      <c r="F1870" s="0" t="s">
        <v>1148</v>
      </c>
      <c r="I1870" s="0" t="n">
        <v>213270568</v>
      </c>
      <c r="J1870" s="0" t="s">
        <v>4788</v>
      </c>
    </row>
    <row r="1871" customFormat="false" ht="15" hidden="false" customHeight="false" outlineLevel="0" collapsed="false">
      <c r="A1871" s="0" t="s">
        <v>4789</v>
      </c>
      <c r="E1871" s="0" t="s">
        <v>4790</v>
      </c>
      <c r="F1871" s="0" t="s">
        <v>90</v>
      </c>
      <c r="I1871" s="0" t="n">
        <v>213270569</v>
      </c>
      <c r="J1871" s="0" t="s">
        <v>4791</v>
      </c>
    </row>
    <row r="1872" customFormat="false" ht="15" hidden="false" customHeight="false" outlineLevel="0" collapsed="false">
      <c r="A1872" s="2" t="s">
        <v>4792</v>
      </c>
      <c r="E1872" s="0" t="s">
        <v>4793</v>
      </c>
      <c r="F1872" s="0" t="s">
        <v>2918</v>
      </c>
      <c r="I1872" s="0" t="n">
        <v>213270570</v>
      </c>
      <c r="J1872" s="0" t="s">
        <v>4794</v>
      </c>
    </row>
    <row r="1873" customFormat="false" ht="15" hidden="false" customHeight="false" outlineLevel="0" collapsed="false">
      <c r="A1873" s="0" t="s">
        <v>4795</v>
      </c>
      <c r="E1873" s="0" t="s">
        <v>4796</v>
      </c>
      <c r="F1873" s="0" t="s">
        <v>603</v>
      </c>
      <c r="I1873" s="0" t="n">
        <v>213270571</v>
      </c>
      <c r="J1873" s="0" t="s">
        <v>4797</v>
      </c>
    </row>
    <row r="1874" customFormat="false" ht="15" hidden="false" customHeight="false" outlineLevel="0" collapsed="false">
      <c r="A1874" s="0" t="s">
        <v>4798</v>
      </c>
      <c r="E1874" s="0" t="s">
        <v>4799</v>
      </c>
      <c r="F1874" s="0" t="s">
        <v>4800</v>
      </c>
      <c r="I1874" s="0" t="n">
        <v>213270572</v>
      </c>
      <c r="J1874" s="0" t="s">
        <v>4801</v>
      </c>
    </row>
    <row r="1875" customFormat="false" ht="15" hidden="false" customHeight="false" outlineLevel="0" collapsed="false">
      <c r="A1875" s="0" t="s">
        <v>4802</v>
      </c>
      <c r="E1875" s="0" t="s">
        <v>4803</v>
      </c>
      <c r="F1875" s="0" t="s">
        <v>4804</v>
      </c>
      <c r="I1875" s="0" t="n">
        <v>213270573</v>
      </c>
      <c r="J1875" s="0" t="s">
        <v>4805</v>
      </c>
    </row>
    <row r="1876" customFormat="false" ht="15" hidden="false" customHeight="false" outlineLevel="0" collapsed="false">
      <c r="A1876" s="0" t="s">
        <v>4806</v>
      </c>
      <c r="E1876" s="0" t="s">
        <v>4807</v>
      </c>
      <c r="F1876" s="0" t="s">
        <v>4464</v>
      </c>
      <c r="I1876" s="0" t="n">
        <v>213270574</v>
      </c>
      <c r="J1876" s="0" t="s">
        <v>4808</v>
      </c>
    </row>
    <row r="1877" customFormat="false" ht="15" hidden="false" customHeight="false" outlineLevel="0" collapsed="false">
      <c r="A1877" s="0" t="s">
        <v>4806</v>
      </c>
      <c r="E1877" s="0" t="s">
        <v>4807</v>
      </c>
      <c r="F1877" s="0" t="s">
        <v>4464</v>
      </c>
      <c r="I1877" s="0" t="n">
        <v>213270575</v>
      </c>
      <c r="J1877" s="0" t="s">
        <v>4809</v>
      </c>
    </row>
    <row r="1878" customFormat="false" ht="15" hidden="false" customHeight="false" outlineLevel="0" collapsed="false">
      <c r="A1878" s="0" t="s">
        <v>4810</v>
      </c>
      <c r="E1878" s="0" t="s">
        <v>4811</v>
      </c>
      <c r="F1878" s="0" t="s">
        <v>4812</v>
      </c>
      <c r="I1878" s="0" t="n">
        <v>213270576</v>
      </c>
      <c r="J1878" s="0" t="s">
        <v>4813</v>
      </c>
    </row>
    <row r="1879" customFormat="false" ht="15" hidden="false" customHeight="false" outlineLevel="0" collapsed="false">
      <c r="A1879" s="0" t="s">
        <v>4814</v>
      </c>
      <c r="E1879" s="0" t="s">
        <v>4815</v>
      </c>
      <c r="F1879" s="0" t="s">
        <v>4816</v>
      </c>
      <c r="I1879" s="0" t="n">
        <v>213270577</v>
      </c>
      <c r="J1879" s="0" t="s">
        <v>4817</v>
      </c>
    </row>
    <row r="1880" customFormat="false" ht="15" hidden="false" customHeight="false" outlineLevel="0" collapsed="false">
      <c r="A1880" s="0" t="s">
        <v>4818</v>
      </c>
      <c r="E1880" s="0" t="s">
        <v>4819</v>
      </c>
      <c r="F1880" s="0" t="s">
        <v>4820</v>
      </c>
      <c r="I1880" s="0" t="n">
        <v>213270578</v>
      </c>
      <c r="J1880" s="0" t="s">
        <v>4821</v>
      </c>
    </row>
    <row r="1881" customFormat="false" ht="15" hidden="false" customHeight="false" outlineLevel="0" collapsed="false">
      <c r="A1881" s="0" t="s">
        <v>4818</v>
      </c>
      <c r="E1881" s="0" t="s">
        <v>4819</v>
      </c>
      <c r="F1881" s="0" t="s">
        <v>4820</v>
      </c>
      <c r="I1881" s="0" t="n">
        <v>213270579</v>
      </c>
      <c r="J1881" s="0" t="s">
        <v>4822</v>
      </c>
    </row>
    <row r="1882" customFormat="false" ht="15" hidden="false" customHeight="false" outlineLevel="0" collapsed="false">
      <c r="A1882" s="0" t="s">
        <v>4818</v>
      </c>
      <c r="E1882" s="0" t="s">
        <v>4819</v>
      </c>
      <c r="F1882" s="0" t="s">
        <v>4820</v>
      </c>
      <c r="I1882" s="0" t="n">
        <v>213270580</v>
      </c>
      <c r="J1882" s="0" t="s">
        <v>4823</v>
      </c>
    </row>
    <row r="1883" customFormat="false" ht="15" hidden="false" customHeight="false" outlineLevel="0" collapsed="false">
      <c r="A1883" s="0" t="s">
        <v>4824</v>
      </c>
      <c r="E1883" s="0" t="s">
        <v>4825</v>
      </c>
      <c r="F1883" s="0" t="s">
        <v>2926</v>
      </c>
      <c r="I1883" s="0" t="n">
        <v>213270581</v>
      </c>
      <c r="J1883" s="0" t="s">
        <v>4826</v>
      </c>
    </row>
    <row r="1884" customFormat="false" ht="15" hidden="false" customHeight="false" outlineLevel="0" collapsed="false">
      <c r="A1884" s="0" t="s">
        <v>1285</v>
      </c>
      <c r="E1884" s="0" t="s">
        <v>1286</v>
      </c>
      <c r="F1884" s="0" t="s">
        <v>233</v>
      </c>
      <c r="I1884" s="0" t="n">
        <v>213270582</v>
      </c>
      <c r="J1884" s="0" t="s">
        <v>4827</v>
      </c>
    </row>
    <row r="1885" customFormat="false" ht="15" hidden="false" customHeight="false" outlineLevel="0" collapsed="false">
      <c r="A1885" s="0" t="s">
        <v>4828</v>
      </c>
      <c r="E1885" s="0" t="s">
        <v>4829</v>
      </c>
      <c r="F1885" s="0" t="s">
        <v>2367</v>
      </c>
      <c r="I1885" s="0" t="n">
        <v>212570190</v>
      </c>
      <c r="J1885" s="0" t="s">
        <v>4830</v>
      </c>
    </row>
    <row r="1886" customFormat="false" ht="15" hidden="false" customHeight="false" outlineLevel="0" collapsed="false">
      <c r="A1886" s="0" t="s">
        <v>4831</v>
      </c>
      <c r="E1886" s="0" t="s">
        <v>4832</v>
      </c>
      <c r="F1886" s="0" t="s">
        <v>682</v>
      </c>
      <c r="I1886" s="0" t="n">
        <v>212570191</v>
      </c>
      <c r="J1886" s="0" t="s">
        <v>4833</v>
      </c>
    </row>
    <row r="1887" customFormat="false" ht="15" hidden="false" customHeight="false" outlineLevel="0" collapsed="false">
      <c r="A1887" s="0" t="s">
        <v>4834</v>
      </c>
      <c r="E1887" s="0" t="s">
        <v>4835</v>
      </c>
      <c r="F1887" s="0" t="s">
        <v>2089</v>
      </c>
      <c r="I1887" s="0" t="n">
        <v>213270526</v>
      </c>
      <c r="J1887" s="0" t="s">
        <v>4836</v>
      </c>
    </row>
    <row r="1888" customFormat="false" ht="15" hidden="false" customHeight="false" outlineLevel="0" collapsed="false">
      <c r="A1888" s="0" t="s">
        <v>4837</v>
      </c>
      <c r="E1888" s="0" t="s">
        <v>4838</v>
      </c>
      <c r="F1888" s="0" t="s">
        <v>4839</v>
      </c>
      <c r="I1888" s="0" t="n">
        <v>213270527</v>
      </c>
      <c r="J1888" s="0" t="s">
        <v>4840</v>
      </c>
    </row>
    <row r="1889" customFormat="false" ht="15" hidden="false" customHeight="false" outlineLevel="0" collapsed="false">
      <c r="A1889" s="0" t="s">
        <v>4818</v>
      </c>
      <c r="E1889" s="0" t="s">
        <v>4819</v>
      </c>
      <c r="F1889" s="0" t="s">
        <v>4820</v>
      </c>
      <c r="I1889" s="0" t="n">
        <v>213270528</v>
      </c>
      <c r="J1889" s="0" t="s">
        <v>4841</v>
      </c>
    </row>
    <row r="1890" customFormat="false" ht="15" hidden="false" customHeight="false" outlineLevel="0" collapsed="false">
      <c r="A1890" s="0" t="s">
        <v>4842</v>
      </c>
      <c r="E1890" s="0" t="s">
        <v>4843</v>
      </c>
      <c r="F1890" s="0" t="s">
        <v>4844</v>
      </c>
      <c r="I1890" s="0" t="n">
        <v>213270583</v>
      </c>
      <c r="J1890" s="0" t="s">
        <v>4845</v>
      </c>
    </row>
    <row r="1891" customFormat="false" ht="15" hidden="false" customHeight="false" outlineLevel="0" collapsed="false">
      <c r="A1891" s="0" t="s">
        <v>1217</v>
      </c>
      <c r="E1891" s="0" t="s">
        <v>1218</v>
      </c>
      <c r="F1891" s="0" t="s">
        <v>1219</v>
      </c>
      <c r="I1891" s="0" t="n">
        <v>213270584</v>
      </c>
      <c r="J1891" s="0" t="s">
        <v>4846</v>
      </c>
    </row>
    <row r="1892" customFormat="false" ht="15" hidden="false" customHeight="false" outlineLevel="0" collapsed="false">
      <c r="A1892" s="0" t="s">
        <v>1225</v>
      </c>
      <c r="E1892" s="0" t="s">
        <v>1226</v>
      </c>
      <c r="F1892" s="0" t="s">
        <v>1227</v>
      </c>
      <c r="I1892" s="0" t="n">
        <v>213270585</v>
      </c>
      <c r="J1892" s="0" t="s">
        <v>4847</v>
      </c>
    </row>
    <row r="1893" customFormat="false" ht="15" hidden="false" customHeight="false" outlineLevel="0" collapsed="false">
      <c r="A1893" s="0" t="s">
        <v>4848</v>
      </c>
      <c r="E1893" s="0" t="s">
        <v>4849</v>
      </c>
      <c r="F1893" s="0" t="s">
        <v>1453</v>
      </c>
      <c r="I1893" s="0" t="n">
        <v>213270586</v>
      </c>
      <c r="J1893" s="0" t="s">
        <v>4850</v>
      </c>
    </row>
    <row r="1894" customFormat="false" ht="15" hidden="false" customHeight="false" outlineLevel="0" collapsed="false">
      <c r="A1894" s="0" t="s">
        <v>4851</v>
      </c>
      <c r="E1894" s="0" t="s">
        <v>4852</v>
      </c>
      <c r="F1894" s="0" t="s">
        <v>4853</v>
      </c>
      <c r="I1894" s="0" t="n">
        <v>213270587</v>
      </c>
      <c r="J1894" s="0" t="s">
        <v>4854</v>
      </c>
    </row>
    <row r="1895" customFormat="false" ht="15" hidden="false" customHeight="false" outlineLevel="0" collapsed="false">
      <c r="A1895" s="0" t="s">
        <v>1285</v>
      </c>
      <c r="E1895" s="0" t="s">
        <v>1286</v>
      </c>
      <c r="F1895" s="0" t="s">
        <v>233</v>
      </c>
      <c r="I1895" s="0" t="n">
        <v>212570185</v>
      </c>
      <c r="J1895" s="0" t="s">
        <v>4855</v>
      </c>
    </row>
    <row r="1896" customFormat="false" ht="15" hidden="false" customHeight="false" outlineLevel="0" collapsed="false">
      <c r="A1896" s="0" t="s">
        <v>4856</v>
      </c>
      <c r="E1896" s="0" t="s">
        <v>4857</v>
      </c>
      <c r="F1896" s="0" t="s">
        <v>366</v>
      </c>
      <c r="I1896" s="0" t="n">
        <v>212570186</v>
      </c>
      <c r="J1896" s="0" t="s">
        <v>4858</v>
      </c>
    </row>
    <row r="1897" customFormat="false" ht="15" hidden="false" customHeight="false" outlineLevel="0" collapsed="false">
      <c r="A1897" s="0" t="s">
        <v>4856</v>
      </c>
      <c r="E1897" s="0" t="s">
        <v>4857</v>
      </c>
      <c r="F1897" s="0" t="s">
        <v>366</v>
      </c>
      <c r="I1897" s="0" t="n">
        <v>212570187</v>
      </c>
      <c r="J1897" s="0" t="s">
        <v>4859</v>
      </c>
    </row>
    <row r="1898" customFormat="false" ht="15" hidden="false" customHeight="false" outlineLevel="0" collapsed="false">
      <c r="A1898" s="0" t="s">
        <v>4856</v>
      </c>
      <c r="E1898" s="0" t="s">
        <v>4857</v>
      </c>
      <c r="F1898" s="0" t="s">
        <v>366</v>
      </c>
      <c r="I1898" s="0" t="n">
        <v>212570188</v>
      </c>
      <c r="J1898" s="0" t="s">
        <v>4860</v>
      </c>
    </row>
    <row r="1899" customFormat="false" ht="15" hidden="false" customHeight="false" outlineLevel="0" collapsed="false">
      <c r="A1899" s="0" t="s">
        <v>4861</v>
      </c>
      <c r="E1899" s="0" t="s">
        <v>4862</v>
      </c>
      <c r="F1899" s="0" t="s">
        <v>4863</v>
      </c>
      <c r="I1899" s="0" t="n">
        <v>212570189</v>
      </c>
      <c r="J1899" s="0" t="s">
        <v>4864</v>
      </c>
    </row>
    <row r="1900" customFormat="false" ht="15" hidden="false" customHeight="false" outlineLevel="0" collapsed="false">
      <c r="A1900" s="0" t="s">
        <v>4865</v>
      </c>
      <c r="E1900" s="0" t="s">
        <v>417</v>
      </c>
      <c r="F1900" s="0" t="s">
        <v>427</v>
      </c>
      <c r="I1900" s="0" t="n">
        <v>212567770</v>
      </c>
      <c r="J1900" s="0" t="s">
        <v>4866</v>
      </c>
    </row>
    <row r="1901" customFormat="false" ht="15" hidden="false" customHeight="false" outlineLevel="0" collapsed="false">
      <c r="A1901" s="0" t="s">
        <v>4867</v>
      </c>
      <c r="E1901" s="0" t="s">
        <v>78</v>
      </c>
      <c r="F1901" s="0" t="s">
        <v>3407</v>
      </c>
      <c r="I1901" s="0" t="n">
        <v>212567904</v>
      </c>
      <c r="J1901" s="0" t="s">
        <v>4868</v>
      </c>
    </row>
    <row r="1902" customFormat="false" ht="15" hidden="false" customHeight="false" outlineLevel="0" collapsed="false">
      <c r="A1902" s="0" t="s">
        <v>3194</v>
      </c>
      <c r="E1902" s="0" t="s">
        <v>78</v>
      </c>
      <c r="F1902" s="0" t="s">
        <v>3195</v>
      </c>
      <c r="I1902" s="0" t="n">
        <v>212569836</v>
      </c>
      <c r="J1902" s="0" t="s">
        <v>4869</v>
      </c>
    </row>
    <row r="1903" customFormat="false" ht="15" hidden="false" customHeight="false" outlineLevel="0" collapsed="false">
      <c r="A1903" s="0" t="s">
        <v>4870</v>
      </c>
      <c r="E1903" s="0" t="s">
        <v>78</v>
      </c>
      <c r="F1903" s="0" t="s">
        <v>914</v>
      </c>
      <c r="I1903" s="0" t="n">
        <v>212567903</v>
      </c>
      <c r="J1903" s="0" t="s">
        <v>4871</v>
      </c>
    </row>
    <row r="1904" customFormat="false" ht="15" hidden="false" customHeight="false" outlineLevel="0" collapsed="false">
      <c r="A1904" s="0" t="s">
        <v>4872</v>
      </c>
      <c r="E1904" s="0" t="s">
        <v>54</v>
      </c>
      <c r="F1904" s="0" t="s">
        <v>4873</v>
      </c>
      <c r="I1904" s="0" t="n">
        <v>212567902</v>
      </c>
      <c r="J1904" s="0" t="s">
        <v>4874</v>
      </c>
    </row>
    <row r="1905" customFormat="false" ht="15" hidden="false" customHeight="false" outlineLevel="0" collapsed="false">
      <c r="A1905" s="0" t="s">
        <v>4875</v>
      </c>
      <c r="E1905" s="0" t="s">
        <v>54</v>
      </c>
      <c r="F1905" s="0" t="s">
        <v>4876</v>
      </c>
      <c r="I1905" s="0" t="n">
        <v>212567901</v>
      </c>
      <c r="J1905" s="0" t="s">
        <v>4877</v>
      </c>
    </row>
    <row r="1906" customFormat="false" ht="15" hidden="false" customHeight="false" outlineLevel="0" collapsed="false">
      <c r="A1906" s="0" t="s">
        <v>4878</v>
      </c>
      <c r="E1906" s="0" t="s">
        <v>54</v>
      </c>
      <c r="F1906" s="0" t="s">
        <v>4879</v>
      </c>
      <c r="I1906" s="0" t="n">
        <v>212567900</v>
      </c>
      <c r="J1906" s="0" t="s">
        <v>4880</v>
      </c>
    </row>
    <row r="1907" customFormat="false" ht="15" hidden="false" customHeight="false" outlineLevel="0" collapsed="false">
      <c r="A1907" s="0" t="s">
        <v>4881</v>
      </c>
      <c r="E1907" s="0" t="s">
        <v>54</v>
      </c>
      <c r="F1907" s="0" t="s">
        <v>4882</v>
      </c>
      <c r="I1907" s="0" t="n">
        <v>212567899</v>
      </c>
      <c r="J1907" s="0" t="s">
        <v>4883</v>
      </c>
    </row>
    <row r="1908" customFormat="false" ht="15" hidden="false" customHeight="false" outlineLevel="0" collapsed="false">
      <c r="A1908" s="0" t="s">
        <v>4884</v>
      </c>
      <c r="E1908" s="0" t="s">
        <v>770</v>
      </c>
      <c r="F1908" s="0" t="s">
        <v>4885</v>
      </c>
      <c r="I1908" s="0" t="n">
        <v>212569299</v>
      </c>
      <c r="J1908" s="0" t="s">
        <v>4886</v>
      </c>
    </row>
    <row r="1909" customFormat="false" ht="15" hidden="false" customHeight="false" outlineLevel="0" collapsed="false">
      <c r="A1909" s="0" t="s">
        <v>4887</v>
      </c>
      <c r="E1909" s="0" t="s">
        <v>770</v>
      </c>
      <c r="F1909" s="0" t="s">
        <v>4888</v>
      </c>
      <c r="I1909" s="0" t="n">
        <v>212569298</v>
      </c>
      <c r="J1909" s="0" t="s">
        <v>4889</v>
      </c>
    </row>
    <row r="1910" customFormat="false" ht="15" hidden="false" customHeight="false" outlineLevel="0" collapsed="false">
      <c r="A1910" s="0" t="s">
        <v>4890</v>
      </c>
      <c r="E1910" s="0" t="s">
        <v>770</v>
      </c>
      <c r="F1910" s="0" t="s">
        <v>2367</v>
      </c>
      <c r="I1910" s="0" t="n">
        <v>212569297</v>
      </c>
      <c r="J1910" s="0" t="s">
        <v>4891</v>
      </c>
    </row>
    <row r="1911" customFormat="false" ht="15" hidden="false" customHeight="false" outlineLevel="0" collapsed="false">
      <c r="A1911" s="0" t="s">
        <v>4892</v>
      </c>
      <c r="E1911" s="0" t="s">
        <v>770</v>
      </c>
      <c r="F1911" s="0" t="s">
        <v>2367</v>
      </c>
      <c r="I1911" s="0" t="n">
        <v>212569296</v>
      </c>
      <c r="J1911" s="0" t="s">
        <v>4893</v>
      </c>
    </row>
    <row r="1912" customFormat="false" ht="15" hidden="false" customHeight="false" outlineLevel="0" collapsed="false">
      <c r="A1912" s="0" t="s">
        <v>4894</v>
      </c>
      <c r="E1912" s="0" t="s">
        <v>74</v>
      </c>
      <c r="F1912" s="0" t="s">
        <v>627</v>
      </c>
      <c r="I1912" s="0" t="n">
        <v>212569103</v>
      </c>
      <c r="J1912" s="0" t="s">
        <v>4895</v>
      </c>
    </row>
    <row r="1913" customFormat="false" ht="15" hidden="false" customHeight="false" outlineLevel="0" collapsed="false">
      <c r="A1913" s="0" t="s">
        <v>4896</v>
      </c>
      <c r="E1913" s="0" t="s">
        <v>74</v>
      </c>
      <c r="F1913" s="0" t="s">
        <v>627</v>
      </c>
      <c r="I1913" s="0" t="n">
        <v>212569102</v>
      </c>
      <c r="J1913" s="0" t="s">
        <v>4897</v>
      </c>
    </row>
    <row r="1914" customFormat="false" ht="15" hidden="false" customHeight="false" outlineLevel="0" collapsed="false">
      <c r="A1914" s="0" t="s">
        <v>4898</v>
      </c>
      <c r="E1914" s="0" t="s">
        <v>74</v>
      </c>
      <c r="F1914" s="0" t="s">
        <v>4899</v>
      </c>
      <c r="I1914" s="0" t="n">
        <v>212569101</v>
      </c>
      <c r="J1914" s="0" t="s">
        <v>4900</v>
      </c>
    </row>
    <row r="1915" customFormat="false" ht="15" hidden="false" customHeight="false" outlineLevel="0" collapsed="false">
      <c r="A1915" s="0" t="s">
        <v>4901</v>
      </c>
      <c r="E1915" s="0" t="s">
        <v>74</v>
      </c>
      <c r="F1915" s="0" t="s">
        <v>4902</v>
      </c>
      <c r="I1915" s="0" t="n">
        <v>212569100</v>
      </c>
      <c r="J1915" s="0" t="s">
        <v>4903</v>
      </c>
    </row>
    <row r="1916" customFormat="false" ht="15" hidden="false" customHeight="false" outlineLevel="0" collapsed="false">
      <c r="A1916" s="0" t="s">
        <v>4904</v>
      </c>
      <c r="E1916" s="0" t="s">
        <v>74</v>
      </c>
      <c r="F1916" s="0" t="s">
        <v>4905</v>
      </c>
      <c r="I1916" s="0" t="n">
        <v>212569099</v>
      </c>
      <c r="J1916" s="0" t="s">
        <v>4906</v>
      </c>
    </row>
    <row r="1917" customFormat="false" ht="15" hidden="false" customHeight="false" outlineLevel="0" collapsed="false">
      <c r="A1917" s="0" t="s">
        <v>4907</v>
      </c>
      <c r="E1917" s="0" t="s">
        <v>74</v>
      </c>
      <c r="F1917" s="0" t="s">
        <v>4908</v>
      </c>
      <c r="I1917" s="0" t="n">
        <v>212569098</v>
      </c>
      <c r="J1917" s="0" t="s">
        <v>4909</v>
      </c>
    </row>
    <row r="1918" customFormat="false" ht="15" hidden="false" customHeight="false" outlineLevel="0" collapsed="false">
      <c r="A1918" s="0" t="s">
        <v>4910</v>
      </c>
      <c r="E1918" s="0" t="s">
        <v>74</v>
      </c>
      <c r="F1918" s="0" t="s">
        <v>4911</v>
      </c>
      <c r="I1918" s="0" t="n">
        <v>212569117</v>
      </c>
      <c r="J1918" s="0" t="s">
        <v>4912</v>
      </c>
    </row>
    <row r="1919" customFormat="false" ht="15" hidden="false" customHeight="false" outlineLevel="0" collapsed="false">
      <c r="A1919" s="0" t="s">
        <v>4913</v>
      </c>
      <c r="E1919" s="0" t="s">
        <v>74</v>
      </c>
      <c r="F1919" s="0" t="s">
        <v>4914</v>
      </c>
      <c r="I1919" s="0" t="n">
        <v>212569097</v>
      </c>
      <c r="J1919" s="0" t="s">
        <v>4915</v>
      </c>
    </row>
    <row r="1920" customFormat="false" ht="15" hidden="false" customHeight="false" outlineLevel="0" collapsed="false">
      <c r="A1920" s="0" t="s">
        <v>4916</v>
      </c>
      <c r="E1920" s="0" t="s">
        <v>74</v>
      </c>
      <c r="F1920" s="0" t="s">
        <v>4917</v>
      </c>
      <c r="I1920" s="0" t="n">
        <v>212569096</v>
      </c>
      <c r="J1920" s="0" t="s">
        <v>4918</v>
      </c>
    </row>
    <row r="1921" customFormat="false" ht="15" hidden="false" customHeight="false" outlineLevel="0" collapsed="false">
      <c r="A1921" s="0" t="s">
        <v>4919</v>
      </c>
      <c r="E1921" s="0" t="s">
        <v>74</v>
      </c>
      <c r="F1921" s="0" t="s">
        <v>4920</v>
      </c>
      <c r="I1921" s="0" t="n">
        <v>212569121</v>
      </c>
      <c r="J1921" s="0" t="s">
        <v>4921</v>
      </c>
    </row>
    <row r="1922" customFormat="false" ht="15" hidden="false" customHeight="false" outlineLevel="0" collapsed="false">
      <c r="A1922" s="0" t="s">
        <v>4922</v>
      </c>
      <c r="E1922" s="0" t="s">
        <v>74</v>
      </c>
      <c r="F1922" s="0" t="s">
        <v>4923</v>
      </c>
      <c r="I1922" s="0" t="n">
        <v>212569120</v>
      </c>
      <c r="J1922" s="0" t="s">
        <v>4924</v>
      </c>
    </row>
    <row r="1923" customFormat="false" ht="15" hidden="false" customHeight="false" outlineLevel="0" collapsed="false">
      <c r="A1923" s="0" t="s">
        <v>4925</v>
      </c>
      <c r="E1923" s="0" t="s">
        <v>4926</v>
      </c>
      <c r="F1923" s="0" t="s">
        <v>4927</v>
      </c>
      <c r="I1923" s="0" t="n">
        <v>212569119</v>
      </c>
      <c r="J1923" s="0" t="s">
        <v>4928</v>
      </c>
    </row>
    <row r="1924" customFormat="false" ht="15" hidden="false" customHeight="false" outlineLevel="0" collapsed="false">
      <c r="A1924" s="0" t="s">
        <v>4929</v>
      </c>
      <c r="E1924" s="0" t="s">
        <v>74</v>
      </c>
      <c r="F1924" s="0" t="s">
        <v>4930</v>
      </c>
      <c r="I1924" s="0" t="n">
        <v>212569118</v>
      </c>
      <c r="J1924" s="0" t="s">
        <v>4931</v>
      </c>
    </row>
    <row r="1925" customFormat="false" ht="15" hidden="false" customHeight="false" outlineLevel="0" collapsed="false">
      <c r="A1925" s="0" t="s">
        <v>4932</v>
      </c>
      <c r="E1925" s="0" t="s">
        <v>74</v>
      </c>
      <c r="F1925" s="0" t="s">
        <v>4933</v>
      </c>
      <c r="I1925" s="0" t="n">
        <v>212569116</v>
      </c>
      <c r="J1925" s="0" t="s">
        <v>4934</v>
      </c>
    </row>
    <row r="1926" customFormat="false" ht="15" hidden="false" customHeight="false" outlineLevel="0" collapsed="false">
      <c r="A1926" s="0" t="s">
        <v>4935</v>
      </c>
      <c r="E1926" s="0" t="s">
        <v>74</v>
      </c>
      <c r="F1926" s="0" t="s">
        <v>4936</v>
      </c>
      <c r="I1926" s="0" t="n">
        <v>212569115</v>
      </c>
      <c r="J1926" s="0" t="s">
        <v>4937</v>
      </c>
    </row>
    <row r="1927" customFormat="false" ht="15" hidden="false" customHeight="false" outlineLevel="0" collapsed="false">
      <c r="A1927" s="0" t="s">
        <v>4938</v>
      </c>
      <c r="E1927" s="0" t="s">
        <v>74</v>
      </c>
      <c r="F1927" s="0" t="s">
        <v>4939</v>
      </c>
      <c r="I1927" s="0" t="n">
        <v>212569114</v>
      </c>
      <c r="J1927" s="0" t="s">
        <v>4940</v>
      </c>
    </row>
    <row r="1928" customFormat="false" ht="15" hidden="false" customHeight="false" outlineLevel="0" collapsed="false">
      <c r="A1928" s="0" t="s">
        <v>4941</v>
      </c>
      <c r="E1928" s="0" t="s">
        <v>74</v>
      </c>
      <c r="F1928" s="0" t="s">
        <v>2788</v>
      </c>
      <c r="I1928" s="0" t="n">
        <v>212569113</v>
      </c>
      <c r="J1928" s="0" t="s">
        <v>4942</v>
      </c>
    </row>
    <row r="1929" customFormat="false" ht="15" hidden="false" customHeight="false" outlineLevel="0" collapsed="false">
      <c r="A1929" s="0" t="s">
        <v>4943</v>
      </c>
      <c r="E1929" s="0" t="s">
        <v>74</v>
      </c>
      <c r="F1929" s="0" t="s">
        <v>2788</v>
      </c>
      <c r="I1929" s="0" t="n">
        <v>212569112</v>
      </c>
      <c r="J1929" s="0" t="s">
        <v>4944</v>
      </c>
    </row>
    <row r="1930" customFormat="false" ht="15" hidden="false" customHeight="false" outlineLevel="0" collapsed="false">
      <c r="A1930" s="0" t="s">
        <v>4945</v>
      </c>
      <c r="E1930" s="0" t="s">
        <v>74</v>
      </c>
      <c r="F1930" s="0" t="s">
        <v>4946</v>
      </c>
      <c r="I1930" s="0" t="n">
        <v>212569111</v>
      </c>
      <c r="J1930" s="0" t="s">
        <v>4947</v>
      </c>
    </row>
    <row r="1931" customFormat="false" ht="15" hidden="false" customHeight="false" outlineLevel="0" collapsed="false">
      <c r="A1931" s="0" t="s">
        <v>4948</v>
      </c>
      <c r="E1931" s="0" t="s">
        <v>74</v>
      </c>
      <c r="F1931" s="0" t="s">
        <v>4949</v>
      </c>
      <c r="I1931" s="0" t="n">
        <v>212569110</v>
      </c>
      <c r="J1931" s="0" t="s">
        <v>4950</v>
      </c>
    </row>
    <row r="1932" customFormat="false" ht="15" hidden="false" customHeight="false" outlineLevel="0" collapsed="false">
      <c r="A1932" s="0" t="s">
        <v>4951</v>
      </c>
      <c r="E1932" s="0" t="s">
        <v>74</v>
      </c>
      <c r="F1932" s="0" t="s">
        <v>4952</v>
      </c>
      <c r="I1932" s="0" t="n">
        <v>212569109</v>
      </c>
      <c r="J1932" s="0" t="s">
        <v>4953</v>
      </c>
    </row>
    <row r="1933" customFormat="false" ht="15" hidden="false" customHeight="false" outlineLevel="0" collapsed="false">
      <c r="A1933" s="0" t="s">
        <v>4954</v>
      </c>
      <c r="E1933" s="0" t="s">
        <v>74</v>
      </c>
      <c r="F1933" s="0" t="s">
        <v>4920</v>
      </c>
      <c r="I1933" s="0" t="n">
        <v>212569122</v>
      </c>
      <c r="J1933" s="0" t="s">
        <v>4955</v>
      </c>
    </row>
    <row r="1934" customFormat="false" ht="15" hidden="false" customHeight="false" outlineLevel="0" collapsed="false">
      <c r="A1934" s="0" t="s">
        <v>4956</v>
      </c>
      <c r="E1934" s="0" t="s">
        <v>74</v>
      </c>
      <c r="F1934" s="0" t="s">
        <v>4920</v>
      </c>
      <c r="I1934" s="0" t="n">
        <v>212569123</v>
      </c>
      <c r="J1934" s="0" t="s">
        <v>4957</v>
      </c>
    </row>
    <row r="1935" customFormat="false" ht="15" hidden="false" customHeight="false" outlineLevel="0" collapsed="false">
      <c r="A1935" s="0" t="s">
        <v>4958</v>
      </c>
      <c r="E1935" s="0" t="s">
        <v>74</v>
      </c>
      <c r="F1935" s="0" t="s">
        <v>4959</v>
      </c>
      <c r="I1935" s="0" t="n">
        <v>212569124</v>
      </c>
      <c r="J1935" s="0" t="s">
        <v>4960</v>
      </c>
    </row>
    <row r="1936" customFormat="false" ht="15" hidden="false" customHeight="false" outlineLevel="0" collapsed="false">
      <c r="A1936" s="0" t="s">
        <v>4961</v>
      </c>
      <c r="E1936" s="0" t="s">
        <v>74</v>
      </c>
      <c r="F1936" s="0" t="s">
        <v>1982</v>
      </c>
      <c r="I1936" s="0" t="n">
        <v>212569125</v>
      </c>
      <c r="J1936" s="0" t="s">
        <v>4962</v>
      </c>
    </row>
    <row r="1937" customFormat="false" ht="15" hidden="false" customHeight="false" outlineLevel="0" collapsed="false">
      <c r="A1937" s="0" t="s">
        <v>4963</v>
      </c>
      <c r="E1937" s="0" t="s">
        <v>770</v>
      </c>
      <c r="F1937" s="0" t="s">
        <v>2367</v>
      </c>
      <c r="I1937" s="0" t="n">
        <v>212569295</v>
      </c>
      <c r="J1937" s="0" t="s">
        <v>4964</v>
      </c>
    </row>
    <row r="1938" customFormat="false" ht="15" hidden="false" customHeight="false" outlineLevel="0" collapsed="false">
      <c r="A1938" s="0" t="s">
        <v>4280</v>
      </c>
      <c r="E1938" s="0" t="s">
        <v>770</v>
      </c>
      <c r="F1938" s="0" t="s">
        <v>4863</v>
      </c>
      <c r="I1938" s="0" t="n">
        <v>212569294</v>
      </c>
      <c r="J1938" s="0" t="s">
        <v>4965</v>
      </c>
    </row>
    <row r="1939" customFormat="false" ht="15" hidden="false" customHeight="false" outlineLevel="0" collapsed="false">
      <c r="A1939" s="0" t="s">
        <v>4966</v>
      </c>
      <c r="E1939" s="0" t="s">
        <v>770</v>
      </c>
      <c r="F1939" s="0" t="s">
        <v>4967</v>
      </c>
      <c r="I1939" s="0" t="n">
        <v>212569293</v>
      </c>
      <c r="J1939" s="0" t="s">
        <v>4968</v>
      </c>
    </row>
    <row r="1940" customFormat="false" ht="15" hidden="false" customHeight="false" outlineLevel="0" collapsed="false">
      <c r="A1940" s="0" t="s">
        <v>4969</v>
      </c>
      <c r="E1940" s="0" t="s">
        <v>770</v>
      </c>
      <c r="F1940" s="0" t="s">
        <v>2564</v>
      </c>
      <c r="I1940" s="0" t="n">
        <v>212569292</v>
      </c>
      <c r="J1940" s="0" t="s">
        <v>4970</v>
      </c>
    </row>
    <row r="1941" customFormat="false" ht="15" hidden="false" customHeight="false" outlineLevel="0" collapsed="false">
      <c r="A1941" s="0" t="s">
        <v>4971</v>
      </c>
      <c r="E1941" s="0" t="s">
        <v>770</v>
      </c>
      <c r="F1941" s="0" t="s">
        <v>4972</v>
      </c>
      <c r="I1941" s="0" t="n">
        <v>212569291</v>
      </c>
      <c r="J1941" s="0" t="s">
        <v>4973</v>
      </c>
    </row>
    <row r="1942" customFormat="false" ht="15" hidden="false" customHeight="false" outlineLevel="0" collapsed="false">
      <c r="A1942" s="0" t="s">
        <v>4974</v>
      </c>
      <c r="E1942" s="0" t="s">
        <v>770</v>
      </c>
      <c r="F1942" s="0" t="s">
        <v>2561</v>
      </c>
      <c r="I1942" s="0" t="n">
        <v>212569290</v>
      </c>
      <c r="J1942" s="0" t="s">
        <v>4975</v>
      </c>
    </row>
    <row r="1943" customFormat="false" ht="15" hidden="false" customHeight="false" outlineLevel="0" collapsed="false">
      <c r="A1943" s="0" t="s">
        <v>4976</v>
      </c>
      <c r="E1943" s="0" t="s">
        <v>770</v>
      </c>
      <c r="F1943" s="0" t="s">
        <v>2330</v>
      </c>
      <c r="I1943" s="0" t="n">
        <v>212569289</v>
      </c>
      <c r="J1943" s="0" t="s">
        <v>4977</v>
      </c>
    </row>
    <row r="1944" customFormat="false" ht="15" hidden="false" customHeight="false" outlineLevel="0" collapsed="false">
      <c r="A1944" s="0" t="s">
        <v>3068</v>
      </c>
      <c r="E1944" s="0" t="s">
        <v>770</v>
      </c>
      <c r="F1944" s="0" t="s">
        <v>2330</v>
      </c>
      <c r="I1944" s="0" t="n">
        <v>212569288</v>
      </c>
      <c r="J1944" s="0" t="s">
        <v>4978</v>
      </c>
    </row>
    <row r="1945" customFormat="false" ht="15" hidden="false" customHeight="false" outlineLevel="0" collapsed="false">
      <c r="A1945" s="0" t="s">
        <v>4979</v>
      </c>
      <c r="E1945" s="0" t="s">
        <v>770</v>
      </c>
      <c r="F1945" s="0" t="s">
        <v>2330</v>
      </c>
      <c r="I1945" s="0" t="n">
        <v>212569287</v>
      </c>
      <c r="J1945" s="0" t="s">
        <v>4980</v>
      </c>
    </row>
    <row r="1946" customFormat="false" ht="15" hidden="false" customHeight="false" outlineLevel="0" collapsed="false">
      <c r="A1946" s="0" t="s">
        <v>4981</v>
      </c>
      <c r="E1946" s="0" t="s">
        <v>770</v>
      </c>
      <c r="F1946" s="0" t="s">
        <v>2330</v>
      </c>
      <c r="I1946" s="0" t="n">
        <v>212569286</v>
      </c>
      <c r="J1946" s="0" t="s">
        <v>4982</v>
      </c>
    </row>
    <row r="1947" customFormat="false" ht="15" hidden="false" customHeight="false" outlineLevel="0" collapsed="false">
      <c r="A1947" s="0" t="s">
        <v>4983</v>
      </c>
      <c r="E1947" s="0" t="s">
        <v>770</v>
      </c>
      <c r="F1947" s="0" t="s">
        <v>774</v>
      </c>
      <c r="I1947" s="0" t="n">
        <v>212569285</v>
      </c>
      <c r="J1947" s="0" t="s">
        <v>4984</v>
      </c>
    </row>
    <row r="1948" customFormat="false" ht="15" hidden="false" customHeight="false" outlineLevel="0" collapsed="false">
      <c r="A1948" s="0" t="s">
        <v>4985</v>
      </c>
      <c r="E1948" s="0" t="s">
        <v>770</v>
      </c>
      <c r="F1948" s="0" t="s">
        <v>774</v>
      </c>
      <c r="I1948" s="0" t="n">
        <v>212569284</v>
      </c>
      <c r="J1948" s="0" t="s">
        <v>4986</v>
      </c>
    </row>
    <row r="1949" customFormat="false" ht="15" hidden="false" customHeight="false" outlineLevel="0" collapsed="false">
      <c r="A1949" s="0" t="s">
        <v>4987</v>
      </c>
      <c r="E1949" s="0" t="s">
        <v>770</v>
      </c>
      <c r="F1949" s="0" t="s">
        <v>774</v>
      </c>
      <c r="I1949" s="0" t="n">
        <v>212569283</v>
      </c>
      <c r="J1949" s="0" t="s">
        <v>4988</v>
      </c>
    </row>
    <row r="1950" customFormat="false" ht="15" hidden="false" customHeight="false" outlineLevel="0" collapsed="false">
      <c r="A1950" s="0" t="s">
        <v>4989</v>
      </c>
      <c r="E1950" s="0" t="s">
        <v>770</v>
      </c>
      <c r="F1950" s="0" t="s">
        <v>774</v>
      </c>
      <c r="I1950" s="0" t="n">
        <v>212569282</v>
      </c>
      <c r="J1950" s="0" t="s">
        <v>4990</v>
      </c>
    </row>
    <row r="1951" customFormat="false" ht="15" hidden="false" customHeight="false" outlineLevel="0" collapsed="false">
      <c r="A1951" s="0" t="s">
        <v>4991</v>
      </c>
      <c r="E1951" s="0" t="s">
        <v>770</v>
      </c>
      <c r="F1951" s="0" t="s">
        <v>774</v>
      </c>
      <c r="I1951" s="0" t="n">
        <v>212569281</v>
      </c>
      <c r="J1951" s="0" t="s">
        <v>4992</v>
      </c>
    </row>
    <row r="1952" customFormat="false" ht="15" hidden="false" customHeight="false" outlineLevel="0" collapsed="false">
      <c r="A1952" s="0" t="s">
        <v>4993</v>
      </c>
      <c r="E1952" s="0" t="s">
        <v>26</v>
      </c>
      <c r="F1952" s="0" t="s">
        <v>1519</v>
      </c>
      <c r="I1952" s="0" t="n">
        <v>212567947</v>
      </c>
      <c r="J1952" s="0" t="s">
        <v>4994</v>
      </c>
    </row>
    <row r="1953" customFormat="false" ht="15" hidden="false" customHeight="false" outlineLevel="0" collapsed="false">
      <c r="A1953" s="0" t="s">
        <v>991</v>
      </c>
      <c r="E1953" s="0" t="s">
        <v>26</v>
      </c>
      <c r="F1953" s="0" t="s">
        <v>1148</v>
      </c>
      <c r="I1953" s="0" t="n">
        <v>212567948</v>
      </c>
      <c r="J1953" s="0" t="s">
        <v>4995</v>
      </c>
    </row>
    <row r="1954" customFormat="false" ht="15" hidden="false" customHeight="false" outlineLevel="0" collapsed="false">
      <c r="A1954" s="0" t="s">
        <v>4996</v>
      </c>
      <c r="E1954" s="0" t="s">
        <v>26</v>
      </c>
      <c r="F1954" s="0" t="s">
        <v>4997</v>
      </c>
      <c r="I1954" s="0" t="n">
        <v>212567949</v>
      </c>
      <c r="J1954" s="0" t="s">
        <v>4998</v>
      </c>
    </row>
    <row r="1955" customFormat="false" ht="15" hidden="false" customHeight="false" outlineLevel="0" collapsed="false">
      <c r="A1955" s="0" t="s">
        <v>4999</v>
      </c>
      <c r="E1955" s="0" t="s">
        <v>36</v>
      </c>
      <c r="F1955" s="0" t="s">
        <v>5000</v>
      </c>
      <c r="I1955" s="0" t="n">
        <v>212567950</v>
      </c>
      <c r="J1955" s="0" t="s">
        <v>5001</v>
      </c>
    </row>
    <row r="1956" customFormat="false" ht="15" hidden="false" customHeight="false" outlineLevel="0" collapsed="false">
      <c r="A1956" s="0" t="s">
        <v>5002</v>
      </c>
      <c r="E1956" s="0" t="s">
        <v>70</v>
      </c>
      <c r="F1956" s="0" t="s">
        <v>71</v>
      </c>
      <c r="I1956" s="0" t="n">
        <v>212567849</v>
      </c>
      <c r="J1956" s="0" t="s">
        <v>5003</v>
      </c>
    </row>
    <row r="1957" customFormat="false" ht="15" hidden="false" customHeight="false" outlineLevel="0" collapsed="false">
      <c r="A1957" s="0" t="s">
        <v>5004</v>
      </c>
      <c r="E1957" s="0" t="s">
        <v>26</v>
      </c>
      <c r="F1957" s="0" t="s">
        <v>5005</v>
      </c>
      <c r="I1957" s="0" t="n">
        <v>212567945</v>
      </c>
      <c r="J1957" s="0" t="s">
        <v>5006</v>
      </c>
    </row>
    <row r="1958" customFormat="false" ht="15" hidden="false" customHeight="false" outlineLevel="0" collapsed="false">
      <c r="A1958" s="0" t="s">
        <v>5007</v>
      </c>
      <c r="E1958" s="0" t="s">
        <v>770</v>
      </c>
      <c r="F1958" s="0" t="s">
        <v>5008</v>
      </c>
      <c r="I1958" s="0" t="n">
        <v>212568146</v>
      </c>
      <c r="J1958" s="0" t="s">
        <v>5009</v>
      </c>
    </row>
    <row r="1959" customFormat="false" ht="15" hidden="false" customHeight="false" outlineLevel="0" collapsed="false">
      <c r="A1959" s="0" t="s">
        <v>5010</v>
      </c>
      <c r="E1959" s="0" t="s">
        <v>770</v>
      </c>
      <c r="F1959" s="0" t="s">
        <v>5011</v>
      </c>
      <c r="I1959" s="0" t="n">
        <v>212568147</v>
      </c>
      <c r="J1959" s="0" t="s">
        <v>5012</v>
      </c>
    </row>
    <row r="1960" customFormat="false" ht="15" hidden="false" customHeight="false" outlineLevel="0" collapsed="false">
      <c r="A1960" s="0" t="s">
        <v>5013</v>
      </c>
      <c r="E1960" s="0" t="s">
        <v>770</v>
      </c>
      <c r="F1960" s="0" t="s">
        <v>5011</v>
      </c>
      <c r="I1960" s="0" t="n">
        <v>212568148</v>
      </c>
      <c r="J1960" s="0" t="s">
        <v>5014</v>
      </c>
    </row>
    <row r="1961" customFormat="false" ht="15" hidden="false" customHeight="false" outlineLevel="0" collapsed="false">
      <c r="A1961" s="0" t="s">
        <v>5015</v>
      </c>
      <c r="E1961" s="0" t="s">
        <v>770</v>
      </c>
      <c r="F1961" s="0" t="s">
        <v>5011</v>
      </c>
      <c r="I1961" s="0" t="n">
        <v>212568149</v>
      </c>
      <c r="J1961" s="0" t="s">
        <v>5016</v>
      </c>
    </row>
    <row r="1962" customFormat="false" ht="15" hidden="false" customHeight="false" outlineLevel="0" collapsed="false">
      <c r="A1962" s="0" t="s">
        <v>5017</v>
      </c>
      <c r="E1962" s="0" t="s">
        <v>770</v>
      </c>
      <c r="F1962" s="0" t="s">
        <v>5018</v>
      </c>
      <c r="I1962" s="0" t="n">
        <v>212568150</v>
      </c>
      <c r="J1962" s="0" t="s">
        <v>5019</v>
      </c>
    </row>
    <row r="1963" customFormat="false" ht="15" hidden="false" customHeight="false" outlineLevel="0" collapsed="false">
      <c r="A1963" s="0" t="s">
        <v>5020</v>
      </c>
      <c r="E1963" s="0" t="s">
        <v>770</v>
      </c>
      <c r="F1963" s="0" t="s">
        <v>4888</v>
      </c>
      <c r="I1963" s="0" t="n">
        <v>212568151</v>
      </c>
      <c r="J1963" s="0" t="s">
        <v>5021</v>
      </c>
    </row>
    <row r="1964" customFormat="false" ht="15" hidden="false" customHeight="false" outlineLevel="0" collapsed="false">
      <c r="A1964" s="0" t="s">
        <v>5022</v>
      </c>
      <c r="E1964" s="0" t="s">
        <v>770</v>
      </c>
      <c r="F1964" s="0" t="s">
        <v>5023</v>
      </c>
      <c r="I1964" s="0" t="n">
        <v>212568152</v>
      </c>
      <c r="J1964" s="0" t="s">
        <v>5024</v>
      </c>
    </row>
    <row r="1965" customFormat="false" ht="15" hidden="false" customHeight="false" outlineLevel="0" collapsed="false">
      <c r="A1965" s="0" t="s">
        <v>5025</v>
      </c>
      <c r="E1965" s="0" t="s">
        <v>770</v>
      </c>
      <c r="F1965" s="0" t="s">
        <v>5026</v>
      </c>
      <c r="I1965" s="0" t="n">
        <v>212568153</v>
      </c>
      <c r="J1965" s="0" t="s">
        <v>5027</v>
      </c>
    </row>
    <row r="1966" customFormat="false" ht="15" hidden="false" customHeight="false" outlineLevel="0" collapsed="false">
      <c r="A1966" s="0" t="s">
        <v>5028</v>
      </c>
      <c r="E1966" s="0" t="s">
        <v>26</v>
      </c>
      <c r="F1966" s="0" t="s">
        <v>1519</v>
      </c>
      <c r="I1966" s="0" t="n">
        <v>212567946</v>
      </c>
      <c r="J1966" s="0" t="s">
        <v>5029</v>
      </c>
    </row>
    <row r="1967" customFormat="false" ht="15" hidden="false" customHeight="false" outlineLevel="0" collapsed="false">
      <c r="A1967" s="0" t="s">
        <v>4971</v>
      </c>
      <c r="E1967" s="0" t="s">
        <v>770</v>
      </c>
      <c r="F1967" s="0" t="s">
        <v>4885</v>
      </c>
      <c r="I1967" s="0" t="n">
        <v>212568154</v>
      </c>
      <c r="J1967" s="0" t="s">
        <v>5030</v>
      </c>
    </row>
    <row r="1968" customFormat="false" ht="15" hidden="false" customHeight="false" outlineLevel="0" collapsed="false">
      <c r="A1968" s="0" t="s">
        <v>5031</v>
      </c>
      <c r="E1968" s="0" t="s">
        <v>26</v>
      </c>
      <c r="F1968" s="0" t="s">
        <v>4530</v>
      </c>
      <c r="I1968" s="0" t="n">
        <v>212567944</v>
      </c>
      <c r="J1968" s="0" t="s">
        <v>5032</v>
      </c>
    </row>
    <row r="1969" customFormat="false" ht="15" hidden="false" customHeight="false" outlineLevel="0" collapsed="false">
      <c r="A1969" s="0" t="s">
        <v>5033</v>
      </c>
      <c r="E1969" s="0" t="s">
        <v>1587</v>
      </c>
      <c r="F1969" s="0" t="s">
        <v>5034</v>
      </c>
      <c r="I1969" s="0" t="n">
        <v>212567890</v>
      </c>
      <c r="J1969" s="0" t="s">
        <v>5035</v>
      </c>
    </row>
    <row r="1970" customFormat="false" ht="15" hidden="false" customHeight="false" outlineLevel="0" collapsed="false">
      <c r="A1970" s="0" t="s">
        <v>5036</v>
      </c>
      <c r="E1970" s="0" t="s">
        <v>78</v>
      </c>
      <c r="F1970" s="0" t="s">
        <v>3376</v>
      </c>
      <c r="I1970" s="0" t="n">
        <v>212568113</v>
      </c>
      <c r="J1970" s="0" t="s">
        <v>5037</v>
      </c>
    </row>
    <row r="1971" customFormat="false" ht="15" hidden="false" customHeight="false" outlineLevel="0" collapsed="false">
      <c r="A1971" s="0" t="s">
        <v>5038</v>
      </c>
      <c r="E1971" s="0" t="s">
        <v>74</v>
      </c>
      <c r="F1971" s="0" t="s">
        <v>5039</v>
      </c>
      <c r="I1971" s="0" t="n">
        <v>212568114</v>
      </c>
      <c r="J1971" s="0" t="s">
        <v>5040</v>
      </c>
    </row>
    <row r="1972" customFormat="false" ht="15" hidden="false" customHeight="false" outlineLevel="0" collapsed="false">
      <c r="A1972" s="0" t="s">
        <v>5041</v>
      </c>
      <c r="E1972" s="0" t="s">
        <v>70</v>
      </c>
      <c r="F1972" s="0" t="s">
        <v>5042</v>
      </c>
      <c r="I1972" s="0" t="n">
        <v>212568115</v>
      </c>
      <c r="J1972" s="0" t="s">
        <v>5043</v>
      </c>
    </row>
    <row r="1973" customFormat="false" ht="15" hidden="false" customHeight="false" outlineLevel="0" collapsed="false">
      <c r="A1973" s="0" t="s">
        <v>5044</v>
      </c>
      <c r="E1973" s="0" t="s">
        <v>74</v>
      </c>
      <c r="F1973" s="0" t="s">
        <v>4769</v>
      </c>
      <c r="I1973" s="0" t="n">
        <v>212567641</v>
      </c>
      <c r="J1973" s="0" t="s">
        <v>5045</v>
      </c>
    </row>
    <row r="1974" customFormat="false" ht="15" hidden="false" customHeight="false" outlineLevel="0" collapsed="false">
      <c r="A1974" s="0" t="s">
        <v>5046</v>
      </c>
      <c r="E1974" s="0" t="s">
        <v>26</v>
      </c>
      <c r="F1974" s="0" t="s">
        <v>2442</v>
      </c>
      <c r="I1974" s="0" t="n">
        <v>212567887</v>
      </c>
      <c r="J1974" s="0" t="s">
        <v>5047</v>
      </c>
    </row>
    <row r="1975" customFormat="false" ht="15" hidden="false" customHeight="false" outlineLevel="0" collapsed="false">
      <c r="A1975" s="0" t="s">
        <v>5048</v>
      </c>
      <c r="E1975" s="0" t="s">
        <v>26</v>
      </c>
      <c r="F1975" s="0" t="s">
        <v>2442</v>
      </c>
      <c r="I1975" s="0" t="n">
        <v>212567888</v>
      </c>
      <c r="J1975" s="0" t="s">
        <v>5049</v>
      </c>
    </row>
    <row r="1976" customFormat="false" ht="15" hidden="false" customHeight="false" outlineLevel="0" collapsed="false">
      <c r="A1976" s="0" t="s">
        <v>5050</v>
      </c>
      <c r="E1976" s="0" t="s">
        <v>26</v>
      </c>
      <c r="F1976" s="0" t="s">
        <v>5051</v>
      </c>
      <c r="I1976" s="0" t="n">
        <v>212567889</v>
      </c>
      <c r="J1976" s="0" t="s">
        <v>5052</v>
      </c>
    </row>
    <row r="1977" customFormat="false" ht="15" hidden="false" customHeight="false" outlineLevel="0" collapsed="false">
      <c r="A1977" s="0" t="s">
        <v>5053</v>
      </c>
      <c r="E1977" s="0" t="s">
        <v>26</v>
      </c>
      <c r="F1977" s="0" t="s">
        <v>1519</v>
      </c>
      <c r="I1977" s="0" t="n">
        <v>212568219</v>
      </c>
      <c r="J1977" s="0" t="s">
        <v>5054</v>
      </c>
    </row>
    <row r="1978" customFormat="false" ht="15" hidden="false" customHeight="false" outlineLevel="0" collapsed="false">
      <c r="A1978" s="0" t="s">
        <v>5055</v>
      </c>
      <c r="E1978" s="0" t="s">
        <v>26</v>
      </c>
      <c r="F1978" s="0" t="s">
        <v>1519</v>
      </c>
      <c r="I1978" s="0" t="n">
        <v>212568220</v>
      </c>
      <c r="J1978" s="0" t="s">
        <v>5056</v>
      </c>
    </row>
    <row r="1979" customFormat="false" ht="15" hidden="false" customHeight="false" outlineLevel="0" collapsed="false">
      <c r="A1979" s="0" t="s">
        <v>5057</v>
      </c>
      <c r="E1979" s="0" t="s">
        <v>26</v>
      </c>
      <c r="F1979" s="0" t="s">
        <v>4494</v>
      </c>
      <c r="I1979" s="0" t="n">
        <v>212568221</v>
      </c>
      <c r="J1979" s="0" t="s">
        <v>5058</v>
      </c>
    </row>
    <row r="1980" customFormat="false" ht="15" hidden="false" customHeight="false" outlineLevel="0" collapsed="false">
      <c r="A1980" s="0" t="s">
        <v>5059</v>
      </c>
      <c r="E1980" s="0" t="s">
        <v>26</v>
      </c>
      <c r="F1980" s="0" t="s">
        <v>4494</v>
      </c>
      <c r="I1980" s="0" t="n">
        <v>212568222</v>
      </c>
      <c r="J1980" s="0" t="s">
        <v>5060</v>
      </c>
    </row>
    <row r="1981" customFormat="false" ht="15" hidden="false" customHeight="false" outlineLevel="0" collapsed="false">
      <c r="A1981" s="0" t="s">
        <v>5061</v>
      </c>
      <c r="E1981" s="0" t="s">
        <v>26</v>
      </c>
      <c r="F1981" s="0" t="s">
        <v>5062</v>
      </c>
      <c r="I1981" s="0" t="n">
        <v>212568223</v>
      </c>
      <c r="J1981" s="0" t="s">
        <v>5063</v>
      </c>
    </row>
    <row r="1982" customFormat="false" ht="15" hidden="false" customHeight="false" outlineLevel="0" collapsed="false">
      <c r="A1982" s="0" t="s">
        <v>5064</v>
      </c>
      <c r="E1982" s="0" t="s">
        <v>26</v>
      </c>
      <c r="F1982" s="0" t="s">
        <v>5065</v>
      </c>
      <c r="I1982" s="0" t="n">
        <v>212568224</v>
      </c>
      <c r="J1982" s="0" t="s">
        <v>5066</v>
      </c>
    </row>
    <row r="1983" customFormat="false" ht="15" hidden="false" customHeight="false" outlineLevel="0" collapsed="false">
      <c r="A1983" s="0" t="s">
        <v>5067</v>
      </c>
      <c r="E1983" s="0" t="s">
        <v>26</v>
      </c>
      <c r="F1983" s="0" t="s">
        <v>5068</v>
      </c>
      <c r="I1983" s="0" t="n">
        <v>212568225</v>
      </c>
      <c r="J1983" s="0" t="s">
        <v>5069</v>
      </c>
    </row>
    <row r="1984" customFormat="false" ht="15" hidden="false" customHeight="false" outlineLevel="0" collapsed="false">
      <c r="A1984" s="0" t="s">
        <v>5070</v>
      </c>
      <c r="E1984" s="0" t="s">
        <v>26</v>
      </c>
      <c r="F1984" s="0" t="s">
        <v>1148</v>
      </c>
      <c r="I1984" s="0" t="n">
        <v>212568226</v>
      </c>
      <c r="J1984" s="0" t="s">
        <v>5071</v>
      </c>
    </row>
    <row r="1985" customFormat="false" ht="15" hidden="false" customHeight="false" outlineLevel="0" collapsed="false">
      <c r="A1985" s="0" t="s">
        <v>5072</v>
      </c>
      <c r="E1985" s="0" t="s">
        <v>26</v>
      </c>
      <c r="F1985" s="0" t="s">
        <v>1148</v>
      </c>
      <c r="I1985" s="0" t="n">
        <v>212568227</v>
      </c>
      <c r="J1985" s="0" t="s">
        <v>5073</v>
      </c>
    </row>
    <row r="1986" customFormat="false" ht="15" hidden="false" customHeight="false" outlineLevel="0" collapsed="false">
      <c r="A1986" s="0" t="s">
        <v>5074</v>
      </c>
      <c r="E1986" s="0" t="s">
        <v>26</v>
      </c>
      <c r="F1986" s="0" t="s">
        <v>4482</v>
      </c>
      <c r="I1986" s="0" t="n">
        <v>212568228</v>
      </c>
      <c r="J1986" s="0" t="s">
        <v>5075</v>
      </c>
    </row>
    <row r="1987" customFormat="false" ht="15" hidden="false" customHeight="false" outlineLevel="0" collapsed="false">
      <c r="A1987" s="0" t="s">
        <v>5076</v>
      </c>
      <c r="E1987" s="0" t="s">
        <v>26</v>
      </c>
      <c r="F1987" s="0" t="s">
        <v>4482</v>
      </c>
      <c r="I1987" s="0" t="n">
        <v>212568229</v>
      </c>
      <c r="J1987" s="0" t="s">
        <v>5077</v>
      </c>
    </row>
    <row r="1988" customFormat="false" ht="15" hidden="false" customHeight="false" outlineLevel="0" collapsed="false">
      <c r="A1988" s="0" t="s">
        <v>5078</v>
      </c>
      <c r="E1988" s="0" t="s">
        <v>26</v>
      </c>
      <c r="F1988" s="0" t="s">
        <v>4479</v>
      </c>
      <c r="I1988" s="0" t="n">
        <v>212568230</v>
      </c>
      <c r="J1988" s="0" t="s">
        <v>5079</v>
      </c>
    </row>
    <row r="1989" customFormat="false" ht="15" hidden="false" customHeight="false" outlineLevel="0" collapsed="false">
      <c r="A1989" s="0" t="s">
        <v>5080</v>
      </c>
      <c r="E1989" s="0" t="s">
        <v>26</v>
      </c>
      <c r="F1989" s="0" t="s">
        <v>4476</v>
      </c>
      <c r="I1989" s="0" t="n">
        <v>212568231</v>
      </c>
      <c r="J1989" s="0" t="s">
        <v>5081</v>
      </c>
    </row>
    <row r="1990" customFormat="false" ht="15" hidden="false" customHeight="false" outlineLevel="0" collapsed="false">
      <c r="A1990" s="0" t="s">
        <v>5082</v>
      </c>
      <c r="E1990" s="0" t="s">
        <v>26</v>
      </c>
      <c r="F1990" s="0" t="s">
        <v>4476</v>
      </c>
      <c r="I1990" s="0" t="n">
        <v>212568232</v>
      </c>
      <c r="J1990" s="0" t="s">
        <v>5083</v>
      </c>
    </row>
    <row r="1991" customFormat="false" ht="15" hidden="false" customHeight="false" outlineLevel="0" collapsed="false">
      <c r="A1991" s="0" t="s">
        <v>5084</v>
      </c>
      <c r="E1991" s="0" t="s">
        <v>26</v>
      </c>
      <c r="F1991" s="0" t="s">
        <v>5085</v>
      </c>
      <c r="I1991" s="0" t="n">
        <v>212568233</v>
      </c>
      <c r="J1991" s="0" t="s">
        <v>5086</v>
      </c>
    </row>
    <row r="1992" customFormat="false" ht="15" hidden="false" customHeight="false" outlineLevel="0" collapsed="false">
      <c r="A1992" s="0" t="s">
        <v>5087</v>
      </c>
      <c r="E1992" s="0" t="s">
        <v>26</v>
      </c>
      <c r="F1992" s="0" t="s">
        <v>5088</v>
      </c>
      <c r="I1992" s="0" t="n">
        <v>212568234</v>
      </c>
      <c r="J1992" s="0" t="s">
        <v>5089</v>
      </c>
    </row>
    <row r="1993" customFormat="false" ht="15" hidden="false" customHeight="false" outlineLevel="0" collapsed="false">
      <c r="A1993" s="0" t="s">
        <v>5090</v>
      </c>
      <c r="E1993" s="0" t="s">
        <v>26</v>
      </c>
      <c r="F1993" s="0" t="s">
        <v>5091</v>
      </c>
      <c r="I1993" s="0" t="n">
        <v>212568235</v>
      </c>
      <c r="J1993" s="0" t="s">
        <v>5092</v>
      </c>
    </row>
    <row r="1994" customFormat="false" ht="15" hidden="false" customHeight="false" outlineLevel="0" collapsed="false">
      <c r="A1994" s="0" t="s">
        <v>5093</v>
      </c>
      <c r="E1994" s="0" t="s">
        <v>26</v>
      </c>
      <c r="F1994" s="0" t="s">
        <v>4997</v>
      </c>
      <c r="I1994" s="0" t="n">
        <v>212568236</v>
      </c>
      <c r="J1994" s="0" t="s">
        <v>5094</v>
      </c>
    </row>
    <row r="1995" customFormat="false" ht="15" hidden="false" customHeight="false" outlineLevel="0" collapsed="false">
      <c r="A1995" s="0" t="s">
        <v>5095</v>
      </c>
      <c r="E1995" s="0" t="s">
        <v>26</v>
      </c>
      <c r="F1995" s="0" t="s">
        <v>4997</v>
      </c>
      <c r="I1995" s="0" t="n">
        <v>212568237</v>
      </c>
      <c r="J1995" s="0" t="s">
        <v>5096</v>
      </c>
    </row>
    <row r="1996" customFormat="false" ht="15" hidden="false" customHeight="false" outlineLevel="0" collapsed="false">
      <c r="A1996" s="0" t="s">
        <v>5097</v>
      </c>
      <c r="E1996" s="0" t="s">
        <v>26</v>
      </c>
      <c r="F1996" s="0" t="s">
        <v>3133</v>
      </c>
      <c r="I1996" s="0" t="n">
        <v>212568238</v>
      </c>
      <c r="J1996" s="0" t="s">
        <v>5098</v>
      </c>
    </row>
    <row r="1997" customFormat="false" ht="15" hidden="false" customHeight="false" outlineLevel="0" collapsed="false">
      <c r="A1997" s="0" t="s">
        <v>5099</v>
      </c>
      <c r="E1997" s="0" t="s">
        <v>26</v>
      </c>
      <c r="F1997" s="0" t="s">
        <v>3133</v>
      </c>
      <c r="I1997" s="0" t="n">
        <v>212568239</v>
      </c>
      <c r="J1997" s="0" t="s">
        <v>5100</v>
      </c>
    </row>
    <row r="1998" customFormat="false" ht="15" hidden="false" customHeight="false" outlineLevel="0" collapsed="false">
      <c r="A1998" s="0" t="s">
        <v>5101</v>
      </c>
      <c r="E1998" s="0" t="s">
        <v>26</v>
      </c>
      <c r="F1998" s="0" t="s">
        <v>4473</v>
      </c>
      <c r="I1998" s="0" t="n">
        <v>212568240</v>
      </c>
      <c r="J1998" s="0" t="s">
        <v>5102</v>
      </c>
    </row>
    <row r="1999" customFormat="false" ht="15" hidden="false" customHeight="false" outlineLevel="0" collapsed="false">
      <c r="A1999" s="0" t="s">
        <v>5103</v>
      </c>
      <c r="E1999" s="0" t="s">
        <v>26</v>
      </c>
      <c r="F1999" s="0" t="s">
        <v>5104</v>
      </c>
      <c r="I1999" s="0" t="n">
        <v>212568241</v>
      </c>
      <c r="J1999" s="0" t="s">
        <v>5105</v>
      </c>
    </row>
    <row r="2000" customFormat="false" ht="15" hidden="false" customHeight="false" outlineLevel="0" collapsed="false">
      <c r="A2000" s="0" t="s">
        <v>5106</v>
      </c>
      <c r="E2000" s="0" t="s">
        <v>26</v>
      </c>
      <c r="F2000" s="0" t="s">
        <v>5104</v>
      </c>
      <c r="I2000" s="0" t="n">
        <v>212568242</v>
      </c>
      <c r="J2000" s="0" t="s">
        <v>5107</v>
      </c>
    </row>
    <row r="2001" customFormat="false" ht="15" hidden="false" customHeight="false" outlineLevel="0" collapsed="false">
      <c r="A2001" s="0" t="s">
        <v>5108</v>
      </c>
      <c r="E2001" s="0" t="s">
        <v>26</v>
      </c>
      <c r="F2001" s="0" t="s">
        <v>5109</v>
      </c>
      <c r="I2001" s="0" t="n">
        <v>212568243</v>
      </c>
      <c r="J2001" s="0" t="s">
        <v>5110</v>
      </c>
    </row>
    <row r="2002" customFormat="false" ht="15" hidden="false" customHeight="false" outlineLevel="0" collapsed="false">
      <c r="A2002" s="0" t="s">
        <v>5111</v>
      </c>
      <c r="E2002" s="0" t="s">
        <v>70</v>
      </c>
      <c r="F2002" s="0" t="s">
        <v>5112</v>
      </c>
      <c r="I2002" s="0" t="n">
        <v>212567854</v>
      </c>
      <c r="J2002" s="0" t="s">
        <v>5113</v>
      </c>
    </row>
    <row r="2003" customFormat="false" ht="15" hidden="false" customHeight="false" outlineLevel="0" collapsed="false">
      <c r="A2003" s="0" t="s">
        <v>5114</v>
      </c>
      <c r="E2003" s="0" t="s">
        <v>70</v>
      </c>
      <c r="F2003" s="0" t="s">
        <v>5115</v>
      </c>
      <c r="I2003" s="0" t="n">
        <v>212567855</v>
      </c>
      <c r="J2003" s="0" t="s">
        <v>5116</v>
      </c>
    </row>
    <row r="2004" customFormat="false" ht="15" hidden="false" customHeight="false" outlineLevel="0" collapsed="false">
      <c r="A2004" s="0" t="s">
        <v>5117</v>
      </c>
      <c r="E2004" s="0" t="s">
        <v>70</v>
      </c>
      <c r="F2004" s="0" t="s">
        <v>5118</v>
      </c>
      <c r="I2004" s="0" t="n">
        <v>212567856</v>
      </c>
      <c r="J2004" s="0" t="s">
        <v>5119</v>
      </c>
    </row>
    <row r="2005" customFormat="false" ht="15" hidden="false" customHeight="false" outlineLevel="0" collapsed="false">
      <c r="A2005" s="0" t="s">
        <v>5120</v>
      </c>
      <c r="E2005" s="0" t="s">
        <v>70</v>
      </c>
      <c r="F2005" s="0" t="s">
        <v>5121</v>
      </c>
      <c r="I2005" s="0" t="n">
        <v>212567857</v>
      </c>
      <c r="J2005" s="0" t="s">
        <v>5122</v>
      </c>
    </row>
    <row r="2006" customFormat="false" ht="15" hidden="false" customHeight="false" outlineLevel="0" collapsed="false">
      <c r="A2006" s="0" t="s">
        <v>5123</v>
      </c>
      <c r="E2006" s="0" t="s">
        <v>770</v>
      </c>
      <c r="F2006" s="0" t="s">
        <v>5124</v>
      </c>
      <c r="I2006" s="0" t="n">
        <v>212567936</v>
      </c>
      <c r="J2006" s="0" t="s">
        <v>5125</v>
      </c>
    </row>
    <row r="2007" customFormat="false" ht="15" hidden="false" customHeight="false" outlineLevel="0" collapsed="false">
      <c r="A2007" s="0" t="s">
        <v>5126</v>
      </c>
      <c r="E2007" s="0" t="s">
        <v>770</v>
      </c>
      <c r="F2007" s="0" t="s">
        <v>5124</v>
      </c>
      <c r="I2007" s="0" t="n">
        <v>212567937</v>
      </c>
      <c r="J2007" s="0" t="s">
        <v>5127</v>
      </c>
    </row>
    <row r="2008" customFormat="false" ht="15" hidden="false" customHeight="false" outlineLevel="0" collapsed="false">
      <c r="A2008" s="0" t="s">
        <v>5128</v>
      </c>
      <c r="E2008" s="0" t="s">
        <v>12</v>
      </c>
      <c r="F2008" s="0" t="s">
        <v>334</v>
      </c>
      <c r="I2008" s="0" t="n">
        <v>212567622</v>
      </c>
      <c r="J2008" s="0" t="s">
        <v>5129</v>
      </c>
    </row>
    <row r="2009" customFormat="false" ht="15" hidden="false" customHeight="false" outlineLevel="0" collapsed="false">
      <c r="A2009" s="0" t="s">
        <v>5130</v>
      </c>
      <c r="E2009" s="0" t="s">
        <v>70</v>
      </c>
      <c r="F2009" s="0" t="s">
        <v>5131</v>
      </c>
      <c r="I2009" s="0" t="n">
        <v>212567850</v>
      </c>
      <c r="J2009" s="0" t="s">
        <v>5132</v>
      </c>
    </row>
    <row r="2010" customFormat="false" ht="15" hidden="false" customHeight="false" outlineLevel="0" collapsed="false">
      <c r="A2010" s="0" t="s">
        <v>5133</v>
      </c>
      <c r="E2010" s="0" t="s">
        <v>70</v>
      </c>
      <c r="F2010" s="0" t="s">
        <v>5134</v>
      </c>
      <c r="I2010" s="0" t="n">
        <v>212567851</v>
      </c>
      <c r="J2010" s="0" t="s">
        <v>5135</v>
      </c>
    </row>
    <row r="2011" customFormat="false" ht="15" hidden="false" customHeight="false" outlineLevel="0" collapsed="false">
      <c r="A2011" s="0" t="s">
        <v>5136</v>
      </c>
      <c r="E2011" s="0" t="s">
        <v>70</v>
      </c>
      <c r="F2011" s="0" t="s">
        <v>5137</v>
      </c>
      <c r="I2011" s="0" t="n">
        <v>212567852</v>
      </c>
      <c r="J2011" s="0" t="s">
        <v>5138</v>
      </c>
    </row>
    <row r="2012" customFormat="false" ht="15" hidden="false" customHeight="false" outlineLevel="0" collapsed="false">
      <c r="A2012" s="0" t="s">
        <v>5139</v>
      </c>
      <c r="E2012" s="0" t="s">
        <v>70</v>
      </c>
      <c r="F2012" s="0" t="s">
        <v>5140</v>
      </c>
      <c r="I2012" s="0" t="n">
        <v>212567853</v>
      </c>
      <c r="J2012" s="0" t="s">
        <v>5141</v>
      </c>
    </row>
    <row r="2013" customFormat="false" ht="15" hidden="false" customHeight="false" outlineLevel="0" collapsed="false">
      <c r="A2013" s="0" t="s">
        <v>2566</v>
      </c>
      <c r="E2013" s="0" t="s">
        <v>770</v>
      </c>
      <c r="F2013" s="0" t="s">
        <v>2367</v>
      </c>
      <c r="I2013" s="0" t="n">
        <v>212568145</v>
      </c>
      <c r="J2013" s="0" t="s">
        <v>5142</v>
      </c>
    </row>
    <row r="2014" customFormat="false" ht="15" hidden="false" customHeight="false" outlineLevel="0" collapsed="false">
      <c r="A2014" s="0" t="s">
        <v>5143</v>
      </c>
      <c r="E2014" s="0" t="s">
        <v>1587</v>
      </c>
      <c r="F2014" s="0" t="s">
        <v>1622</v>
      </c>
      <c r="I2014" s="0" t="n">
        <v>212567692</v>
      </c>
      <c r="J2014" s="0" t="s">
        <v>5144</v>
      </c>
    </row>
    <row r="2015" customFormat="false" ht="15" hidden="false" customHeight="false" outlineLevel="0" collapsed="false">
      <c r="A2015" s="0" t="s">
        <v>5145</v>
      </c>
      <c r="E2015" s="0" t="s">
        <v>633</v>
      </c>
      <c r="F2015" s="0" t="s">
        <v>4409</v>
      </c>
      <c r="I2015" s="0" t="n">
        <v>212568116</v>
      </c>
      <c r="J2015" s="0" t="s">
        <v>5146</v>
      </c>
    </row>
    <row r="2016" customFormat="false" ht="15" hidden="false" customHeight="false" outlineLevel="0" collapsed="false">
      <c r="A2016" s="0" t="s">
        <v>5147</v>
      </c>
      <c r="E2016" s="0" t="s">
        <v>19</v>
      </c>
      <c r="F2016" s="0" t="s">
        <v>2926</v>
      </c>
      <c r="I2016" s="0" t="n">
        <v>212567938</v>
      </c>
      <c r="J2016" s="0" t="s">
        <v>5148</v>
      </c>
    </row>
    <row r="2017" customFormat="false" ht="15" hidden="false" customHeight="false" outlineLevel="0" collapsed="false">
      <c r="A2017" s="0" t="s">
        <v>5149</v>
      </c>
      <c r="E2017" s="0" t="s">
        <v>26</v>
      </c>
      <c r="F2017" s="0" t="s">
        <v>5150</v>
      </c>
      <c r="I2017" s="0" t="n">
        <v>212567939</v>
      </c>
      <c r="J2017" s="0" t="s">
        <v>5151</v>
      </c>
    </row>
    <row r="2018" customFormat="false" ht="15" hidden="false" customHeight="false" outlineLevel="0" collapsed="false">
      <c r="A2018" s="0" t="s">
        <v>5152</v>
      </c>
      <c r="E2018" s="0" t="s">
        <v>26</v>
      </c>
      <c r="F2018" s="0" t="s">
        <v>1522</v>
      </c>
      <c r="I2018" s="0" t="n">
        <v>212567940</v>
      </c>
      <c r="J2018" s="0" t="s">
        <v>5153</v>
      </c>
    </row>
    <row r="2019" customFormat="false" ht="15" hidden="false" customHeight="false" outlineLevel="0" collapsed="false">
      <c r="A2019" s="0" t="s">
        <v>5154</v>
      </c>
      <c r="E2019" s="0" t="s">
        <v>26</v>
      </c>
      <c r="F2019" s="0" t="s">
        <v>1522</v>
      </c>
      <c r="I2019" s="0" t="n">
        <v>212567941</v>
      </c>
      <c r="J2019" s="0" t="s">
        <v>5155</v>
      </c>
    </row>
    <row r="2020" customFormat="false" ht="15" hidden="false" customHeight="false" outlineLevel="0" collapsed="false">
      <c r="A2020" s="0" t="s">
        <v>5156</v>
      </c>
      <c r="E2020" s="0" t="s">
        <v>26</v>
      </c>
      <c r="F2020" s="0" t="s">
        <v>4535</v>
      </c>
      <c r="I2020" s="0" t="n">
        <v>212567942</v>
      </c>
      <c r="J2020" s="0" t="s">
        <v>5157</v>
      </c>
    </row>
    <row r="2021" customFormat="false" ht="15" hidden="false" customHeight="false" outlineLevel="0" collapsed="false">
      <c r="A2021" s="0" t="s">
        <v>5158</v>
      </c>
      <c r="E2021" s="0" t="s">
        <v>26</v>
      </c>
      <c r="F2021" s="0" t="s">
        <v>4530</v>
      </c>
      <c r="I2021" s="0" t="n">
        <v>212567943</v>
      </c>
      <c r="J2021" s="0" t="s">
        <v>5159</v>
      </c>
    </row>
    <row r="2022" customFormat="false" ht="15" hidden="false" customHeight="false" outlineLevel="0" collapsed="false">
      <c r="A2022" s="0" t="s">
        <v>5160</v>
      </c>
      <c r="E2022" s="0" t="s">
        <v>770</v>
      </c>
      <c r="F2022" s="0" t="s">
        <v>2367</v>
      </c>
      <c r="I2022" s="0" t="n">
        <v>212568142</v>
      </c>
      <c r="J2022" s="0" t="s">
        <v>5161</v>
      </c>
    </row>
    <row r="2023" customFormat="false" ht="15" hidden="false" customHeight="false" outlineLevel="0" collapsed="false">
      <c r="A2023" s="0" t="s">
        <v>5162</v>
      </c>
      <c r="E2023" s="0" t="s">
        <v>770</v>
      </c>
      <c r="F2023" s="0" t="s">
        <v>2367</v>
      </c>
      <c r="I2023" s="0" t="n">
        <v>212568143</v>
      </c>
      <c r="J2023" s="0" t="s">
        <v>5163</v>
      </c>
    </row>
    <row r="2024" customFormat="false" ht="15" hidden="false" customHeight="false" outlineLevel="0" collapsed="false">
      <c r="A2024" s="0" t="s">
        <v>5164</v>
      </c>
      <c r="E2024" s="0" t="s">
        <v>770</v>
      </c>
      <c r="F2024" s="0" t="s">
        <v>2367</v>
      </c>
      <c r="I2024" s="0" t="n">
        <v>212568144</v>
      </c>
      <c r="J2024" s="0" t="s">
        <v>5165</v>
      </c>
    </row>
    <row r="2025" customFormat="false" ht="15" hidden="false" customHeight="false" outlineLevel="0" collapsed="false">
      <c r="A2025" s="0" t="s">
        <v>5166</v>
      </c>
      <c r="E2025" s="0" t="s">
        <v>770</v>
      </c>
      <c r="F2025" s="0" t="s">
        <v>774</v>
      </c>
      <c r="I2025" s="0" t="n">
        <v>212568119</v>
      </c>
      <c r="J2025" s="0" t="s">
        <v>5167</v>
      </c>
    </row>
    <row r="2026" customFormat="false" ht="15" hidden="false" customHeight="false" outlineLevel="0" collapsed="false">
      <c r="A2026" s="0" t="s">
        <v>5168</v>
      </c>
      <c r="E2026" s="0" t="s">
        <v>770</v>
      </c>
      <c r="F2026" s="0" t="s">
        <v>774</v>
      </c>
      <c r="I2026" s="0" t="n">
        <v>212568120</v>
      </c>
      <c r="J2026" s="0" t="s">
        <v>5169</v>
      </c>
    </row>
    <row r="2027" customFormat="false" ht="15" hidden="false" customHeight="false" outlineLevel="0" collapsed="false">
      <c r="A2027" s="0" t="s">
        <v>5170</v>
      </c>
      <c r="E2027" s="0" t="s">
        <v>770</v>
      </c>
      <c r="F2027" s="0" t="s">
        <v>774</v>
      </c>
      <c r="I2027" s="0" t="n">
        <v>212568121</v>
      </c>
      <c r="J2027" s="0" t="s">
        <v>5171</v>
      </c>
    </row>
    <row r="2028" customFormat="false" ht="15" hidden="false" customHeight="false" outlineLevel="0" collapsed="false">
      <c r="A2028" s="0" t="s">
        <v>5172</v>
      </c>
      <c r="E2028" s="0" t="s">
        <v>770</v>
      </c>
      <c r="F2028" s="0" t="s">
        <v>774</v>
      </c>
      <c r="I2028" s="0" t="n">
        <v>212568122</v>
      </c>
      <c r="J2028" s="0" t="s">
        <v>5173</v>
      </c>
    </row>
    <row r="2029" customFormat="false" ht="15" hidden="false" customHeight="false" outlineLevel="0" collapsed="false">
      <c r="A2029" s="0" t="s">
        <v>5174</v>
      </c>
      <c r="E2029" s="0" t="s">
        <v>4926</v>
      </c>
      <c r="F2029" s="0" t="s">
        <v>774</v>
      </c>
      <c r="I2029" s="0" t="n">
        <v>212568123</v>
      </c>
      <c r="J2029" s="0" t="s">
        <v>5175</v>
      </c>
    </row>
    <row r="2030" customFormat="false" ht="15" hidden="false" customHeight="false" outlineLevel="0" collapsed="false">
      <c r="A2030" s="0" t="s">
        <v>5176</v>
      </c>
      <c r="E2030" s="0" t="s">
        <v>770</v>
      </c>
      <c r="F2030" s="0" t="s">
        <v>774</v>
      </c>
      <c r="I2030" s="0" t="n">
        <v>212568124</v>
      </c>
      <c r="J2030" s="0" t="s">
        <v>5177</v>
      </c>
    </row>
    <row r="2031" customFormat="false" ht="15" hidden="false" customHeight="false" outlineLevel="0" collapsed="false">
      <c r="A2031" s="0" t="s">
        <v>5178</v>
      </c>
      <c r="E2031" s="0" t="s">
        <v>770</v>
      </c>
      <c r="F2031" s="0" t="s">
        <v>774</v>
      </c>
      <c r="I2031" s="0" t="n">
        <v>212568125</v>
      </c>
      <c r="J2031" s="0" t="s">
        <v>5179</v>
      </c>
    </row>
    <row r="2032" customFormat="false" ht="15" hidden="false" customHeight="false" outlineLevel="0" collapsed="false">
      <c r="A2032" s="0" t="s">
        <v>5180</v>
      </c>
      <c r="E2032" s="0" t="s">
        <v>770</v>
      </c>
      <c r="F2032" s="0" t="s">
        <v>2330</v>
      </c>
      <c r="I2032" s="0" t="n">
        <v>212568126</v>
      </c>
      <c r="J2032" s="0" t="s">
        <v>5181</v>
      </c>
    </row>
    <row r="2033" customFormat="false" ht="15" hidden="false" customHeight="false" outlineLevel="0" collapsed="false">
      <c r="A2033" s="0" t="s">
        <v>5182</v>
      </c>
      <c r="E2033" s="0" t="s">
        <v>770</v>
      </c>
      <c r="F2033" s="0" t="s">
        <v>2330</v>
      </c>
      <c r="I2033" s="0" t="n">
        <v>212568127</v>
      </c>
      <c r="J2033" s="0" t="s">
        <v>5183</v>
      </c>
    </row>
    <row r="2034" customFormat="false" ht="15" hidden="false" customHeight="false" outlineLevel="0" collapsed="false">
      <c r="A2034" s="0" t="s">
        <v>5184</v>
      </c>
      <c r="E2034" s="0" t="s">
        <v>770</v>
      </c>
      <c r="F2034" s="0" t="s">
        <v>2330</v>
      </c>
      <c r="I2034" s="0" t="n">
        <v>212568128</v>
      </c>
      <c r="J2034" s="0" t="s">
        <v>5185</v>
      </c>
    </row>
    <row r="2035" customFormat="false" ht="15" hidden="false" customHeight="false" outlineLevel="0" collapsed="false">
      <c r="A2035" s="0" t="s">
        <v>5186</v>
      </c>
      <c r="E2035" s="0" t="s">
        <v>770</v>
      </c>
      <c r="F2035" s="0" t="s">
        <v>2330</v>
      </c>
      <c r="I2035" s="0" t="n">
        <v>212568129</v>
      </c>
      <c r="J2035" s="0" t="s">
        <v>5187</v>
      </c>
    </row>
    <row r="2036" customFormat="false" ht="15" hidden="false" customHeight="false" outlineLevel="0" collapsed="false">
      <c r="A2036" s="0" t="s">
        <v>5188</v>
      </c>
      <c r="E2036" s="0" t="s">
        <v>770</v>
      </c>
      <c r="F2036" s="0" t="s">
        <v>5189</v>
      </c>
      <c r="I2036" s="0" t="n">
        <v>212568130</v>
      </c>
      <c r="J2036" s="0" t="s">
        <v>5190</v>
      </c>
    </row>
    <row r="2037" customFormat="false" ht="15" hidden="false" customHeight="false" outlineLevel="0" collapsed="false">
      <c r="A2037" s="0" t="s">
        <v>5191</v>
      </c>
      <c r="E2037" s="0" t="s">
        <v>770</v>
      </c>
      <c r="F2037" s="0" t="s">
        <v>2367</v>
      </c>
      <c r="I2037" s="0" t="n">
        <v>212568141</v>
      </c>
      <c r="J2037" s="0" t="s">
        <v>5192</v>
      </c>
    </row>
    <row r="2038" customFormat="false" ht="15" hidden="false" customHeight="false" outlineLevel="0" collapsed="false">
      <c r="A2038" s="0" t="s">
        <v>5193</v>
      </c>
      <c r="E2038" s="0" t="s">
        <v>770</v>
      </c>
      <c r="F2038" s="0" t="s">
        <v>4972</v>
      </c>
      <c r="I2038" s="0" t="n">
        <v>212568131</v>
      </c>
      <c r="J2038" s="0" t="s">
        <v>5194</v>
      </c>
    </row>
    <row r="2039" customFormat="false" ht="15" hidden="false" customHeight="false" outlineLevel="0" collapsed="false">
      <c r="A2039" s="0" t="s">
        <v>5195</v>
      </c>
      <c r="E2039" s="0" t="s">
        <v>770</v>
      </c>
      <c r="F2039" s="0" t="s">
        <v>2564</v>
      </c>
      <c r="I2039" s="0" t="n">
        <v>212568132</v>
      </c>
      <c r="J2039" s="0" t="s">
        <v>5196</v>
      </c>
    </row>
    <row r="2040" customFormat="false" ht="15" hidden="false" customHeight="false" outlineLevel="0" collapsed="false">
      <c r="A2040" s="0" t="s">
        <v>5197</v>
      </c>
      <c r="E2040" s="0" t="s">
        <v>770</v>
      </c>
      <c r="F2040" s="0" t="s">
        <v>2271</v>
      </c>
      <c r="I2040" s="0" t="n">
        <v>212568133</v>
      </c>
      <c r="J2040" s="0" t="s">
        <v>5198</v>
      </c>
    </row>
    <row r="2041" customFormat="false" ht="15" hidden="false" customHeight="false" outlineLevel="0" collapsed="false">
      <c r="A2041" s="0" t="s">
        <v>5199</v>
      </c>
      <c r="E2041" s="0" t="s">
        <v>770</v>
      </c>
      <c r="F2041" s="0" t="s">
        <v>4863</v>
      </c>
      <c r="I2041" s="0" t="n">
        <v>212568134</v>
      </c>
      <c r="J2041" s="0" t="s">
        <v>5200</v>
      </c>
    </row>
    <row r="2042" customFormat="false" ht="15" hidden="false" customHeight="false" outlineLevel="0" collapsed="false">
      <c r="A2042" s="0" t="s">
        <v>5201</v>
      </c>
      <c r="E2042" s="0" t="s">
        <v>770</v>
      </c>
      <c r="F2042" s="0" t="s">
        <v>774</v>
      </c>
      <c r="I2042" s="0" t="n">
        <v>212568118</v>
      </c>
      <c r="J2042" s="0" t="s">
        <v>5202</v>
      </c>
    </row>
    <row r="2043" customFormat="false" ht="15" hidden="false" customHeight="false" outlineLevel="0" collapsed="false">
      <c r="A2043" s="0" t="s">
        <v>5203</v>
      </c>
      <c r="E2043" s="0" t="s">
        <v>770</v>
      </c>
      <c r="F2043" s="0" t="s">
        <v>4863</v>
      </c>
      <c r="I2043" s="0" t="n">
        <v>212568135</v>
      </c>
      <c r="J2043" s="0" t="s">
        <v>5204</v>
      </c>
    </row>
    <row r="2044" customFormat="false" ht="15" hidden="false" customHeight="false" outlineLevel="0" collapsed="false">
      <c r="A2044" s="0" t="s">
        <v>4632</v>
      </c>
      <c r="E2044" s="0" t="s">
        <v>770</v>
      </c>
      <c r="F2044" s="0" t="s">
        <v>4863</v>
      </c>
      <c r="I2044" s="0" t="n">
        <v>212568136</v>
      </c>
      <c r="J2044" s="0" t="s">
        <v>5205</v>
      </c>
    </row>
    <row r="2045" customFormat="false" ht="15" hidden="false" customHeight="false" outlineLevel="0" collapsed="false">
      <c r="A2045" s="0" t="s">
        <v>5206</v>
      </c>
      <c r="E2045" s="0" t="s">
        <v>770</v>
      </c>
      <c r="F2045" s="0" t="s">
        <v>2367</v>
      </c>
      <c r="I2045" s="0" t="n">
        <v>212568137</v>
      </c>
      <c r="J2045" s="0" t="s">
        <v>5207</v>
      </c>
    </row>
    <row r="2046" customFormat="false" ht="15" hidden="false" customHeight="false" outlineLevel="0" collapsed="false">
      <c r="A2046" s="0" t="s">
        <v>5208</v>
      </c>
      <c r="E2046" s="0" t="s">
        <v>770</v>
      </c>
      <c r="F2046" s="0" t="s">
        <v>2367</v>
      </c>
      <c r="I2046" s="0" t="n">
        <v>212568138</v>
      </c>
      <c r="J2046" s="0" t="s">
        <v>5209</v>
      </c>
    </row>
    <row r="2047" customFormat="false" ht="15" hidden="false" customHeight="false" outlineLevel="0" collapsed="false">
      <c r="A2047" s="0" t="s">
        <v>5210</v>
      </c>
      <c r="E2047" s="0" t="s">
        <v>770</v>
      </c>
      <c r="F2047" s="0" t="s">
        <v>2367</v>
      </c>
      <c r="I2047" s="0" t="n">
        <v>212568139</v>
      </c>
      <c r="J2047" s="0" t="s">
        <v>5211</v>
      </c>
    </row>
    <row r="2048" customFormat="false" ht="15" hidden="false" customHeight="false" outlineLevel="0" collapsed="false">
      <c r="A2048" s="0" t="s">
        <v>5212</v>
      </c>
      <c r="E2048" s="0" t="s">
        <v>770</v>
      </c>
      <c r="F2048" s="0" t="s">
        <v>2367</v>
      </c>
      <c r="I2048" s="0" t="n">
        <v>212568140</v>
      </c>
      <c r="J2048" s="0" t="s">
        <v>5213</v>
      </c>
    </row>
    <row r="2049" customFormat="false" ht="15" hidden="false" customHeight="false" outlineLevel="0" collapsed="false">
      <c r="A2049" s="0" t="s">
        <v>5214</v>
      </c>
      <c r="E2049" s="0" t="s">
        <v>12</v>
      </c>
      <c r="F2049" s="0" t="s">
        <v>103</v>
      </c>
      <c r="I2049" s="0" t="n">
        <v>212568554</v>
      </c>
      <c r="J2049" s="0" t="s">
        <v>5215</v>
      </c>
    </row>
    <row r="2050" customFormat="false" ht="15" hidden="false" customHeight="false" outlineLevel="0" collapsed="false">
      <c r="A2050" s="0" t="s">
        <v>5216</v>
      </c>
      <c r="E2050" s="0" t="s">
        <v>26</v>
      </c>
      <c r="F2050" s="0" t="s">
        <v>1164</v>
      </c>
      <c r="I2050" s="0" t="n">
        <v>212567685</v>
      </c>
      <c r="J2050" s="0" t="s">
        <v>5217</v>
      </c>
    </row>
    <row r="2051" customFormat="false" ht="15" hidden="false" customHeight="false" outlineLevel="0" collapsed="false">
      <c r="A2051" s="0" t="s">
        <v>5218</v>
      </c>
      <c r="E2051" s="0" t="s">
        <v>26</v>
      </c>
      <c r="F2051" s="0" t="s">
        <v>5219</v>
      </c>
      <c r="I2051" s="0" t="n">
        <v>212568244</v>
      </c>
      <c r="J2051" s="0" t="s">
        <v>5220</v>
      </c>
    </row>
    <row r="2052" customFormat="false" ht="15" hidden="false" customHeight="false" outlineLevel="0" collapsed="false">
      <c r="A2052" s="0" t="s">
        <v>5221</v>
      </c>
      <c r="E2052" s="0" t="s">
        <v>19</v>
      </c>
      <c r="F2052" s="0" t="s">
        <v>5222</v>
      </c>
      <c r="I2052" s="0" t="n">
        <v>212568186</v>
      </c>
      <c r="J2052" s="0" t="s">
        <v>5223</v>
      </c>
    </row>
    <row r="2053" customFormat="false" ht="15" hidden="false" customHeight="false" outlineLevel="0" collapsed="false">
      <c r="A2053" s="0" t="s">
        <v>5224</v>
      </c>
      <c r="E2053" s="0" t="s">
        <v>19</v>
      </c>
      <c r="F2053" s="0" t="s">
        <v>2181</v>
      </c>
      <c r="I2053" s="0" t="n">
        <v>212568187</v>
      </c>
      <c r="J2053" s="0" t="s">
        <v>5225</v>
      </c>
    </row>
    <row r="2054" customFormat="false" ht="15" hidden="false" customHeight="false" outlineLevel="0" collapsed="false">
      <c r="A2054" s="0" t="s">
        <v>4518</v>
      </c>
      <c r="E2054" s="0" t="s">
        <v>19</v>
      </c>
      <c r="F2054" s="0" t="s">
        <v>2181</v>
      </c>
      <c r="I2054" s="0" t="n">
        <v>212568188</v>
      </c>
      <c r="J2054" s="0" t="s">
        <v>5226</v>
      </c>
    </row>
    <row r="2055" customFormat="false" ht="15" hidden="false" customHeight="false" outlineLevel="0" collapsed="false">
      <c r="A2055" s="0" t="s">
        <v>5227</v>
      </c>
      <c r="E2055" s="0" t="s">
        <v>26</v>
      </c>
      <c r="F2055" s="0" t="s">
        <v>27</v>
      </c>
      <c r="I2055" s="0" t="n">
        <v>212568189</v>
      </c>
      <c r="J2055" s="0" t="s">
        <v>5228</v>
      </c>
    </row>
    <row r="2056" customFormat="false" ht="15" hidden="false" customHeight="false" outlineLevel="0" collapsed="false">
      <c r="A2056" s="0" t="s">
        <v>5229</v>
      </c>
      <c r="E2056" s="0" t="s">
        <v>26</v>
      </c>
      <c r="F2056" s="0" t="s">
        <v>27</v>
      </c>
      <c r="I2056" s="0" t="n">
        <v>212568190</v>
      </c>
      <c r="J2056" s="0" t="s">
        <v>5230</v>
      </c>
    </row>
    <row r="2057" customFormat="false" ht="15" hidden="false" customHeight="false" outlineLevel="0" collapsed="false">
      <c r="A2057" s="0" t="s">
        <v>5231</v>
      </c>
      <c r="E2057" s="0" t="s">
        <v>26</v>
      </c>
      <c r="F2057" s="0" t="s">
        <v>1525</v>
      </c>
      <c r="I2057" s="0" t="n">
        <v>212568191</v>
      </c>
      <c r="J2057" s="0" t="s">
        <v>5232</v>
      </c>
    </row>
    <row r="2058" customFormat="false" ht="15" hidden="false" customHeight="false" outlineLevel="0" collapsed="false">
      <c r="A2058" s="0" t="s">
        <v>4548</v>
      </c>
      <c r="E2058" s="0" t="s">
        <v>26</v>
      </c>
      <c r="F2058" s="0" t="s">
        <v>5233</v>
      </c>
      <c r="I2058" s="0" t="n">
        <v>212568192</v>
      </c>
      <c r="J2058" s="0" t="s">
        <v>5234</v>
      </c>
    </row>
    <row r="2059" customFormat="false" ht="15" hidden="false" customHeight="false" outlineLevel="0" collapsed="false">
      <c r="A2059" s="0" t="s">
        <v>5235</v>
      </c>
      <c r="E2059" s="0" t="s">
        <v>26</v>
      </c>
      <c r="F2059" s="0" t="s">
        <v>5233</v>
      </c>
      <c r="I2059" s="0" t="n">
        <v>212568193</v>
      </c>
      <c r="J2059" s="0" t="s">
        <v>5236</v>
      </c>
    </row>
    <row r="2060" customFormat="false" ht="15" hidden="false" customHeight="false" outlineLevel="0" collapsed="false">
      <c r="A2060" s="0" t="s">
        <v>5237</v>
      </c>
      <c r="E2060" s="0" t="s">
        <v>26</v>
      </c>
      <c r="F2060" s="0" t="s">
        <v>1522</v>
      </c>
      <c r="I2060" s="0" t="n">
        <v>212568194</v>
      </c>
      <c r="J2060" s="0" t="s">
        <v>5238</v>
      </c>
    </row>
    <row r="2061" customFormat="false" ht="15" hidden="false" customHeight="false" outlineLevel="0" collapsed="false">
      <c r="A2061" s="0" t="s">
        <v>5239</v>
      </c>
      <c r="E2061" s="0" t="s">
        <v>26</v>
      </c>
      <c r="F2061" s="0" t="s">
        <v>1522</v>
      </c>
      <c r="I2061" s="0" t="n">
        <v>212568195</v>
      </c>
      <c r="J2061" s="0" t="s">
        <v>5240</v>
      </c>
    </row>
    <row r="2062" customFormat="false" ht="15" hidden="false" customHeight="false" outlineLevel="0" collapsed="false">
      <c r="A2062" s="0" t="s">
        <v>5241</v>
      </c>
      <c r="E2062" s="0" t="s">
        <v>26</v>
      </c>
      <c r="F2062" s="0" t="s">
        <v>4535</v>
      </c>
      <c r="I2062" s="0" t="n">
        <v>212568196</v>
      </c>
      <c r="J2062" s="0" t="s">
        <v>5242</v>
      </c>
    </row>
    <row r="2063" customFormat="false" ht="15" hidden="false" customHeight="false" outlineLevel="0" collapsed="false">
      <c r="I2063" s="0" t="s">
        <v>1293</v>
      </c>
    </row>
    <row r="2064" customFormat="false" ht="15" hidden="false" customHeight="false" outlineLevel="0" collapsed="false">
      <c r="A2064" s="0" t="s">
        <v>5243</v>
      </c>
      <c r="E2064" s="0" t="s">
        <v>26</v>
      </c>
      <c r="F2064" s="0" t="s">
        <v>4530</v>
      </c>
      <c r="I2064" s="0" t="n">
        <v>212568198</v>
      </c>
      <c r="J2064" s="0" t="s">
        <v>5244</v>
      </c>
    </row>
    <row r="2065" customFormat="false" ht="15" hidden="false" customHeight="false" outlineLevel="0" collapsed="false">
      <c r="A2065" s="0" t="s">
        <v>5245</v>
      </c>
      <c r="E2065" s="0" t="s">
        <v>26</v>
      </c>
      <c r="F2065" s="0" t="s">
        <v>4530</v>
      </c>
      <c r="I2065" s="0" t="n">
        <v>212568199</v>
      </c>
      <c r="J2065" s="0" t="s">
        <v>5246</v>
      </c>
    </row>
    <row r="2066" customFormat="false" ht="15" hidden="false" customHeight="false" outlineLevel="0" collapsed="false">
      <c r="A2066" s="0" t="s">
        <v>5247</v>
      </c>
      <c r="E2066" s="0" t="s">
        <v>26</v>
      </c>
      <c r="F2066" s="0" t="s">
        <v>4530</v>
      </c>
      <c r="I2066" s="0" t="n">
        <v>212568200</v>
      </c>
      <c r="J2066" s="0" t="s">
        <v>5248</v>
      </c>
    </row>
    <row r="2067" customFormat="false" ht="15" hidden="false" customHeight="false" outlineLevel="0" collapsed="false">
      <c r="A2067" s="0" t="s">
        <v>5249</v>
      </c>
      <c r="E2067" s="0" t="s">
        <v>26</v>
      </c>
      <c r="F2067" s="0" t="s">
        <v>4530</v>
      </c>
      <c r="I2067" s="0" t="n">
        <v>212568201</v>
      </c>
      <c r="J2067" s="0" t="s">
        <v>5250</v>
      </c>
    </row>
    <row r="2068" customFormat="false" ht="15" hidden="false" customHeight="false" outlineLevel="0" collapsed="false">
      <c r="A2068" s="0" t="s">
        <v>5251</v>
      </c>
      <c r="E2068" s="0" t="s">
        <v>26</v>
      </c>
      <c r="F2068" s="0" t="s">
        <v>4530</v>
      </c>
      <c r="I2068" s="0" t="n">
        <v>212568202</v>
      </c>
      <c r="J2068" s="0" t="s">
        <v>5252</v>
      </c>
    </row>
    <row r="2069" customFormat="false" ht="15" hidden="false" customHeight="false" outlineLevel="0" collapsed="false">
      <c r="A2069" s="0" t="s">
        <v>5253</v>
      </c>
      <c r="E2069" s="0" t="s">
        <v>26</v>
      </c>
      <c r="F2069" s="0" t="s">
        <v>4530</v>
      </c>
      <c r="I2069" s="0" t="n">
        <v>212568203</v>
      </c>
      <c r="J2069" s="0" t="s">
        <v>5254</v>
      </c>
    </row>
    <row r="2070" customFormat="false" ht="15" hidden="false" customHeight="false" outlineLevel="0" collapsed="false">
      <c r="A2070" s="0" t="s">
        <v>5255</v>
      </c>
      <c r="E2070" s="0" t="s">
        <v>26</v>
      </c>
      <c r="F2070" s="0" t="s">
        <v>4530</v>
      </c>
      <c r="I2070" s="0" t="n">
        <v>212568204</v>
      </c>
      <c r="J2070" s="0" t="s">
        <v>5256</v>
      </c>
    </row>
    <row r="2071" customFormat="false" ht="15" hidden="false" customHeight="false" outlineLevel="0" collapsed="false">
      <c r="A2071" s="0" t="s">
        <v>5257</v>
      </c>
      <c r="E2071" s="0" t="s">
        <v>26</v>
      </c>
      <c r="F2071" s="0" t="s">
        <v>4530</v>
      </c>
      <c r="I2071" s="0" t="n">
        <v>212568205</v>
      </c>
      <c r="J2071" s="0" t="s">
        <v>5258</v>
      </c>
    </row>
    <row r="2072" customFormat="false" ht="15" hidden="false" customHeight="false" outlineLevel="0" collapsed="false">
      <c r="A2072" s="0" t="s">
        <v>5259</v>
      </c>
      <c r="E2072" s="0" t="s">
        <v>26</v>
      </c>
      <c r="F2072" s="0" t="s">
        <v>1519</v>
      </c>
      <c r="I2072" s="0" t="n">
        <v>212568206</v>
      </c>
      <c r="J2072" s="0" t="s">
        <v>5260</v>
      </c>
    </row>
    <row r="2073" customFormat="false" ht="15" hidden="false" customHeight="false" outlineLevel="0" collapsed="false">
      <c r="A2073" s="0" t="s">
        <v>5261</v>
      </c>
      <c r="E2073" s="0" t="s">
        <v>26</v>
      </c>
      <c r="F2073" s="0" t="s">
        <v>1519</v>
      </c>
      <c r="I2073" s="0" t="n">
        <v>212568207</v>
      </c>
      <c r="J2073" s="0" t="s">
        <v>5262</v>
      </c>
    </row>
    <row r="2074" customFormat="false" ht="15" hidden="false" customHeight="false" outlineLevel="0" collapsed="false">
      <c r="A2074" s="0" t="s">
        <v>5263</v>
      </c>
      <c r="E2074" s="0" t="s">
        <v>26</v>
      </c>
      <c r="F2074" s="0" t="s">
        <v>1519</v>
      </c>
      <c r="I2074" s="0" t="n">
        <v>212568208</v>
      </c>
      <c r="J2074" s="0" t="s">
        <v>5264</v>
      </c>
    </row>
    <row r="2075" customFormat="false" ht="15" hidden="false" customHeight="false" outlineLevel="0" collapsed="false">
      <c r="A2075" s="0" t="s">
        <v>5265</v>
      </c>
      <c r="E2075" s="0" t="s">
        <v>26</v>
      </c>
      <c r="F2075" s="0" t="s">
        <v>1519</v>
      </c>
      <c r="I2075" s="0" t="n">
        <v>212568209</v>
      </c>
      <c r="J2075" s="0" t="s">
        <v>5266</v>
      </c>
    </row>
    <row r="2076" customFormat="false" ht="15" hidden="false" customHeight="false" outlineLevel="0" collapsed="false">
      <c r="A2076" s="0" t="s">
        <v>5267</v>
      </c>
      <c r="E2076" s="0" t="s">
        <v>26</v>
      </c>
      <c r="F2076" s="0" t="s">
        <v>1519</v>
      </c>
      <c r="I2076" s="0" t="n">
        <v>212568210</v>
      </c>
      <c r="J2076" s="0" t="s">
        <v>5268</v>
      </c>
    </row>
    <row r="2077" customFormat="false" ht="15" hidden="false" customHeight="false" outlineLevel="0" collapsed="false">
      <c r="A2077" s="0" t="s">
        <v>5269</v>
      </c>
      <c r="E2077" s="0" t="s">
        <v>26</v>
      </c>
      <c r="F2077" s="0" t="s">
        <v>1519</v>
      </c>
      <c r="I2077" s="0" t="n">
        <v>212568211</v>
      </c>
      <c r="J2077" s="0" t="s">
        <v>5270</v>
      </c>
    </row>
    <row r="2078" customFormat="false" ht="15" hidden="false" customHeight="false" outlineLevel="0" collapsed="false">
      <c r="A2078" s="0" t="s">
        <v>5271</v>
      </c>
      <c r="E2078" s="0" t="s">
        <v>26</v>
      </c>
      <c r="F2078" s="0" t="s">
        <v>1519</v>
      </c>
      <c r="I2078" s="0" t="n">
        <v>212568212</v>
      </c>
      <c r="J2078" s="0" t="s">
        <v>5272</v>
      </c>
    </row>
    <row r="2079" customFormat="false" ht="15" hidden="false" customHeight="false" outlineLevel="0" collapsed="false">
      <c r="A2079" s="0" t="s">
        <v>5273</v>
      </c>
      <c r="E2079" s="0" t="s">
        <v>26</v>
      </c>
      <c r="F2079" s="0" t="s">
        <v>1519</v>
      </c>
      <c r="I2079" s="0" t="n">
        <v>212568213</v>
      </c>
      <c r="J2079" s="0" t="s">
        <v>5274</v>
      </c>
    </row>
    <row r="2080" customFormat="false" ht="15" hidden="false" customHeight="false" outlineLevel="0" collapsed="false">
      <c r="A2080" s="0" t="s">
        <v>5275</v>
      </c>
      <c r="E2080" s="0" t="s">
        <v>26</v>
      </c>
      <c r="F2080" s="0" t="s">
        <v>1519</v>
      </c>
      <c r="I2080" s="0" t="n">
        <v>212568214</v>
      </c>
      <c r="J2080" s="0" t="s">
        <v>5276</v>
      </c>
    </row>
    <row r="2081" customFormat="false" ht="15" hidden="false" customHeight="false" outlineLevel="0" collapsed="false">
      <c r="A2081" s="0" t="s">
        <v>5277</v>
      </c>
      <c r="E2081" s="0" t="s">
        <v>26</v>
      </c>
      <c r="F2081" s="0" t="s">
        <v>1519</v>
      </c>
      <c r="I2081" s="0" t="n">
        <v>212568215</v>
      </c>
      <c r="J2081" s="0" t="s">
        <v>5278</v>
      </c>
    </row>
    <row r="2082" customFormat="false" ht="15" hidden="false" customHeight="false" outlineLevel="0" collapsed="false">
      <c r="A2082" s="0" t="s">
        <v>5279</v>
      </c>
      <c r="E2082" s="0" t="s">
        <v>26</v>
      </c>
      <c r="F2082" s="0" t="s">
        <v>1519</v>
      </c>
      <c r="I2082" s="0" t="n">
        <v>212568216</v>
      </c>
      <c r="J2082" s="0" t="s">
        <v>5280</v>
      </c>
    </row>
    <row r="2083" customFormat="false" ht="15" hidden="false" customHeight="false" outlineLevel="0" collapsed="false">
      <c r="A2083" s="0" t="s">
        <v>5281</v>
      </c>
      <c r="E2083" s="0" t="s">
        <v>26</v>
      </c>
      <c r="F2083" s="0" t="s">
        <v>1519</v>
      </c>
      <c r="I2083" s="0" t="n">
        <v>212568217</v>
      </c>
      <c r="J2083" s="0" t="s">
        <v>5282</v>
      </c>
    </row>
    <row r="2084" customFormat="false" ht="15" hidden="false" customHeight="false" outlineLevel="0" collapsed="false">
      <c r="A2084" s="0" t="s">
        <v>5283</v>
      </c>
      <c r="E2084" s="0" t="s">
        <v>26</v>
      </c>
      <c r="F2084" s="0" t="s">
        <v>1519</v>
      </c>
      <c r="I2084" s="0" t="n">
        <v>212568218</v>
      </c>
      <c r="J2084" s="0" t="s">
        <v>5284</v>
      </c>
    </row>
    <row r="2085" customFormat="false" ht="15" hidden="false" customHeight="false" outlineLevel="0" collapsed="false">
      <c r="A2085" s="0" t="s">
        <v>5285</v>
      </c>
      <c r="E2085" s="0" t="s">
        <v>93</v>
      </c>
      <c r="F2085" s="0" t="s">
        <v>465</v>
      </c>
      <c r="I2085" s="0" t="n">
        <v>212568112</v>
      </c>
      <c r="J2085" s="0" t="s">
        <v>5286</v>
      </c>
    </row>
    <row r="2086" customFormat="false" ht="15" hidden="false" customHeight="false" outlineLevel="0" collapsed="false">
      <c r="A2086" s="0" t="s">
        <v>5287</v>
      </c>
      <c r="E2086" s="0" t="s">
        <v>26</v>
      </c>
      <c r="F2086" s="0" t="s">
        <v>4675</v>
      </c>
      <c r="I2086" s="0" t="n">
        <v>212567686</v>
      </c>
      <c r="J2086" s="0" t="s">
        <v>5288</v>
      </c>
    </row>
    <row r="2087" customFormat="false" ht="15" hidden="false" customHeight="false" outlineLevel="0" collapsed="false">
      <c r="A2087" s="0" t="s">
        <v>5289</v>
      </c>
      <c r="E2087" s="0" t="s">
        <v>1587</v>
      </c>
      <c r="F2087" s="0" t="s">
        <v>5290</v>
      </c>
      <c r="I2087" s="0" t="n">
        <v>212567688</v>
      </c>
      <c r="J2087" s="0" t="s">
        <v>5291</v>
      </c>
    </row>
    <row r="2088" customFormat="false" ht="15" hidden="false" customHeight="false" outlineLevel="0" collapsed="false">
      <c r="A2088" s="0" t="s">
        <v>5292</v>
      </c>
      <c r="E2088" s="0" t="s">
        <v>1587</v>
      </c>
      <c r="F2088" s="0" t="s">
        <v>5293</v>
      </c>
      <c r="I2088" s="0" t="n">
        <v>212567691</v>
      </c>
      <c r="J2088" s="0" t="s">
        <v>5294</v>
      </c>
    </row>
    <row r="2089" customFormat="false" ht="15" hidden="false" customHeight="false" outlineLevel="0" collapsed="false">
      <c r="A2089" s="0" t="s">
        <v>5295</v>
      </c>
      <c r="E2089" s="0" t="s">
        <v>1587</v>
      </c>
      <c r="F2089" s="0" t="s">
        <v>5296</v>
      </c>
      <c r="I2089" s="0" t="n">
        <v>212567891</v>
      </c>
      <c r="J2089" s="0" t="s">
        <v>5297</v>
      </c>
    </row>
    <row r="2090" customFormat="false" ht="15" hidden="false" customHeight="false" outlineLevel="0" collapsed="false">
      <c r="A2090" s="0" t="s">
        <v>5298</v>
      </c>
      <c r="E2090" s="0" t="s">
        <v>12</v>
      </c>
      <c r="F2090" s="0" t="s">
        <v>1504</v>
      </c>
      <c r="I2090" s="0" t="n">
        <v>212567893</v>
      </c>
      <c r="J2090" s="0" t="s">
        <v>5299</v>
      </c>
    </row>
    <row r="2091" customFormat="false" ht="15" hidden="false" customHeight="false" outlineLevel="0" collapsed="false">
      <c r="A2091" s="0" t="s">
        <v>5300</v>
      </c>
      <c r="E2091" s="0" t="s">
        <v>93</v>
      </c>
      <c r="F2091" s="0" t="s">
        <v>473</v>
      </c>
      <c r="I2091" s="0" t="n">
        <v>212567896</v>
      </c>
      <c r="J2091" s="0" t="s">
        <v>5301</v>
      </c>
    </row>
    <row r="2092" customFormat="false" ht="15" hidden="false" customHeight="false" outlineLevel="0" collapsed="false">
      <c r="A2092" s="0" t="s">
        <v>5302</v>
      </c>
      <c r="E2092" s="0" t="s">
        <v>54</v>
      </c>
      <c r="F2092" s="0" t="s">
        <v>5303</v>
      </c>
      <c r="I2092" s="0" t="n">
        <v>212567898</v>
      </c>
      <c r="J2092" s="0" t="s">
        <v>5304</v>
      </c>
    </row>
    <row r="2093" customFormat="false" ht="15" hidden="false" customHeight="false" outlineLevel="0" collapsed="false">
      <c r="A2093" s="0" t="s">
        <v>5305</v>
      </c>
      <c r="E2093" s="0" t="s">
        <v>70</v>
      </c>
      <c r="F2093" s="0" t="s">
        <v>2752</v>
      </c>
      <c r="I2093" s="0" t="n">
        <v>212567846</v>
      </c>
      <c r="J2093" s="0" t="s">
        <v>5306</v>
      </c>
    </row>
    <row r="2094" customFormat="false" ht="15" hidden="false" customHeight="false" outlineLevel="0" collapsed="false">
      <c r="A2094" s="0" t="s">
        <v>5307</v>
      </c>
      <c r="E2094" s="0" t="s">
        <v>26</v>
      </c>
      <c r="F2094" s="0" t="s">
        <v>2442</v>
      </c>
      <c r="I2094" s="0" t="n">
        <v>212567683</v>
      </c>
      <c r="J2094" s="0" t="s">
        <v>5308</v>
      </c>
    </row>
    <row r="2095" customFormat="false" ht="15" hidden="false" customHeight="false" outlineLevel="0" collapsed="false">
      <c r="A2095" s="0" t="s">
        <v>5309</v>
      </c>
      <c r="E2095" s="0" t="s">
        <v>36</v>
      </c>
      <c r="F2095" s="0" t="s">
        <v>5310</v>
      </c>
      <c r="I2095" s="0" t="n">
        <v>212567684</v>
      </c>
      <c r="J2095" s="0" t="s">
        <v>5311</v>
      </c>
    </row>
    <row r="2096" customFormat="false" ht="15" hidden="false" customHeight="false" outlineLevel="0" collapsed="false">
      <c r="A2096" s="0" t="s">
        <v>5312</v>
      </c>
      <c r="E2096" s="0" t="s">
        <v>26</v>
      </c>
      <c r="F2096" s="0" t="s">
        <v>4675</v>
      </c>
      <c r="I2096" s="0" t="n">
        <v>212567687</v>
      </c>
      <c r="J2096" s="0" t="s">
        <v>5313</v>
      </c>
    </row>
    <row r="2097" customFormat="false" ht="15" hidden="false" customHeight="false" outlineLevel="0" collapsed="false">
      <c r="A2097" s="0" t="s">
        <v>5314</v>
      </c>
      <c r="E2097" s="0" t="s">
        <v>1587</v>
      </c>
      <c r="F2097" s="0" t="s">
        <v>4656</v>
      </c>
      <c r="I2097" s="0" t="n">
        <v>212567689</v>
      </c>
      <c r="J2097" s="0" t="s">
        <v>5315</v>
      </c>
    </row>
    <row r="2098" customFormat="false" ht="15" hidden="false" customHeight="false" outlineLevel="0" collapsed="false">
      <c r="A2098" s="0" t="s">
        <v>5316</v>
      </c>
      <c r="E2098" s="0" t="s">
        <v>1587</v>
      </c>
      <c r="F2098" s="0" t="s">
        <v>5317</v>
      </c>
      <c r="I2098" s="0" t="n">
        <v>212567690</v>
      </c>
      <c r="J2098" s="0" t="s">
        <v>5318</v>
      </c>
    </row>
    <row r="2099" customFormat="false" ht="15" hidden="false" customHeight="false" outlineLevel="0" collapsed="false">
      <c r="A2099" s="0" t="s">
        <v>5319</v>
      </c>
      <c r="E2099" s="0" t="s">
        <v>12</v>
      </c>
      <c r="F2099" s="0" t="s">
        <v>1471</v>
      </c>
      <c r="I2099" s="0" t="n">
        <v>212570058</v>
      </c>
      <c r="J2099" s="0" t="s">
        <v>5320</v>
      </c>
    </row>
    <row r="2100" customFormat="false" ht="15" hidden="false" customHeight="false" outlineLevel="0" collapsed="false">
      <c r="A2100" s="0" t="s">
        <v>4213</v>
      </c>
      <c r="E2100" s="0" t="s">
        <v>633</v>
      </c>
      <c r="F2100" s="0" t="s">
        <v>634</v>
      </c>
      <c r="I2100" s="0" t="n">
        <v>212570066</v>
      </c>
      <c r="J2100" s="0" t="s">
        <v>5321</v>
      </c>
    </row>
    <row r="2101" customFormat="false" ht="15" hidden="false" customHeight="false" outlineLevel="0" collapsed="false">
      <c r="A2101" s="0" t="s">
        <v>5322</v>
      </c>
      <c r="E2101" s="0" t="s">
        <v>633</v>
      </c>
      <c r="F2101" s="0" t="s">
        <v>4330</v>
      </c>
      <c r="I2101" s="0" t="n">
        <v>212570065</v>
      </c>
      <c r="J2101" s="0" t="s">
        <v>5323</v>
      </c>
    </row>
    <row r="2102" customFormat="false" ht="15" hidden="false" customHeight="false" outlineLevel="0" collapsed="false">
      <c r="A2102" s="0" t="s">
        <v>5324</v>
      </c>
      <c r="E2102" s="0" t="s">
        <v>12</v>
      </c>
      <c r="F2102" s="0" t="s">
        <v>1460</v>
      </c>
      <c r="I2102" s="0" t="n">
        <v>212567975</v>
      </c>
      <c r="J2102" s="0" t="s">
        <v>5325</v>
      </c>
    </row>
    <row r="2103" customFormat="false" ht="15" hidden="false" customHeight="false" outlineLevel="0" collapsed="false">
      <c r="A2103" s="0" t="s">
        <v>5326</v>
      </c>
      <c r="E2103" s="0" t="s">
        <v>12</v>
      </c>
      <c r="F2103" s="0" t="s">
        <v>1415</v>
      </c>
      <c r="I2103" s="0" t="n">
        <v>212567974</v>
      </c>
      <c r="J2103" s="0" t="s">
        <v>5327</v>
      </c>
    </row>
    <row r="2104" customFormat="false" ht="15" hidden="false" customHeight="false" outlineLevel="0" collapsed="false">
      <c r="A2104" s="0" t="s">
        <v>5328</v>
      </c>
      <c r="E2104" s="0" t="s">
        <v>12</v>
      </c>
      <c r="F2104" s="0" t="s">
        <v>3260</v>
      </c>
      <c r="I2104" s="0" t="n">
        <v>212567973</v>
      </c>
      <c r="J2104" s="0" t="s">
        <v>5329</v>
      </c>
    </row>
    <row r="2105" customFormat="false" ht="15" hidden="false" customHeight="false" outlineLevel="0" collapsed="false">
      <c r="A2105" s="0" t="s">
        <v>5330</v>
      </c>
      <c r="E2105" s="0" t="s">
        <v>12</v>
      </c>
      <c r="F2105" s="0" t="s">
        <v>3246</v>
      </c>
      <c r="I2105" s="0" t="n">
        <v>212567972</v>
      </c>
      <c r="J2105" s="0" t="s">
        <v>5331</v>
      </c>
    </row>
    <row r="2106" customFormat="false" ht="15" hidden="false" customHeight="false" outlineLevel="0" collapsed="false">
      <c r="A2106" s="0" t="s">
        <v>5332</v>
      </c>
      <c r="E2106" s="0" t="s">
        <v>12</v>
      </c>
      <c r="F2106" s="0" t="s">
        <v>2046</v>
      </c>
      <c r="I2106" s="0" t="n">
        <v>212567971</v>
      </c>
      <c r="J2106" s="0" t="s">
        <v>5333</v>
      </c>
    </row>
    <row r="2107" customFormat="false" ht="15" hidden="false" customHeight="false" outlineLevel="0" collapsed="false">
      <c r="A2107" s="0" t="s">
        <v>5334</v>
      </c>
      <c r="E2107" s="0" t="s">
        <v>12</v>
      </c>
      <c r="F2107" s="0" t="s">
        <v>1278</v>
      </c>
      <c r="I2107" s="0" t="n">
        <v>212567970</v>
      </c>
      <c r="J2107" s="0" t="s">
        <v>5335</v>
      </c>
    </row>
    <row r="2108" customFormat="false" ht="15" hidden="false" customHeight="false" outlineLevel="0" collapsed="false">
      <c r="A2108" s="0" t="s">
        <v>5336</v>
      </c>
      <c r="E2108" s="0" t="s">
        <v>12</v>
      </c>
      <c r="F2108" s="0" t="s">
        <v>289</v>
      </c>
      <c r="I2108" s="0" t="n">
        <v>212567983</v>
      </c>
      <c r="J2108" s="0" t="s">
        <v>5337</v>
      </c>
    </row>
    <row r="2109" customFormat="false" ht="15" hidden="false" customHeight="false" outlineLevel="0" collapsed="false">
      <c r="A2109" s="0" t="s">
        <v>5338</v>
      </c>
      <c r="E2109" s="0" t="s">
        <v>12</v>
      </c>
      <c r="F2109" s="0" t="s">
        <v>5339</v>
      </c>
      <c r="I2109" s="0" t="n">
        <v>212567982</v>
      </c>
      <c r="J2109" s="0" t="s">
        <v>5340</v>
      </c>
    </row>
    <row r="2110" customFormat="false" ht="15" hidden="false" customHeight="false" outlineLevel="0" collapsed="false">
      <c r="A2110" s="0" t="s">
        <v>5341</v>
      </c>
      <c r="E2110" s="0" t="s">
        <v>12</v>
      </c>
      <c r="F2110" s="0" t="s">
        <v>303</v>
      </c>
      <c r="I2110" s="0" t="n">
        <v>212567981</v>
      </c>
      <c r="J2110" s="0" t="s">
        <v>5342</v>
      </c>
    </row>
    <row r="2111" customFormat="false" ht="15" hidden="false" customHeight="false" outlineLevel="0" collapsed="false">
      <c r="A2111" s="0" t="s">
        <v>5343</v>
      </c>
      <c r="E2111" s="0" t="s">
        <v>12</v>
      </c>
      <c r="F2111" s="0" t="s">
        <v>3779</v>
      </c>
      <c r="I2111" s="0" t="n">
        <v>212567980</v>
      </c>
      <c r="J2111" s="0" t="s">
        <v>5344</v>
      </c>
    </row>
    <row r="2112" customFormat="false" ht="15" hidden="false" customHeight="false" outlineLevel="0" collapsed="false">
      <c r="A2112" s="0" t="s">
        <v>5345</v>
      </c>
      <c r="E2112" s="0" t="s">
        <v>12</v>
      </c>
      <c r="F2112" s="0" t="s">
        <v>5346</v>
      </c>
      <c r="I2112" s="0" t="n">
        <v>212567979</v>
      </c>
      <c r="J2112" s="0" t="s">
        <v>5347</v>
      </c>
    </row>
    <row r="2113" customFormat="false" ht="15" hidden="false" customHeight="false" outlineLevel="0" collapsed="false">
      <c r="A2113" s="0" t="s">
        <v>5348</v>
      </c>
      <c r="E2113" s="0" t="s">
        <v>12</v>
      </c>
      <c r="F2113" s="0" t="s">
        <v>3912</v>
      </c>
      <c r="I2113" s="0" t="n">
        <v>212567978</v>
      </c>
      <c r="J2113" s="0" t="s">
        <v>5349</v>
      </c>
    </row>
    <row r="2114" customFormat="false" ht="15" hidden="false" customHeight="false" outlineLevel="0" collapsed="false">
      <c r="A2114" s="0" t="s">
        <v>5350</v>
      </c>
      <c r="E2114" s="0" t="s">
        <v>12</v>
      </c>
      <c r="F2114" s="0" t="s">
        <v>356</v>
      </c>
      <c r="I2114" s="0" t="n">
        <v>212567977</v>
      </c>
      <c r="J2114" s="0" t="s">
        <v>5351</v>
      </c>
    </row>
    <row r="2115" customFormat="false" ht="15" hidden="false" customHeight="false" outlineLevel="0" collapsed="false">
      <c r="A2115" s="0" t="s">
        <v>5352</v>
      </c>
      <c r="E2115" s="0" t="s">
        <v>12</v>
      </c>
      <c r="F2115" s="0" t="s">
        <v>1474</v>
      </c>
      <c r="I2115" s="0" t="n">
        <v>212567976</v>
      </c>
      <c r="J2115" s="0" t="s">
        <v>5353</v>
      </c>
    </row>
    <row r="2116" customFormat="false" ht="15" hidden="false" customHeight="false" outlineLevel="0" collapsed="false">
      <c r="A2116" s="0" t="s">
        <v>5354</v>
      </c>
      <c r="E2116" s="0" t="s">
        <v>770</v>
      </c>
      <c r="F2116" s="0" t="s">
        <v>4885</v>
      </c>
      <c r="I2116" s="0" t="n">
        <v>212568155</v>
      </c>
      <c r="J2116" s="0" t="s">
        <v>5355</v>
      </c>
    </row>
    <row r="2117" customFormat="false" ht="15" hidden="false" customHeight="false" outlineLevel="0" collapsed="false">
      <c r="A2117" s="0" t="s">
        <v>5356</v>
      </c>
      <c r="E2117" s="0" t="s">
        <v>770</v>
      </c>
      <c r="F2117" s="0" t="s">
        <v>5357</v>
      </c>
      <c r="I2117" s="0" t="n">
        <v>212568156</v>
      </c>
      <c r="J2117" s="0" t="s">
        <v>5358</v>
      </c>
    </row>
    <row r="2118" customFormat="false" ht="15" hidden="false" customHeight="false" outlineLevel="0" collapsed="false">
      <c r="A2118" s="0" t="s">
        <v>5359</v>
      </c>
      <c r="E2118" s="0" t="s">
        <v>770</v>
      </c>
      <c r="F2118" s="0" t="s">
        <v>5360</v>
      </c>
      <c r="I2118" s="0" t="n">
        <v>212568157</v>
      </c>
      <c r="J2118" s="0" t="s">
        <v>5361</v>
      </c>
    </row>
    <row r="2119" customFormat="false" ht="15" hidden="false" customHeight="false" outlineLevel="0" collapsed="false">
      <c r="A2119" s="0" t="s">
        <v>5362</v>
      </c>
      <c r="E2119" s="0" t="s">
        <v>770</v>
      </c>
      <c r="F2119" s="0" t="s">
        <v>3154</v>
      </c>
      <c r="I2119" s="0" t="n">
        <v>212568159</v>
      </c>
      <c r="J2119" s="0" t="s">
        <v>5363</v>
      </c>
    </row>
    <row r="2120" customFormat="false" ht="15" hidden="false" customHeight="false" outlineLevel="0" collapsed="false">
      <c r="A2120" s="0" t="s">
        <v>5364</v>
      </c>
      <c r="E2120" s="0" t="s">
        <v>770</v>
      </c>
      <c r="F2120" s="0" t="s">
        <v>2361</v>
      </c>
      <c r="I2120" s="0" t="n">
        <v>212568160</v>
      </c>
      <c r="J2120" s="0" t="s">
        <v>5365</v>
      </c>
    </row>
    <row r="2121" customFormat="false" ht="15" hidden="false" customHeight="false" outlineLevel="0" collapsed="false">
      <c r="A2121" s="0" t="s">
        <v>5366</v>
      </c>
      <c r="E2121" s="0" t="s">
        <v>19</v>
      </c>
      <c r="F2121" s="0" t="s">
        <v>2926</v>
      </c>
      <c r="I2121" s="0" t="n">
        <v>212568161</v>
      </c>
      <c r="J2121" s="0" t="s">
        <v>5367</v>
      </c>
    </row>
    <row r="2122" customFormat="false" ht="15" hidden="false" customHeight="false" outlineLevel="0" collapsed="false">
      <c r="A2122" s="0" t="s">
        <v>5368</v>
      </c>
      <c r="E2122" s="0" t="s">
        <v>19</v>
      </c>
      <c r="F2122" s="0" t="s">
        <v>2926</v>
      </c>
      <c r="I2122" s="0" t="n">
        <v>212568162</v>
      </c>
      <c r="J2122" s="0" t="s">
        <v>5369</v>
      </c>
    </row>
    <row r="2123" customFormat="false" ht="15" hidden="false" customHeight="false" outlineLevel="0" collapsed="false">
      <c r="A2123" s="0" t="s">
        <v>5370</v>
      </c>
      <c r="E2123" s="0" t="s">
        <v>770</v>
      </c>
      <c r="F2123" s="0" t="s">
        <v>5360</v>
      </c>
      <c r="I2123" s="0" t="n">
        <v>212568158</v>
      </c>
      <c r="J2123" s="0" t="s">
        <v>5371</v>
      </c>
    </row>
    <row r="2124" customFormat="false" ht="15" hidden="false" customHeight="false" outlineLevel="0" collapsed="false">
      <c r="A2124" s="0" t="s">
        <v>5372</v>
      </c>
      <c r="E2124" s="0" t="s">
        <v>19</v>
      </c>
      <c r="F2124" s="0" t="s">
        <v>2926</v>
      </c>
      <c r="I2124" s="0" t="n">
        <v>212568163</v>
      </c>
      <c r="J2124" s="0" t="s">
        <v>5373</v>
      </c>
    </row>
    <row r="2125" customFormat="false" ht="15" hidden="false" customHeight="false" outlineLevel="0" collapsed="false">
      <c r="A2125" s="0" t="s">
        <v>5374</v>
      </c>
      <c r="E2125" s="0" t="s">
        <v>19</v>
      </c>
      <c r="F2125" s="0" t="s">
        <v>2926</v>
      </c>
      <c r="I2125" s="0" t="n">
        <v>212568164</v>
      </c>
      <c r="J2125" s="0" t="s">
        <v>5375</v>
      </c>
    </row>
    <row r="2126" customFormat="false" ht="15" hidden="false" customHeight="false" outlineLevel="0" collapsed="false">
      <c r="A2126" s="0" t="s">
        <v>5376</v>
      </c>
      <c r="E2126" s="0" t="s">
        <v>19</v>
      </c>
      <c r="F2126" s="0" t="s">
        <v>2926</v>
      </c>
      <c r="I2126" s="0" t="n">
        <v>212568165</v>
      </c>
      <c r="J2126" s="0" t="s">
        <v>5377</v>
      </c>
    </row>
    <row r="2127" customFormat="false" ht="15" hidden="false" customHeight="false" outlineLevel="0" collapsed="false">
      <c r="A2127" s="0" t="s">
        <v>5378</v>
      </c>
      <c r="E2127" s="0" t="s">
        <v>19</v>
      </c>
      <c r="F2127" s="0" t="s">
        <v>2926</v>
      </c>
      <c r="I2127" s="0" t="n">
        <v>212568166</v>
      </c>
      <c r="J2127" s="0" t="s">
        <v>5379</v>
      </c>
    </row>
    <row r="2128" customFormat="false" ht="15" hidden="false" customHeight="false" outlineLevel="0" collapsed="false">
      <c r="A2128" s="0" t="s">
        <v>5380</v>
      </c>
      <c r="E2128" s="0" t="s">
        <v>19</v>
      </c>
      <c r="F2128" s="0" t="s">
        <v>2926</v>
      </c>
      <c r="I2128" s="0" t="n">
        <v>212568167</v>
      </c>
      <c r="J2128" s="0" t="s">
        <v>5381</v>
      </c>
    </row>
    <row r="2129" customFormat="false" ht="15" hidden="false" customHeight="false" outlineLevel="0" collapsed="false">
      <c r="A2129" s="0" t="s">
        <v>5382</v>
      </c>
      <c r="E2129" s="0" t="s">
        <v>19</v>
      </c>
      <c r="F2129" s="0" t="s">
        <v>2926</v>
      </c>
      <c r="I2129" s="0" t="n">
        <v>212568168</v>
      </c>
      <c r="J2129" s="0" t="s">
        <v>5383</v>
      </c>
    </row>
    <row r="2130" customFormat="false" ht="15" hidden="false" customHeight="false" outlineLevel="0" collapsed="false">
      <c r="A2130" s="0" t="s">
        <v>5384</v>
      </c>
      <c r="E2130" s="0" t="s">
        <v>19</v>
      </c>
      <c r="F2130" s="0" t="s">
        <v>2926</v>
      </c>
      <c r="I2130" s="0" t="n">
        <v>212568169</v>
      </c>
      <c r="J2130" s="0" t="s">
        <v>5385</v>
      </c>
    </row>
    <row r="2131" customFormat="false" ht="15" hidden="false" customHeight="false" outlineLevel="0" collapsed="false">
      <c r="A2131" s="0" t="s">
        <v>5386</v>
      </c>
      <c r="E2131" s="0" t="s">
        <v>19</v>
      </c>
      <c r="F2131" s="0" t="s">
        <v>2926</v>
      </c>
      <c r="I2131" s="0" t="n">
        <v>212568170</v>
      </c>
      <c r="J2131" s="0" t="s">
        <v>5387</v>
      </c>
    </row>
    <row r="2132" customFormat="false" ht="15" hidden="false" customHeight="false" outlineLevel="0" collapsed="false">
      <c r="A2132" s="0" t="s">
        <v>5388</v>
      </c>
      <c r="E2132" s="0" t="s">
        <v>19</v>
      </c>
      <c r="F2132" s="0" t="s">
        <v>2926</v>
      </c>
      <c r="I2132" s="0" t="n">
        <v>212568171</v>
      </c>
      <c r="J2132" s="0" t="s">
        <v>5389</v>
      </c>
    </row>
    <row r="2133" customFormat="false" ht="15" hidden="false" customHeight="false" outlineLevel="0" collapsed="false">
      <c r="A2133" s="0" t="s">
        <v>5390</v>
      </c>
      <c r="E2133" s="0" t="s">
        <v>19</v>
      </c>
      <c r="F2133" s="0" t="s">
        <v>5391</v>
      </c>
      <c r="I2133" s="0" t="n">
        <v>212568172</v>
      </c>
      <c r="J2133" s="0" t="s">
        <v>5392</v>
      </c>
    </row>
    <row r="2134" customFormat="false" ht="15" hidden="false" customHeight="false" outlineLevel="0" collapsed="false">
      <c r="A2134" s="0" t="s">
        <v>5393</v>
      </c>
      <c r="E2134" s="0" t="s">
        <v>19</v>
      </c>
      <c r="F2134" s="0" t="s">
        <v>2187</v>
      </c>
      <c r="I2134" s="0" t="n">
        <v>212568173</v>
      </c>
      <c r="J2134" s="0" t="s">
        <v>5394</v>
      </c>
    </row>
    <row r="2135" customFormat="false" ht="15" hidden="false" customHeight="false" outlineLevel="0" collapsed="false">
      <c r="A2135" s="0" t="s">
        <v>5395</v>
      </c>
      <c r="E2135" s="0" t="s">
        <v>19</v>
      </c>
      <c r="F2135" s="0" t="s">
        <v>5396</v>
      </c>
      <c r="I2135" s="0" t="n">
        <v>212568174</v>
      </c>
      <c r="J2135" s="0" t="s">
        <v>5397</v>
      </c>
    </row>
    <row r="2136" customFormat="false" ht="15" hidden="false" customHeight="false" outlineLevel="0" collapsed="false">
      <c r="A2136" s="0" t="s">
        <v>5398</v>
      </c>
      <c r="E2136" s="0" t="s">
        <v>19</v>
      </c>
      <c r="F2136" s="0" t="s">
        <v>20</v>
      </c>
      <c r="I2136" s="0" t="n">
        <v>212568175</v>
      </c>
      <c r="J2136" s="0" t="s">
        <v>5399</v>
      </c>
    </row>
    <row r="2137" customFormat="false" ht="15" hidden="false" customHeight="false" outlineLevel="0" collapsed="false">
      <c r="A2137" s="0" t="s">
        <v>5400</v>
      </c>
      <c r="E2137" s="0" t="s">
        <v>19</v>
      </c>
      <c r="F2137" s="0" t="s">
        <v>5401</v>
      </c>
      <c r="I2137" s="0" t="n">
        <v>212568176</v>
      </c>
      <c r="J2137" s="0" t="s">
        <v>5402</v>
      </c>
    </row>
    <row r="2138" customFormat="false" ht="15" hidden="false" customHeight="false" outlineLevel="0" collapsed="false">
      <c r="A2138" s="0" t="s">
        <v>5403</v>
      </c>
      <c r="E2138" s="0" t="s">
        <v>19</v>
      </c>
      <c r="F2138" s="0" t="s">
        <v>2089</v>
      </c>
      <c r="I2138" s="0" t="n">
        <v>212568177</v>
      </c>
      <c r="J2138" s="0" t="s">
        <v>5404</v>
      </c>
    </row>
    <row r="2139" customFormat="false" ht="15" hidden="false" customHeight="false" outlineLevel="0" collapsed="false">
      <c r="A2139" s="0" t="s">
        <v>5405</v>
      </c>
      <c r="E2139" s="0" t="s">
        <v>19</v>
      </c>
      <c r="F2139" s="0" t="s">
        <v>5406</v>
      </c>
      <c r="I2139" s="0" t="n">
        <v>212568178</v>
      </c>
      <c r="J2139" s="0" t="s">
        <v>5407</v>
      </c>
    </row>
    <row r="2140" customFormat="false" ht="15" hidden="false" customHeight="false" outlineLevel="0" collapsed="false">
      <c r="A2140" s="0" t="s">
        <v>5408</v>
      </c>
      <c r="E2140" s="0" t="s">
        <v>19</v>
      </c>
      <c r="F2140" s="0" t="s">
        <v>5406</v>
      </c>
      <c r="I2140" s="0" t="n">
        <v>212568179</v>
      </c>
      <c r="J2140" s="0" t="s">
        <v>5409</v>
      </c>
    </row>
    <row r="2141" customFormat="false" ht="15" hidden="false" customHeight="false" outlineLevel="0" collapsed="false">
      <c r="A2141" s="0" t="s">
        <v>5410</v>
      </c>
      <c r="E2141" s="0" t="s">
        <v>19</v>
      </c>
      <c r="F2141" s="0" t="s">
        <v>5411</v>
      </c>
      <c r="I2141" s="0" t="n">
        <v>212568180</v>
      </c>
      <c r="J2141" s="0" t="s">
        <v>5412</v>
      </c>
    </row>
    <row r="2142" customFormat="false" ht="15" hidden="false" customHeight="false" outlineLevel="0" collapsed="false">
      <c r="A2142" s="0" t="s">
        <v>5413</v>
      </c>
      <c r="E2142" s="0" t="s">
        <v>19</v>
      </c>
      <c r="F2142" s="0" t="s">
        <v>23</v>
      </c>
      <c r="I2142" s="0" t="n">
        <v>212568181</v>
      </c>
      <c r="J2142" s="0" t="s">
        <v>5414</v>
      </c>
    </row>
    <row r="2143" customFormat="false" ht="15" hidden="false" customHeight="false" outlineLevel="0" collapsed="false">
      <c r="A2143" s="0" t="s">
        <v>5415</v>
      </c>
      <c r="E2143" s="0" t="s">
        <v>19</v>
      </c>
      <c r="F2143" s="0" t="s">
        <v>5416</v>
      </c>
      <c r="I2143" s="0" t="n">
        <v>212568182</v>
      </c>
      <c r="J2143" s="0" t="s">
        <v>5417</v>
      </c>
    </row>
    <row r="2144" customFormat="false" ht="15" hidden="false" customHeight="false" outlineLevel="0" collapsed="false">
      <c r="A2144" s="0" t="s">
        <v>5418</v>
      </c>
      <c r="E2144" s="0" t="s">
        <v>19</v>
      </c>
      <c r="F2144" s="0" t="s">
        <v>5419</v>
      </c>
      <c r="I2144" s="0" t="n">
        <v>212568183</v>
      </c>
      <c r="J2144" s="0" t="s">
        <v>5420</v>
      </c>
    </row>
    <row r="2145" customFormat="false" ht="15" hidden="false" customHeight="false" outlineLevel="0" collapsed="false">
      <c r="A2145" s="0" t="s">
        <v>5421</v>
      </c>
      <c r="E2145" s="0" t="s">
        <v>19</v>
      </c>
      <c r="F2145" s="0" t="s">
        <v>5419</v>
      </c>
      <c r="I2145" s="0" t="n">
        <v>212568184</v>
      </c>
      <c r="J2145" s="0" t="s">
        <v>5422</v>
      </c>
    </row>
    <row r="2146" customFormat="false" ht="15" hidden="false" customHeight="false" outlineLevel="0" collapsed="false">
      <c r="A2146" s="0" t="s">
        <v>5423</v>
      </c>
      <c r="E2146" s="0" t="s">
        <v>19</v>
      </c>
      <c r="F2146" s="0" t="s">
        <v>5424</v>
      </c>
      <c r="I2146" s="0" t="n">
        <v>212568185</v>
      </c>
      <c r="J2146" s="0" t="s">
        <v>5425</v>
      </c>
    </row>
    <row r="2147" customFormat="false" ht="15" hidden="false" customHeight="false" outlineLevel="0" collapsed="false">
      <c r="A2147" s="0" t="s">
        <v>5426</v>
      </c>
      <c r="E2147" s="0" t="s">
        <v>70</v>
      </c>
      <c r="F2147" s="0" t="s">
        <v>5427</v>
      </c>
      <c r="I2147" s="0" t="n">
        <v>212570064</v>
      </c>
      <c r="J2147" s="0" t="s">
        <v>5428</v>
      </c>
    </row>
    <row r="2148" customFormat="false" ht="15" hidden="false" customHeight="false" outlineLevel="0" collapsed="false">
      <c r="A2148" s="0" t="s">
        <v>5429</v>
      </c>
      <c r="E2148" s="0" t="s">
        <v>78</v>
      </c>
      <c r="F2148" s="0" t="s">
        <v>5430</v>
      </c>
      <c r="I2148" s="0" t="n">
        <v>212570063</v>
      </c>
      <c r="J2148" s="0" t="s">
        <v>5431</v>
      </c>
    </row>
    <row r="2149" customFormat="false" ht="15" hidden="false" customHeight="false" outlineLevel="0" collapsed="false">
      <c r="A2149" s="0" t="s">
        <v>5432</v>
      </c>
      <c r="E2149" s="0" t="s">
        <v>54</v>
      </c>
      <c r="F2149" s="0" t="s">
        <v>956</v>
      </c>
      <c r="I2149" s="0" t="n">
        <v>212570062</v>
      </c>
      <c r="J2149" s="0" t="s">
        <v>5433</v>
      </c>
    </row>
    <row r="2150" customFormat="false" ht="15" hidden="false" customHeight="false" outlineLevel="0" collapsed="false">
      <c r="A2150" s="0" t="s">
        <v>5434</v>
      </c>
      <c r="E2150" s="0" t="s">
        <v>417</v>
      </c>
      <c r="F2150" s="0" t="s">
        <v>1867</v>
      </c>
      <c r="I2150" s="0" t="n">
        <v>212570061</v>
      </c>
      <c r="J2150" s="0" t="s">
        <v>5435</v>
      </c>
    </row>
    <row r="2151" customFormat="false" ht="15" hidden="false" customHeight="false" outlineLevel="0" collapsed="false">
      <c r="A2151" s="0" t="s">
        <v>5436</v>
      </c>
      <c r="E2151" s="0" t="s">
        <v>70</v>
      </c>
      <c r="F2151" s="0" t="s">
        <v>5427</v>
      </c>
      <c r="I2151" s="0" t="n">
        <v>212570089</v>
      </c>
      <c r="J2151" s="0" t="s">
        <v>5437</v>
      </c>
    </row>
    <row r="2152" customFormat="false" ht="15" hidden="false" customHeight="false" outlineLevel="0" collapsed="false">
      <c r="A2152" s="0" t="s">
        <v>5438</v>
      </c>
      <c r="E2152" s="0" t="s">
        <v>70</v>
      </c>
      <c r="F2152" s="0" t="s">
        <v>5439</v>
      </c>
      <c r="I2152" s="0" t="n">
        <v>212569170</v>
      </c>
      <c r="J2152" s="0" t="s">
        <v>5440</v>
      </c>
    </row>
    <row r="2153" customFormat="false" ht="15" hidden="false" customHeight="false" outlineLevel="0" collapsed="false">
      <c r="A2153" s="0" t="s">
        <v>5441</v>
      </c>
      <c r="E2153" s="0" t="s">
        <v>70</v>
      </c>
      <c r="F2153" s="0" t="s">
        <v>4140</v>
      </c>
      <c r="I2153" s="0" t="n">
        <v>212569169</v>
      </c>
      <c r="J2153" s="0" t="s">
        <v>5442</v>
      </c>
    </row>
    <row r="2154" customFormat="false" ht="15" hidden="false" customHeight="false" outlineLevel="0" collapsed="false">
      <c r="A2154" s="0" t="s">
        <v>5443</v>
      </c>
      <c r="E2154" s="0" t="s">
        <v>70</v>
      </c>
      <c r="F2154" s="0" t="s">
        <v>5444</v>
      </c>
      <c r="I2154" s="0" t="n">
        <v>212569156</v>
      </c>
      <c r="J2154" s="0" t="s">
        <v>5445</v>
      </c>
    </row>
    <row r="2155" customFormat="false" ht="15" hidden="false" customHeight="false" outlineLevel="0" collapsed="false">
      <c r="A2155" s="0" t="s">
        <v>5446</v>
      </c>
      <c r="E2155" s="0" t="s">
        <v>587</v>
      </c>
      <c r="F2155" s="0" t="s">
        <v>5447</v>
      </c>
      <c r="I2155" s="0" t="n">
        <v>212569174</v>
      </c>
      <c r="J2155" s="0" t="s">
        <v>5448</v>
      </c>
    </row>
    <row r="2156" customFormat="false" ht="15" hidden="false" customHeight="false" outlineLevel="0" collapsed="false">
      <c r="A2156" s="0" t="s">
        <v>5449</v>
      </c>
      <c r="E2156" s="0" t="s">
        <v>70</v>
      </c>
      <c r="F2156" s="0" t="s">
        <v>5450</v>
      </c>
      <c r="I2156" s="0" t="n">
        <v>212569173</v>
      </c>
      <c r="J2156" s="0" t="s">
        <v>5451</v>
      </c>
    </row>
    <row r="2157" customFormat="false" ht="15" hidden="false" customHeight="false" outlineLevel="0" collapsed="false">
      <c r="A2157" s="0" t="s">
        <v>5452</v>
      </c>
      <c r="E2157" s="0" t="s">
        <v>70</v>
      </c>
      <c r="F2157" s="0" t="s">
        <v>5453</v>
      </c>
      <c r="I2157" s="0" t="n">
        <v>212569172</v>
      </c>
      <c r="J2157" s="0" t="s">
        <v>5454</v>
      </c>
    </row>
    <row r="2158" customFormat="false" ht="15" hidden="false" customHeight="false" outlineLevel="0" collapsed="false">
      <c r="A2158" s="0" t="s">
        <v>5455</v>
      </c>
      <c r="E2158" s="0" t="s">
        <v>70</v>
      </c>
      <c r="F2158" s="0" t="s">
        <v>2352</v>
      </c>
      <c r="I2158" s="0" t="n">
        <v>212569171</v>
      </c>
      <c r="J2158" s="0" t="s">
        <v>5456</v>
      </c>
    </row>
    <row r="2159" customFormat="false" ht="15" hidden="false" customHeight="false" outlineLevel="0" collapsed="false">
      <c r="A2159" s="0" t="s">
        <v>5457</v>
      </c>
      <c r="E2159" s="0" t="s">
        <v>70</v>
      </c>
      <c r="F2159" s="0" t="s">
        <v>584</v>
      </c>
      <c r="I2159" s="0" t="n">
        <v>212569168</v>
      </c>
      <c r="J2159" s="0" t="s">
        <v>5458</v>
      </c>
    </row>
    <row r="2160" customFormat="false" ht="15" hidden="false" customHeight="false" outlineLevel="0" collapsed="false">
      <c r="A2160" s="0" t="s">
        <v>5459</v>
      </c>
      <c r="E2160" s="0" t="s">
        <v>70</v>
      </c>
      <c r="F2160" s="0" t="s">
        <v>5460</v>
      </c>
      <c r="I2160" s="0" t="n">
        <v>212569142</v>
      </c>
      <c r="J2160" s="0" t="s">
        <v>5461</v>
      </c>
    </row>
    <row r="2161" customFormat="false" ht="15" hidden="false" customHeight="false" outlineLevel="0" collapsed="false">
      <c r="A2161" s="0" t="s">
        <v>5462</v>
      </c>
      <c r="E2161" s="0" t="s">
        <v>70</v>
      </c>
      <c r="F2161" s="0" t="s">
        <v>5463</v>
      </c>
      <c r="I2161" s="0" t="n">
        <v>212569145</v>
      </c>
      <c r="J2161" s="0" t="s">
        <v>5464</v>
      </c>
    </row>
    <row r="2162" customFormat="false" ht="15" hidden="false" customHeight="false" outlineLevel="0" collapsed="false">
      <c r="A2162" s="0" t="s">
        <v>5465</v>
      </c>
      <c r="E2162" s="0" t="s">
        <v>70</v>
      </c>
      <c r="F2162" s="0" t="s">
        <v>5466</v>
      </c>
      <c r="I2162" s="0" t="n">
        <v>212569155</v>
      </c>
      <c r="J2162" s="0" t="s">
        <v>5467</v>
      </c>
    </row>
    <row r="2163" customFormat="false" ht="15" hidden="false" customHeight="false" outlineLevel="0" collapsed="false">
      <c r="A2163" s="0" t="s">
        <v>5468</v>
      </c>
      <c r="E2163" s="0" t="s">
        <v>70</v>
      </c>
      <c r="F2163" s="0" t="s">
        <v>5134</v>
      </c>
      <c r="I2163" s="0" t="n">
        <v>212569154</v>
      </c>
      <c r="J2163" s="0" t="s">
        <v>5469</v>
      </c>
    </row>
    <row r="2164" customFormat="false" ht="15" hidden="false" customHeight="false" outlineLevel="0" collapsed="false">
      <c r="A2164" s="0" t="s">
        <v>5470</v>
      </c>
      <c r="E2164" s="0" t="s">
        <v>70</v>
      </c>
      <c r="F2164" s="0" t="s">
        <v>5134</v>
      </c>
      <c r="I2164" s="0" t="n">
        <v>212569153</v>
      </c>
      <c r="J2164" s="0" t="s">
        <v>5471</v>
      </c>
    </row>
    <row r="2165" customFormat="false" ht="15" hidden="false" customHeight="false" outlineLevel="0" collapsed="false">
      <c r="A2165" s="0" t="s">
        <v>5472</v>
      </c>
      <c r="E2165" s="0" t="s">
        <v>70</v>
      </c>
      <c r="F2165" s="0" t="s">
        <v>5473</v>
      </c>
      <c r="I2165" s="0" t="n">
        <v>212569152</v>
      </c>
      <c r="J2165" s="0" t="s">
        <v>5474</v>
      </c>
    </row>
    <row r="2166" customFormat="false" ht="15" hidden="false" customHeight="false" outlineLevel="0" collapsed="false">
      <c r="A2166" s="0" t="s">
        <v>5475</v>
      </c>
      <c r="E2166" s="0" t="s">
        <v>70</v>
      </c>
      <c r="F2166" s="0" t="s">
        <v>5131</v>
      </c>
      <c r="I2166" s="0" t="n">
        <v>212569151</v>
      </c>
      <c r="J2166" s="0" t="s">
        <v>5476</v>
      </c>
    </row>
    <row r="2167" customFormat="false" ht="15" hidden="false" customHeight="false" outlineLevel="0" collapsed="false">
      <c r="A2167" s="0" t="s">
        <v>5477</v>
      </c>
      <c r="E2167" s="0" t="s">
        <v>70</v>
      </c>
      <c r="F2167" s="0" t="s">
        <v>2476</v>
      </c>
      <c r="I2167" s="0" t="n">
        <v>212569150</v>
      </c>
      <c r="J2167" s="0" t="s">
        <v>5478</v>
      </c>
    </row>
    <row r="2168" customFormat="false" ht="15" hidden="false" customHeight="false" outlineLevel="0" collapsed="false">
      <c r="A2168" s="0" t="s">
        <v>5479</v>
      </c>
      <c r="E2168" s="0" t="s">
        <v>70</v>
      </c>
      <c r="F2168" s="0" t="s">
        <v>4192</v>
      </c>
      <c r="I2168" s="0" t="n">
        <v>212569149</v>
      </c>
      <c r="J2168" s="0" t="s">
        <v>5480</v>
      </c>
    </row>
    <row r="2169" customFormat="false" ht="15" hidden="false" customHeight="false" outlineLevel="0" collapsed="false">
      <c r="A2169" s="0" t="s">
        <v>5481</v>
      </c>
      <c r="E2169" s="0" t="s">
        <v>70</v>
      </c>
      <c r="F2169" s="0" t="s">
        <v>4192</v>
      </c>
      <c r="I2169" s="0" t="n">
        <v>212569148</v>
      </c>
      <c r="J2169" s="0" t="s">
        <v>5482</v>
      </c>
    </row>
    <row r="2170" customFormat="false" ht="15" hidden="false" customHeight="false" outlineLevel="0" collapsed="false">
      <c r="A2170" s="0" t="s">
        <v>5483</v>
      </c>
      <c r="E2170" s="0" t="s">
        <v>70</v>
      </c>
      <c r="F2170" s="0" t="s">
        <v>5484</v>
      </c>
      <c r="I2170" s="0" t="n">
        <v>212569147</v>
      </c>
      <c r="J2170" s="0" t="s">
        <v>5485</v>
      </c>
    </row>
    <row r="2171" customFormat="false" ht="15" hidden="false" customHeight="false" outlineLevel="0" collapsed="false">
      <c r="A2171" s="0" t="s">
        <v>5486</v>
      </c>
      <c r="E2171" s="0" t="s">
        <v>70</v>
      </c>
      <c r="F2171" s="0" t="s">
        <v>5487</v>
      </c>
      <c r="I2171" s="0" t="n">
        <v>212569146</v>
      </c>
      <c r="J2171" s="0" t="s">
        <v>5488</v>
      </c>
    </row>
    <row r="2172" customFormat="false" ht="15" hidden="false" customHeight="false" outlineLevel="0" collapsed="false">
      <c r="A2172" s="0" t="s">
        <v>5489</v>
      </c>
      <c r="E2172" s="0" t="s">
        <v>70</v>
      </c>
      <c r="F2172" s="0" t="s">
        <v>4168</v>
      </c>
      <c r="I2172" s="0" t="n">
        <v>212569164</v>
      </c>
      <c r="J2172" s="0" t="s">
        <v>5490</v>
      </c>
    </row>
    <row r="2173" customFormat="false" ht="15" hidden="false" customHeight="false" outlineLevel="0" collapsed="false">
      <c r="A2173" s="0" t="s">
        <v>5491</v>
      </c>
      <c r="E2173" s="0" t="s">
        <v>70</v>
      </c>
      <c r="F2173" s="0" t="s">
        <v>5492</v>
      </c>
      <c r="I2173" s="0" t="n">
        <v>212569163</v>
      </c>
      <c r="J2173" s="0" t="s">
        <v>5493</v>
      </c>
    </row>
    <row r="2174" customFormat="false" ht="15" hidden="false" customHeight="false" outlineLevel="0" collapsed="false">
      <c r="A2174" s="0" t="s">
        <v>5494</v>
      </c>
      <c r="E2174" s="0" t="s">
        <v>70</v>
      </c>
      <c r="F2174" s="0" t="s">
        <v>5495</v>
      </c>
      <c r="I2174" s="0" t="n">
        <v>212569162</v>
      </c>
      <c r="J2174" s="0" t="s">
        <v>5496</v>
      </c>
    </row>
    <row r="2175" customFormat="false" ht="15" hidden="false" customHeight="false" outlineLevel="0" collapsed="false">
      <c r="A2175" s="0" t="s">
        <v>5497</v>
      </c>
      <c r="E2175" s="0" t="s">
        <v>70</v>
      </c>
      <c r="F2175" s="0" t="s">
        <v>2576</v>
      </c>
      <c r="I2175" s="0" t="n">
        <v>212569161</v>
      </c>
      <c r="J2175" s="0" t="s">
        <v>5498</v>
      </c>
    </row>
    <row r="2176" customFormat="false" ht="15" hidden="false" customHeight="false" outlineLevel="0" collapsed="false">
      <c r="A2176" s="0" t="s">
        <v>5499</v>
      </c>
      <c r="E2176" s="0" t="s">
        <v>12</v>
      </c>
      <c r="F2176" s="0" t="s">
        <v>2237</v>
      </c>
      <c r="I2176" s="0" t="n">
        <v>212569597</v>
      </c>
      <c r="J2176" s="0" t="s">
        <v>5500</v>
      </c>
    </row>
    <row r="2177" customFormat="false" ht="15" hidden="false" customHeight="false" outlineLevel="0" collapsed="false">
      <c r="A2177" s="0" t="s">
        <v>5501</v>
      </c>
      <c r="E2177" s="0" t="s">
        <v>70</v>
      </c>
      <c r="F2177" s="0" t="s">
        <v>5502</v>
      </c>
      <c r="I2177" s="0" t="n">
        <v>212569160</v>
      </c>
      <c r="J2177" s="0" t="s">
        <v>5503</v>
      </c>
    </row>
    <row r="2178" customFormat="false" ht="15" hidden="false" customHeight="false" outlineLevel="0" collapsed="false">
      <c r="A2178" s="0" t="s">
        <v>5504</v>
      </c>
      <c r="E2178" s="0" t="s">
        <v>70</v>
      </c>
      <c r="F2178" s="0" t="s">
        <v>5112</v>
      </c>
      <c r="I2178" s="0" t="n">
        <v>212569159</v>
      </c>
      <c r="J2178" s="0" t="s">
        <v>5505</v>
      </c>
    </row>
    <row r="2179" customFormat="false" ht="15" hidden="false" customHeight="false" outlineLevel="0" collapsed="false">
      <c r="A2179" s="0" t="s">
        <v>5506</v>
      </c>
      <c r="E2179" s="0" t="s">
        <v>70</v>
      </c>
      <c r="F2179" s="0" t="s">
        <v>4174</v>
      </c>
      <c r="I2179" s="0" t="n">
        <v>212569158</v>
      </c>
      <c r="J2179" s="0" t="s">
        <v>5507</v>
      </c>
    </row>
    <row r="2180" customFormat="false" ht="15" hidden="false" customHeight="false" outlineLevel="0" collapsed="false">
      <c r="A2180" s="0" t="s">
        <v>5508</v>
      </c>
      <c r="E2180" s="0" t="s">
        <v>70</v>
      </c>
      <c r="F2180" s="0" t="s">
        <v>5509</v>
      </c>
      <c r="I2180" s="0" t="n">
        <v>212569140</v>
      </c>
      <c r="J2180" s="0" t="s">
        <v>5510</v>
      </c>
    </row>
    <row r="2181" customFormat="false" ht="15" hidden="false" customHeight="false" outlineLevel="0" collapsed="false">
      <c r="A2181" s="0" t="s">
        <v>5511</v>
      </c>
      <c r="E2181" s="0" t="s">
        <v>70</v>
      </c>
      <c r="F2181" s="0" t="s">
        <v>5444</v>
      </c>
      <c r="I2181" s="0" t="n">
        <v>212569157</v>
      </c>
      <c r="J2181" s="0" t="s">
        <v>5512</v>
      </c>
    </row>
    <row r="2182" customFormat="false" ht="15" hidden="false" customHeight="false" outlineLevel="0" collapsed="false">
      <c r="A2182" s="0" t="s">
        <v>5513</v>
      </c>
      <c r="E2182" s="0" t="s">
        <v>70</v>
      </c>
      <c r="F2182" s="0" t="s">
        <v>5514</v>
      </c>
      <c r="I2182" s="0" t="n">
        <v>212569166</v>
      </c>
      <c r="J2182" s="0" t="s">
        <v>5515</v>
      </c>
    </row>
    <row r="2183" customFormat="false" ht="15" hidden="false" customHeight="false" outlineLevel="0" collapsed="false">
      <c r="A2183" s="0" t="s">
        <v>5516</v>
      </c>
      <c r="E2183" s="0" t="s">
        <v>70</v>
      </c>
      <c r="F2183" s="0" t="s">
        <v>5115</v>
      </c>
      <c r="I2183" s="0" t="n">
        <v>212569165</v>
      </c>
      <c r="J2183" s="0" t="s">
        <v>5517</v>
      </c>
    </row>
    <row r="2184" customFormat="false" ht="15" hidden="false" customHeight="false" outlineLevel="0" collapsed="false">
      <c r="A2184" s="0" t="s">
        <v>5518</v>
      </c>
      <c r="E2184" s="0" t="s">
        <v>587</v>
      </c>
      <c r="F2184" s="0" t="s">
        <v>5519</v>
      </c>
      <c r="I2184" s="0" t="n">
        <v>212569175</v>
      </c>
      <c r="J2184" s="0" t="s">
        <v>5520</v>
      </c>
    </row>
    <row r="2185" customFormat="false" ht="15" hidden="false" customHeight="false" outlineLevel="0" collapsed="false">
      <c r="A2185" s="0" t="s">
        <v>5521</v>
      </c>
      <c r="E2185" s="0" t="s">
        <v>587</v>
      </c>
      <c r="F2185" s="0" t="s">
        <v>5522</v>
      </c>
      <c r="I2185" s="0" t="n">
        <v>212569176</v>
      </c>
      <c r="J2185" s="0" t="s">
        <v>5523</v>
      </c>
    </row>
    <row r="2186" customFormat="false" ht="15" hidden="false" customHeight="false" outlineLevel="0" collapsed="false">
      <c r="A2186" s="0" t="s">
        <v>5524</v>
      </c>
      <c r="E2186" s="0" t="s">
        <v>587</v>
      </c>
      <c r="F2186" s="0" t="s">
        <v>703</v>
      </c>
      <c r="I2186" s="0" t="n">
        <v>212569177</v>
      </c>
      <c r="J2186" s="0" t="s">
        <v>5525</v>
      </c>
    </row>
    <row r="2187" customFormat="false" ht="15" hidden="false" customHeight="false" outlineLevel="0" collapsed="false">
      <c r="A2187" s="0" t="s">
        <v>5526</v>
      </c>
      <c r="E2187" s="0" t="s">
        <v>587</v>
      </c>
      <c r="F2187" s="0" t="s">
        <v>5527</v>
      </c>
      <c r="I2187" s="0" t="n">
        <v>212569178</v>
      </c>
      <c r="J2187" s="0" t="s">
        <v>5528</v>
      </c>
    </row>
    <row r="2188" customFormat="false" ht="15" hidden="false" customHeight="false" outlineLevel="0" collapsed="false">
      <c r="A2188" s="0" t="s">
        <v>5529</v>
      </c>
      <c r="E2188" s="0" t="s">
        <v>587</v>
      </c>
      <c r="F2188" s="0" t="s">
        <v>5530</v>
      </c>
      <c r="I2188" s="0" t="n">
        <v>212569179</v>
      </c>
      <c r="J2188" s="0" t="s">
        <v>5531</v>
      </c>
    </row>
    <row r="2189" customFormat="false" ht="15" hidden="false" customHeight="false" outlineLevel="0" collapsed="false">
      <c r="A2189" s="0" t="s">
        <v>5532</v>
      </c>
      <c r="E2189" s="0" t="s">
        <v>587</v>
      </c>
      <c r="F2189" s="0" t="s">
        <v>5533</v>
      </c>
      <c r="I2189" s="0" t="n">
        <v>212569180</v>
      </c>
      <c r="J2189" s="0" t="s">
        <v>5534</v>
      </c>
    </row>
    <row r="2190" customFormat="false" ht="15" hidden="false" customHeight="false" outlineLevel="0" collapsed="false">
      <c r="A2190" s="0" t="s">
        <v>5535</v>
      </c>
      <c r="E2190" s="0" t="s">
        <v>587</v>
      </c>
      <c r="F2190" s="0" t="s">
        <v>5536</v>
      </c>
      <c r="I2190" s="0" t="n">
        <v>212569181</v>
      </c>
      <c r="J2190" s="0" t="s">
        <v>5537</v>
      </c>
    </row>
    <row r="2191" customFormat="false" ht="15" hidden="false" customHeight="false" outlineLevel="0" collapsed="false">
      <c r="A2191" s="0" t="s">
        <v>5538</v>
      </c>
      <c r="E2191" s="0" t="s">
        <v>8</v>
      </c>
      <c r="F2191" s="0" t="s">
        <v>4758</v>
      </c>
      <c r="I2191" s="0" t="n">
        <v>212569493</v>
      </c>
      <c r="J2191" s="0" t="s">
        <v>5539</v>
      </c>
    </row>
    <row r="2192" customFormat="false" ht="15" hidden="false" customHeight="false" outlineLevel="0" collapsed="false">
      <c r="A2192" s="0" t="s">
        <v>5540</v>
      </c>
      <c r="E2192" s="0" t="s">
        <v>12</v>
      </c>
      <c r="F2192" s="0" t="s">
        <v>279</v>
      </c>
      <c r="I2192" s="0" t="n">
        <v>213270567</v>
      </c>
      <c r="J2192" s="0" t="s">
        <v>5541</v>
      </c>
    </row>
    <row r="2193" customFormat="false" ht="15" hidden="false" customHeight="false" outlineLevel="0" collapsed="false">
      <c r="A2193" s="0" t="s">
        <v>5542</v>
      </c>
      <c r="E2193" s="0" t="s">
        <v>12</v>
      </c>
      <c r="F2193" s="0" t="s">
        <v>5543</v>
      </c>
      <c r="I2193" s="0" t="n">
        <v>213270566</v>
      </c>
      <c r="J2193" s="0" t="s">
        <v>5544</v>
      </c>
    </row>
    <row r="2194" customFormat="false" ht="15" hidden="false" customHeight="false" outlineLevel="0" collapsed="false">
      <c r="A2194" s="0" t="s">
        <v>5545</v>
      </c>
      <c r="E2194" s="0" t="s">
        <v>8</v>
      </c>
      <c r="F2194" s="0" t="s">
        <v>2032</v>
      </c>
      <c r="I2194" s="0" t="n">
        <v>213270565</v>
      </c>
      <c r="J2194" s="0" t="s">
        <v>5546</v>
      </c>
    </row>
    <row r="2195" customFormat="false" ht="15" hidden="false" customHeight="false" outlineLevel="0" collapsed="false">
      <c r="A2195" s="0" t="s">
        <v>5547</v>
      </c>
      <c r="E2195" s="0" t="s">
        <v>54</v>
      </c>
      <c r="F2195" s="0" t="s">
        <v>2940</v>
      </c>
      <c r="I2195" s="0" t="n">
        <v>213270563</v>
      </c>
      <c r="J2195" s="0" t="s">
        <v>5548</v>
      </c>
    </row>
    <row r="2196" customFormat="false" ht="15" hidden="false" customHeight="false" outlineLevel="0" collapsed="false">
      <c r="A2196" s="0" t="s">
        <v>5549</v>
      </c>
      <c r="E2196" s="0" t="s">
        <v>78</v>
      </c>
      <c r="F2196" s="0" t="s">
        <v>979</v>
      </c>
      <c r="I2196" s="0" t="n">
        <v>213270562</v>
      </c>
      <c r="J2196" s="0" t="s">
        <v>5550</v>
      </c>
    </row>
    <row r="2197" customFormat="false" ht="15" hidden="false" customHeight="false" outlineLevel="0" collapsed="false">
      <c r="A2197" s="0" t="s">
        <v>5551</v>
      </c>
      <c r="E2197" s="0" t="s">
        <v>54</v>
      </c>
      <c r="F2197" s="0" t="s">
        <v>5303</v>
      </c>
      <c r="I2197" s="0" t="n">
        <v>213270561</v>
      </c>
      <c r="J2197" s="0" t="s">
        <v>5552</v>
      </c>
    </row>
    <row r="2198" customFormat="false" ht="15" hidden="false" customHeight="false" outlineLevel="0" collapsed="false">
      <c r="A2198" s="0" t="s">
        <v>5553</v>
      </c>
      <c r="E2198" s="0" t="s">
        <v>417</v>
      </c>
      <c r="F2198" s="0" t="s">
        <v>2154</v>
      </c>
      <c r="I2198" s="0" t="n">
        <v>213270560</v>
      </c>
      <c r="J2198" s="0" t="s">
        <v>5554</v>
      </c>
    </row>
    <row r="2199" customFormat="false" ht="15" hidden="false" customHeight="false" outlineLevel="0" collapsed="false">
      <c r="A2199" s="0" t="s">
        <v>5555</v>
      </c>
      <c r="E2199" s="0" t="s">
        <v>26</v>
      </c>
      <c r="F2199" s="0" t="s">
        <v>5556</v>
      </c>
      <c r="I2199" s="0" t="n">
        <v>212568245</v>
      </c>
      <c r="J2199" s="0" t="s">
        <v>5557</v>
      </c>
    </row>
    <row r="2200" customFormat="false" ht="15" hidden="false" customHeight="false" outlineLevel="0" collapsed="false">
      <c r="A2200" s="0" t="s">
        <v>5558</v>
      </c>
      <c r="E2200" s="0" t="s">
        <v>26</v>
      </c>
      <c r="F2200" s="0" t="s">
        <v>5556</v>
      </c>
      <c r="I2200" s="0" t="n">
        <v>212568246</v>
      </c>
      <c r="J2200" s="0" t="s">
        <v>5559</v>
      </c>
    </row>
    <row r="2201" customFormat="false" ht="15" hidden="false" customHeight="false" outlineLevel="0" collapsed="false">
      <c r="A2201" s="0" t="s">
        <v>5560</v>
      </c>
      <c r="E2201" s="0" t="s">
        <v>26</v>
      </c>
      <c r="F2201" s="0" t="s">
        <v>4820</v>
      </c>
      <c r="I2201" s="0" t="n">
        <v>212568247</v>
      </c>
      <c r="J2201" s="0" t="s">
        <v>5561</v>
      </c>
    </row>
    <row r="2202" customFormat="false" ht="15" hidden="false" customHeight="false" outlineLevel="0" collapsed="false">
      <c r="A2202" s="0" t="s">
        <v>5562</v>
      </c>
      <c r="E2202" s="0" t="s">
        <v>1587</v>
      </c>
      <c r="F2202" s="0" t="s">
        <v>5563</v>
      </c>
      <c r="I2202" s="0" t="n">
        <v>212568344</v>
      </c>
      <c r="J2202" s="0" t="s">
        <v>5564</v>
      </c>
    </row>
    <row r="2203" customFormat="false" ht="15" hidden="false" customHeight="false" outlineLevel="0" collapsed="false">
      <c r="A2203" s="0" t="s">
        <v>5565</v>
      </c>
      <c r="E2203" s="0" t="s">
        <v>1587</v>
      </c>
      <c r="F2203" s="0" t="s">
        <v>1198</v>
      </c>
      <c r="I2203" s="0" t="n">
        <v>212568345</v>
      </c>
      <c r="J2203" s="0" t="s">
        <v>5566</v>
      </c>
    </row>
    <row r="2204" customFormat="false" ht="15" hidden="false" customHeight="false" outlineLevel="0" collapsed="false">
      <c r="A2204" s="0" t="s">
        <v>4518</v>
      </c>
      <c r="E2204" s="0" t="s">
        <v>1587</v>
      </c>
      <c r="F2204" s="0" t="s">
        <v>1198</v>
      </c>
      <c r="I2204" s="0" t="n">
        <v>212568346</v>
      </c>
      <c r="J2204" s="0" t="s">
        <v>5567</v>
      </c>
    </row>
    <row r="2205" customFormat="false" ht="15" hidden="false" customHeight="false" outlineLevel="0" collapsed="false">
      <c r="A2205" s="0" t="s">
        <v>5568</v>
      </c>
      <c r="E2205" s="0" t="s">
        <v>1587</v>
      </c>
      <c r="F2205" s="0" t="s">
        <v>1198</v>
      </c>
      <c r="I2205" s="0" t="n">
        <v>212568347</v>
      </c>
      <c r="J2205" s="0" t="s">
        <v>5569</v>
      </c>
    </row>
    <row r="2206" customFormat="false" ht="15" hidden="false" customHeight="false" outlineLevel="0" collapsed="false">
      <c r="A2206" s="0" t="s">
        <v>5570</v>
      </c>
      <c r="E2206" s="0" t="s">
        <v>1587</v>
      </c>
      <c r="F2206" s="0" t="s">
        <v>1198</v>
      </c>
      <c r="I2206" s="0" t="n">
        <v>212568348</v>
      </c>
      <c r="J2206" s="0" t="s">
        <v>5571</v>
      </c>
    </row>
    <row r="2207" customFormat="false" ht="15" hidden="false" customHeight="false" outlineLevel="0" collapsed="false">
      <c r="A2207" s="0" t="s">
        <v>5572</v>
      </c>
      <c r="E2207" s="0" t="s">
        <v>1587</v>
      </c>
      <c r="F2207" s="0" t="s">
        <v>2138</v>
      </c>
      <c r="I2207" s="0" t="n">
        <v>212568349</v>
      </c>
      <c r="J2207" s="0" t="s">
        <v>5573</v>
      </c>
    </row>
    <row r="2208" customFormat="false" ht="15" hidden="false" customHeight="false" outlineLevel="0" collapsed="false">
      <c r="A2208" s="0" t="s">
        <v>5574</v>
      </c>
      <c r="E2208" s="0" t="s">
        <v>1587</v>
      </c>
      <c r="F2208" s="0" t="s">
        <v>5575</v>
      </c>
      <c r="I2208" s="0" t="n">
        <v>212568350</v>
      </c>
      <c r="J2208" s="0" t="s">
        <v>5576</v>
      </c>
    </row>
    <row r="2209" customFormat="false" ht="15" hidden="false" customHeight="false" outlineLevel="0" collapsed="false">
      <c r="A2209" s="0" t="s">
        <v>5577</v>
      </c>
      <c r="E2209" s="0" t="s">
        <v>1587</v>
      </c>
      <c r="F2209" s="0" t="s">
        <v>5578</v>
      </c>
      <c r="I2209" s="0" t="n">
        <v>212568351</v>
      </c>
      <c r="J2209" s="0" t="s">
        <v>5579</v>
      </c>
    </row>
    <row r="2210" customFormat="false" ht="15" hidden="false" customHeight="false" outlineLevel="0" collapsed="false">
      <c r="A2210" s="0" t="s">
        <v>5580</v>
      </c>
      <c r="E2210" s="0" t="s">
        <v>1587</v>
      </c>
      <c r="F2210" s="0" t="s">
        <v>1617</v>
      </c>
      <c r="I2210" s="0" t="n">
        <v>212568352</v>
      </c>
      <c r="J2210" s="0" t="s">
        <v>5581</v>
      </c>
    </row>
    <row r="2211" customFormat="false" ht="15" hidden="false" customHeight="false" outlineLevel="0" collapsed="false">
      <c r="A2211" s="0" t="s">
        <v>5582</v>
      </c>
      <c r="E2211" s="0" t="s">
        <v>1587</v>
      </c>
      <c r="F2211" s="0" t="s">
        <v>1617</v>
      </c>
      <c r="I2211" s="0" t="n">
        <v>212568353</v>
      </c>
      <c r="J2211" s="0" t="s">
        <v>5583</v>
      </c>
    </row>
    <row r="2212" customFormat="false" ht="15" hidden="false" customHeight="false" outlineLevel="0" collapsed="false">
      <c r="A2212" s="0" t="s">
        <v>5584</v>
      </c>
      <c r="E2212" s="0" t="s">
        <v>1587</v>
      </c>
      <c r="F2212" s="0" t="s">
        <v>1617</v>
      </c>
      <c r="I2212" s="0" t="n">
        <v>212568354</v>
      </c>
      <c r="J2212" s="0" t="s">
        <v>5585</v>
      </c>
    </row>
    <row r="2213" customFormat="false" ht="15" hidden="false" customHeight="false" outlineLevel="0" collapsed="false">
      <c r="A2213" s="0" t="s">
        <v>5586</v>
      </c>
      <c r="E2213" s="0" t="s">
        <v>587</v>
      </c>
      <c r="F2213" s="0" t="s">
        <v>700</v>
      </c>
      <c r="I2213" s="0" t="n">
        <v>212569182</v>
      </c>
      <c r="J2213" s="0" t="s">
        <v>5587</v>
      </c>
    </row>
    <row r="2214" customFormat="false" ht="15" hidden="false" customHeight="false" outlineLevel="0" collapsed="false">
      <c r="A2214" s="0" t="s">
        <v>5588</v>
      </c>
      <c r="E2214" s="0" t="s">
        <v>587</v>
      </c>
      <c r="F2214" s="0" t="s">
        <v>700</v>
      </c>
      <c r="I2214" s="0" t="n">
        <v>212569183</v>
      </c>
      <c r="J2214" s="0" t="s">
        <v>5589</v>
      </c>
    </row>
    <row r="2215" customFormat="false" ht="15" hidden="false" customHeight="false" outlineLevel="0" collapsed="false">
      <c r="A2215" s="0" t="s">
        <v>2762</v>
      </c>
      <c r="E2215" s="0" t="s">
        <v>587</v>
      </c>
      <c r="F2215" s="0" t="s">
        <v>5590</v>
      </c>
      <c r="I2215" s="0" t="n">
        <v>212569184</v>
      </c>
      <c r="J2215" s="0" t="s">
        <v>5591</v>
      </c>
    </row>
    <row r="2216" customFormat="false" ht="15" hidden="false" customHeight="false" outlineLevel="0" collapsed="false">
      <c r="A2216" s="0" t="s">
        <v>5592</v>
      </c>
      <c r="E2216" s="0" t="s">
        <v>587</v>
      </c>
      <c r="F2216" s="0" t="s">
        <v>2410</v>
      </c>
      <c r="I2216" s="0" t="n">
        <v>212569185</v>
      </c>
      <c r="J2216" s="0" t="s">
        <v>5593</v>
      </c>
    </row>
    <row r="2217" customFormat="false" ht="15" hidden="false" customHeight="false" outlineLevel="0" collapsed="false">
      <c r="A2217" s="0" t="s">
        <v>5594</v>
      </c>
      <c r="E2217" s="0" t="s">
        <v>587</v>
      </c>
      <c r="F2217" s="0" t="s">
        <v>2410</v>
      </c>
      <c r="I2217" s="0" t="n">
        <v>212569186</v>
      </c>
      <c r="J2217" s="0" t="s">
        <v>5595</v>
      </c>
    </row>
    <row r="2218" customFormat="false" ht="15" hidden="false" customHeight="false" outlineLevel="0" collapsed="false">
      <c r="A2218" s="0" t="s">
        <v>5596</v>
      </c>
      <c r="E2218" s="0" t="s">
        <v>587</v>
      </c>
      <c r="F2218" s="0" t="s">
        <v>5597</v>
      </c>
      <c r="I2218" s="0" t="n">
        <v>212569195</v>
      </c>
      <c r="J2218" s="0" t="s">
        <v>5598</v>
      </c>
    </row>
    <row r="2219" customFormat="false" ht="15" hidden="false" customHeight="false" outlineLevel="0" collapsed="false">
      <c r="A2219" s="0" t="s">
        <v>5599</v>
      </c>
      <c r="E2219" s="0" t="s">
        <v>587</v>
      </c>
      <c r="F2219" s="0" t="s">
        <v>5600</v>
      </c>
      <c r="I2219" s="0" t="n">
        <v>212569194</v>
      </c>
      <c r="J2219" s="0" t="s">
        <v>5601</v>
      </c>
    </row>
    <row r="2220" customFormat="false" ht="15" hidden="false" customHeight="false" outlineLevel="0" collapsed="false">
      <c r="A2220" s="0" t="s">
        <v>5602</v>
      </c>
      <c r="E2220" s="0" t="s">
        <v>587</v>
      </c>
      <c r="F2220" s="0" t="s">
        <v>2410</v>
      </c>
      <c r="I2220" s="0" t="n">
        <v>212569187</v>
      </c>
      <c r="J2220" s="0" t="s">
        <v>5603</v>
      </c>
    </row>
    <row r="2221" customFormat="false" ht="15" hidden="false" customHeight="false" outlineLevel="0" collapsed="false">
      <c r="A2221" s="0" t="s">
        <v>5604</v>
      </c>
      <c r="E2221" s="0" t="s">
        <v>12</v>
      </c>
      <c r="F2221" s="0" t="s">
        <v>2306</v>
      </c>
      <c r="I2221" s="0" t="n">
        <v>212569509</v>
      </c>
      <c r="J2221" s="0" t="s">
        <v>5605</v>
      </c>
    </row>
    <row r="2222" customFormat="false" ht="15" hidden="false" customHeight="false" outlineLevel="0" collapsed="false">
      <c r="A2222" s="0" t="s">
        <v>5604</v>
      </c>
      <c r="E2222" s="0" t="s">
        <v>12</v>
      </c>
      <c r="F2222" s="0" t="s">
        <v>2306</v>
      </c>
      <c r="I2222" s="0" t="n">
        <v>212569510</v>
      </c>
      <c r="J2222" s="0" t="s">
        <v>5606</v>
      </c>
    </row>
    <row r="2223" customFormat="false" ht="15" hidden="false" customHeight="false" outlineLevel="0" collapsed="false">
      <c r="A2223" s="0" t="s">
        <v>5607</v>
      </c>
      <c r="E2223" s="0" t="s">
        <v>12</v>
      </c>
      <c r="F2223" s="0" t="s">
        <v>2046</v>
      </c>
      <c r="I2223" s="0" t="n">
        <v>212569511</v>
      </c>
      <c r="J2223" s="0" t="s">
        <v>5608</v>
      </c>
    </row>
    <row r="2224" customFormat="false" ht="15" hidden="false" customHeight="false" outlineLevel="0" collapsed="false">
      <c r="A2224" s="0" t="s">
        <v>5609</v>
      </c>
      <c r="E2224" s="0" t="s">
        <v>12</v>
      </c>
      <c r="F2224" s="0" t="s">
        <v>5610</v>
      </c>
      <c r="I2224" s="0" t="n">
        <v>212569512</v>
      </c>
      <c r="J2224" s="0" t="s">
        <v>5611</v>
      </c>
    </row>
    <row r="2225" customFormat="false" ht="15" hidden="false" customHeight="false" outlineLevel="0" collapsed="false">
      <c r="A2225" s="0" t="s">
        <v>5612</v>
      </c>
      <c r="E2225" s="0" t="s">
        <v>12</v>
      </c>
      <c r="F2225" s="0" t="s">
        <v>5610</v>
      </c>
      <c r="I2225" s="0" t="n">
        <v>212569513</v>
      </c>
      <c r="J2225" s="0" t="s">
        <v>5613</v>
      </c>
    </row>
    <row r="2226" customFormat="false" ht="15" hidden="false" customHeight="false" outlineLevel="0" collapsed="false">
      <c r="A2226" s="0" t="s">
        <v>5614</v>
      </c>
      <c r="E2226" s="0" t="s">
        <v>12</v>
      </c>
      <c r="F2226" s="0" t="s">
        <v>2376</v>
      </c>
      <c r="I2226" s="0" t="n">
        <v>212569514</v>
      </c>
      <c r="J2226" s="0" t="s">
        <v>5615</v>
      </c>
    </row>
    <row r="2227" customFormat="false" ht="15" hidden="false" customHeight="false" outlineLevel="0" collapsed="false">
      <c r="A2227" s="0" t="s">
        <v>5616</v>
      </c>
      <c r="E2227" s="0" t="s">
        <v>12</v>
      </c>
      <c r="F2227" s="0" t="s">
        <v>2376</v>
      </c>
      <c r="I2227" s="0" t="n">
        <v>212569515</v>
      </c>
      <c r="J2227" s="0" t="s">
        <v>5617</v>
      </c>
    </row>
    <row r="2228" customFormat="false" ht="15" hidden="false" customHeight="false" outlineLevel="0" collapsed="false">
      <c r="A2228" s="0" t="s">
        <v>5618</v>
      </c>
      <c r="E2228" s="0" t="s">
        <v>12</v>
      </c>
      <c r="F2228" s="0" t="s">
        <v>5619</v>
      </c>
      <c r="I2228" s="0" t="n">
        <v>212569516</v>
      </c>
      <c r="J2228" s="0" t="s">
        <v>5620</v>
      </c>
    </row>
    <row r="2229" customFormat="false" ht="15" hidden="false" customHeight="false" outlineLevel="0" collapsed="false">
      <c r="A2229" s="0" t="s">
        <v>5621</v>
      </c>
      <c r="E2229" s="0" t="s">
        <v>12</v>
      </c>
      <c r="F2229" s="0" t="s">
        <v>5622</v>
      </c>
      <c r="I2229" s="0" t="n">
        <v>212569517</v>
      </c>
      <c r="J2229" s="0" t="s">
        <v>5623</v>
      </c>
    </row>
    <row r="2230" customFormat="false" ht="15" hidden="false" customHeight="false" outlineLevel="0" collapsed="false">
      <c r="A2230" s="0" t="s">
        <v>5624</v>
      </c>
      <c r="E2230" s="0" t="s">
        <v>12</v>
      </c>
      <c r="F2230" s="0" t="s">
        <v>5622</v>
      </c>
      <c r="I2230" s="0" t="n">
        <v>212569518</v>
      </c>
      <c r="J2230" s="0" t="s">
        <v>5625</v>
      </c>
    </row>
    <row r="2231" customFormat="false" ht="15" hidden="false" customHeight="false" outlineLevel="0" collapsed="false">
      <c r="A2231" s="0" t="s">
        <v>5626</v>
      </c>
      <c r="E2231" s="0" t="s">
        <v>12</v>
      </c>
      <c r="F2231" s="0" t="s">
        <v>3246</v>
      </c>
      <c r="I2231" s="0" t="n">
        <v>212569519</v>
      </c>
      <c r="J2231" s="0" t="s">
        <v>5627</v>
      </c>
    </row>
    <row r="2232" customFormat="false" ht="15" hidden="false" customHeight="false" outlineLevel="0" collapsed="false">
      <c r="A2232" s="0" t="s">
        <v>5628</v>
      </c>
      <c r="E2232" s="0" t="s">
        <v>8</v>
      </c>
      <c r="F2232" s="0" t="s">
        <v>1584</v>
      </c>
      <c r="I2232" s="0" t="n">
        <v>212569475</v>
      </c>
      <c r="J2232" s="0" t="s">
        <v>5629</v>
      </c>
    </row>
    <row r="2233" customFormat="false" ht="15" hidden="false" customHeight="false" outlineLevel="0" collapsed="false">
      <c r="A2233" s="0" t="s">
        <v>5630</v>
      </c>
      <c r="E2233" s="0" t="s">
        <v>8</v>
      </c>
      <c r="F2233" s="0" t="s">
        <v>3640</v>
      </c>
      <c r="I2233" s="0" t="n">
        <v>212569476</v>
      </c>
      <c r="J2233" s="0" t="s">
        <v>5631</v>
      </c>
    </row>
    <row r="2234" customFormat="false" ht="15" hidden="false" customHeight="false" outlineLevel="0" collapsed="false">
      <c r="A2234" s="0" t="s">
        <v>5632</v>
      </c>
      <c r="E2234" s="0" t="s">
        <v>8</v>
      </c>
      <c r="F2234" s="0" t="s">
        <v>2317</v>
      </c>
      <c r="I2234" s="0" t="n">
        <v>212569477</v>
      </c>
      <c r="J2234" s="0" t="s">
        <v>5633</v>
      </c>
    </row>
    <row r="2235" customFormat="false" ht="15" hidden="false" customHeight="false" outlineLevel="0" collapsed="false">
      <c r="A2235" s="0" t="s">
        <v>5634</v>
      </c>
      <c r="E2235" s="0" t="s">
        <v>8</v>
      </c>
      <c r="F2235" s="0" t="s">
        <v>2317</v>
      </c>
      <c r="I2235" s="0" t="n">
        <v>212569478</v>
      </c>
      <c r="J2235" s="0" t="s">
        <v>5635</v>
      </c>
    </row>
    <row r="2236" customFormat="false" ht="15" hidden="false" customHeight="false" outlineLevel="0" collapsed="false">
      <c r="A2236" s="0" t="s">
        <v>5636</v>
      </c>
      <c r="E2236" s="0" t="s">
        <v>8</v>
      </c>
      <c r="F2236" s="0" t="s">
        <v>2633</v>
      </c>
      <c r="I2236" s="0" t="n">
        <v>212569479</v>
      </c>
      <c r="J2236" s="0" t="s">
        <v>5637</v>
      </c>
    </row>
    <row r="2237" customFormat="false" ht="15" hidden="false" customHeight="false" outlineLevel="0" collapsed="false">
      <c r="A2237" s="0" t="s">
        <v>5638</v>
      </c>
      <c r="E2237" s="0" t="s">
        <v>8</v>
      </c>
      <c r="F2237" s="0" t="s">
        <v>5639</v>
      </c>
      <c r="I2237" s="0" t="n">
        <v>212569480</v>
      </c>
      <c r="J2237" s="0" t="s">
        <v>5640</v>
      </c>
    </row>
    <row r="2238" customFormat="false" ht="15" hidden="false" customHeight="false" outlineLevel="0" collapsed="false">
      <c r="A2238" s="0" t="s">
        <v>5641</v>
      </c>
      <c r="E2238" s="0" t="s">
        <v>8</v>
      </c>
      <c r="F2238" s="0" t="s">
        <v>2260</v>
      </c>
      <c r="I2238" s="0" t="n">
        <v>212569481</v>
      </c>
      <c r="J2238" s="0" t="s">
        <v>5642</v>
      </c>
    </row>
    <row r="2239" customFormat="false" ht="15" hidden="false" customHeight="false" outlineLevel="0" collapsed="false">
      <c r="A2239" s="0" t="s">
        <v>5643</v>
      </c>
      <c r="E2239" s="0" t="s">
        <v>8</v>
      </c>
      <c r="F2239" s="0" t="s">
        <v>2609</v>
      </c>
      <c r="I2239" s="0" t="n">
        <v>212569482</v>
      </c>
      <c r="J2239" s="0" t="s">
        <v>5644</v>
      </c>
    </row>
    <row r="2240" customFormat="false" ht="15" hidden="false" customHeight="false" outlineLevel="0" collapsed="false">
      <c r="A2240" s="0" t="s">
        <v>5645</v>
      </c>
      <c r="E2240" s="0" t="s">
        <v>8</v>
      </c>
      <c r="F2240" s="0" t="s">
        <v>2609</v>
      </c>
      <c r="I2240" s="0" t="n">
        <v>212569483</v>
      </c>
      <c r="J2240" s="0" t="s">
        <v>5646</v>
      </c>
    </row>
    <row r="2241" customFormat="false" ht="15" hidden="false" customHeight="false" outlineLevel="0" collapsed="false">
      <c r="A2241" s="0" t="s">
        <v>5647</v>
      </c>
      <c r="E2241" s="0" t="s">
        <v>8</v>
      </c>
      <c r="F2241" s="0" t="s">
        <v>2609</v>
      </c>
      <c r="I2241" s="0" t="n">
        <v>212569484</v>
      </c>
      <c r="J2241" s="0" t="s">
        <v>5648</v>
      </c>
    </row>
    <row r="2242" customFormat="false" ht="15" hidden="false" customHeight="false" outlineLevel="0" collapsed="false">
      <c r="A2242" s="0" t="s">
        <v>5649</v>
      </c>
      <c r="E2242" s="0" t="s">
        <v>8</v>
      </c>
      <c r="F2242" s="0" t="s">
        <v>3680</v>
      </c>
      <c r="I2242" s="0" t="n">
        <v>212569485</v>
      </c>
      <c r="J2242" s="0" t="s">
        <v>5650</v>
      </c>
    </row>
    <row r="2243" customFormat="false" ht="15" hidden="false" customHeight="false" outlineLevel="0" collapsed="false">
      <c r="A2243" s="0" t="s">
        <v>5651</v>
      </c>
      <c r="E2243" s="0" t="s">
        <v>8</v>
      </c>
      <c r="F2243" s="0" t="s">
        <v>2263</v>
      </c>
      <c r="I2243" s="0" t="n">
        <v>212569486</v>
      </c>
      <c r="J2243" s="0" t="s">
        <v>5652</v>
      </c>
    </row>
    <row r="2244" customFormat="false" ht="15" hidden="false" customHeight="false" outlineLevel="0" collapsed="false">
      <c r="A2244" s="0" t="s">
        <v>5653</v>
      </c>
      <c r="E2244" s="0" t="s">
        <v>8</v>
      </c>
      <c r="F2244" s="0" t="s">
        <v>3683</v>
      </c>
      <c r="I2244" s="0" t="n">
        <v>212569487</v>
      </c>
      <c r="J2244" s="0" t="s">
        <v>5654</v>
      </c>
    </row>
    <row r="2245" customFormat="false" ht="15" hidden="false" customHeight="false" outlineLevel="0" collapsed="false">
      <c r="A2245" s="0" t="s">
        <v>5655</v>
      </c>
      <c r="E2245" s="0" t="s">
        <v>8</v>
      </c>
      <c r="F2245" s="0" t="s">
        <v>5656</v>
      </c>
      <c r="I2245" s="0" t="n">
        <v>212569488</v>
      </c>
      <c r="J2245" s="0" t="s">
        <v>5657</v>
      </c>
    </row>
    <row r="2246" customFormat="false" ht="15" hidden="false" customHeight="false" outlineLevel="0" collapsed="false">
      <c r="A2246" s="0" t="s">
        <v>5658</v>
      </c>
      <c r="E2246" s="0" t="s">
        <v>8</v>
      </c>
      <c r="F2246" s="0" t="s">
        <v>5656</v>
      </c>
      <c r="I2246" s="0" t="n">
        <v>212569489</v>
      </c>
      <c r="J2246" s="0" t="s">
        <v>5659</v>
      </c>
    </row>
    <row r="2247" customFormat="false" ht="15" hidden="false" customHeight="false" outlineLevel="0" collapsed="false">
      <c r="A2247" s="0" t="s">
        <v>5660</v>
      </c>
      <c r="E2247" s="0" t="s">
        <v>8</v>
      </c>
      <c r="F2247" s="0" t="s">
        <v>5656</v>
      </c>
      <c r="I2247" s="0" t="n">
        <v>212569490</v>
      </c>
      <c r="J2247" s="0" t="s">
        <v>5661</v>
      </c>
    </row>
    <row r="2248" customFormat="false" ht="15" hidden="false" customHeight="false" outlineLevel="0" collapsed="false">
      <c r="A2248" s="0" t="s">
        <v>5662</v>
      </c>
      <c r="E2248" s="0" t="s">
        <v>1587</v>
      </c>
      <c r="F2248" s="0" t="s">
        <v>4651</v>
      </c>
      <c r="I2248" s="0" t="n">
        <v>212568331</v>
      </c>
      <c r="J2248" s="0" t="s">
        <v>5663</v>
      </c>
    </row>
    <row r="2249" customFormat="false" ht="15" hidden="false" customHeight="false" outlineLevel="0" collapsed="false">
      <c r="A2249" s="0" t="s">
        <v>5664</v>
      </c>
      <c r="E2249" s="0" t="s">
        <v>1587</v>
      </c>
      <c r="F2249" s="0" t="s">
        <v>5665</v>
      </c>
      <c r="I2249" s="0" t="n">
        <v>212568330</v>
      </c>
      <c r="J2249" s="0" t="s">
        <v>5666</v>
      </c>
    </row>
    <row r="2250" customFormat="false" ht="15" hidden="false" customHeight="false" outlineLevel="0" collapsed="false">
      <c r="A2250" s="0" t="s">
        <v>5667</v>
      </c>
      <c r="E2250" s="0" t="s">
        <v>1587</v>
      </c>
      <c r="F2250" s="0" t="s">
        <v>4656</v>
      </c>
      <c r="I2250" s="0" t="n">
        <v>212568329</v>
      </c>
      <c r="J2250" s="0" t="s">
        <v>5668</v>
      </c>
    </row>
    <row r="2251" customFormat="false" ht="15" hidden="false" customHeight="false" outlineLevel="0" collapsed="false">
      <c r="A2251" s="0" t="s">
        <v>5669</v>
      </c>
      <c r="E2251" s="0" t="s">
        <v>587</v>
      </c>
      <c r="F2251" s="0" t="s">
        <v>5670</v>
      </c>
      <c r="I2251" s="0" t="n">
        <v>212569193</v>
      </c>
      <c r="J2251" s="0" t="s">
        <v>5671</v>
      </c>
    </row>
    <row r="2252" customFormat="false" ht="15" hidden="false" customHeight="false" outlineLevel="0" collapsed="false">
      <c r="A2252" s="0" t="s">
        <v>5672</v>
      </c>
      <c r="E2252" s="0" t="s">
        <v>26</v>
      </c>
      <c r="F2252" s="0" t="s">
        <v>4494</v>
      </c>
      <c r="I2252" s="0" t="n">
        <v>212567666</v>
      </c>
      <c r="J2252" s="0" t="s">
        <v>5673</v>
      </c>
    </row>
    <row r="2253" customFormat="false" ht="15" hidden="false" customHeight="false" outlineLevel="0" collapsed="false">
      <c r="A2253" s="0" t="s">
        <v>5674</v>
      </c>
      <c r="E2253" s="0" t="s">
        <v>26</v>
      </c>
      <c r="F2253" s="0" t="s">
        <v>5088</v>
      </c>
      <c r="I2253" s="0" t="n">
        <v>212567667</v>
      </c>
      <c r="J2253" s="0" t="s">
        <v>5675</v>
      </c>
    </row>
    <row r="2254" customFormat="false" ht="15" hidden="false" customHeight="false" outlineLevel="0" collapsed="false">
      <c r="A2254" s="0" t="s">
        <v>5676</v>
      </c>
      <c r="E2254" s="0" t="s">
        <v>12</v>
      </c>
      <c r="F2254" s="0" t="s">
        <v>5677</v>
      </c>
      <c r="I2254" s="0" t="n">
        <v>212570081</v>
      </c>
      <c r="J2254" s="0" t="s">
        <v>5678</v>
      </c>
    </row>
    <row r="2255" customFormat="false" ht="15" hidden="false" customHeight="false" outlineLevel="0" collapsed="false">
      <c r="A2255" s="0" t="s">
        <v>5679</v>
      </c>
      <c r="E2255" s="0" t="s">
        <v>26</v>
      </c>
      <c r="F2255" s="0" t="s">
        <v>5104</v>
      </c>
      <c r="I2255" s="0" t="n">
        <v>212567668</v>
      </c>
      <c r="J2255" s="0" t="s">
        <v>5680</v>
      </c>
    </row>
    <row r="2256" customFormat="false" ht="15" hidden="false" customHeight="false" outlineLevel="0" collapsed="false">
      <c r="A2256" s="0" t="s">
        <v>5681</v>
      </c>
      <c r="E2256" s="0" t="s">
        <v>417</v>
      </c>
      <c r="F2256" s="0" t="s">
        <v>1867</v>
      </c>
      <c r="I2256" s="0" t="n">
        <v>212568026</v>
      </c>
      <c r="J2256" s="0" t="s">
        <v>5682</v>
      </c>
    </row>
    <row r="2257" customFormat="false" ht="15" hidden="false" customHeight="false" outlineLevel="0" collapsed="false">
      <c r="A2257" s="0" t="s">
        <v>5683</v>
      </c>
      <c r="E2257" s="0" t="s">
        <v>417</v>
      </c>
      <c r="F2257" s="0" t="s">
        <v>1867</v>
      </c>
      <c r="I2257" s="0" t="n">
        <v>212568027</v>
      </c>
      <c r="J2257" s="0" t="s">
        <v>5684</v>
      </c>
    </row>
    <row r="2258" customFormat="false" ht="15" hidden="false" customHeight="false" outlineLevel="0" collapsed="false">
      <c r="A2258" s="0" t="s">
        <v>5685</v>
      </c>
      <c r="E2258" s="0" t="s">
        <v>12</v>
      </c>
      <c r="F2258" s="0" t="s">
        <v>271</v>
      </c>
      <c r="I2258" s="0" t="n">
        <v>212567734</v>
      </c>
      <c r="J2258" s="0" t="s">
        <v>5686</v>
      </c>
    </row>
    <row r="2259" customFormat="false" ht="15" hidden="false" customHeight="false" outlineLevel="0" collapsed="false">
      <c r="A2259" s="0" t="s">
        <v>5687</v>
      </c>
      <c r="E2259" s="0" t="s">
        <v>12</v>
      </c>
      <c r="F2259" s="0" t="s">
        <v>366</v>
      </c>
      <c r="I2259" s="0" t="n">
        <v>212567733</v>
      </c>
      <c r="J2259" s="0" t="s">
        <v>5688</v>
      </c>
    </row>
    <row r="2260" customFormat="false" ht="15" hidden="false" customHeight="false" outlineLevel="0" collapsed="false">
      <c r="A2260" s="0" t="s">
        <v>5689</v>
      </c>
      <c r="E2260" s="0" t="s">
        <v>26</v>
      </c>
      <c r="F2260" s="0" t="s">
        <v>1519</v>
      </c>
      <c r="I2260" s="0" t="n">
        <v>212567665</v>
      </c>
      <c r="J2260" s="0" t="s">
        <v>5690</v>
      </c>
    </row>
    <row r="2261" customFormat="false" ht="15" hidden="false" customHeight="false" outlineLevel="0" collapsed="false">
      <c r="A2261" s="0" t="s">
        <v>5691</v>
      </c>
      <c r="E2261" s="0" t="s">
        <v>93</v>
      </c>
      <c r="F2261" s="0" t="s">
        <v>1695</v>
      </c>
      <c r="I2261" s="0" t="n">
        <v>212570215</v>
      </c>
      <c r="J2261" s="0" t="s">
        <v>5692</v>
      </c>
    </row>
    <row r="2262" customFormat="false" ht="15" hidden="false" customHeight="false" outlineLevel="0" collapsed="false">
      <c r="A2262" s="0" t="s">
        <v>283</v>
      </c>
      <c r="E2262" s="0" t="s">
        <v>12</v>
      </c>
      <c r="F2262" s="0" t="s">
        <v>279</v>
      </c>
      <c r="I2262" s="0" t="n">
        <v>212570214</v>
      </c>
      <c r="J2262" s="0" t="s">
        <v>5693</v>
      </c>
    </row>
    <row r="2263" customFormat="false" ht="15" hidden="false" customHeight="false" outlineLevel="0" collapsed="false">
      <c r="A2263" s="0" t="s">
        <v>4681</v>
      </c>
      <c r="E2263" s="0" t="s">
        <v>26</v>
      </c>
      <c r="F2263" s="0" t="s">
        <v>1164</v>
      </c>
      <c r="I2263" s="0" t="n">
        <v>212570213</v>
      </c>
      <c r="J2263" s="0" t="s">
        <v>5694</v>
      </c>
    </row>
    <row r="2264" customFormat="false" ht="15" hidden="false" customHeight="false" outlineLevel="0" collapsed="false">
      <c r="A2264" s="0" t="s">
        <v>4597</v>
      </c>
      <c r="E2264" s="0" t="s">
        <v>26</v>
      </c>
      <c r="F2264" s="0" t="s">
        <v>2509</v>
      </c>
      <c r="I2264" s="0" t="n">
        <v>212570212</v>
      </c>
      <c r="J2264" s="0" t="s">
        <v>5695</v>
      </c>
    </row>
    <row r="2265" customFormat="false" ht="15" hidden="false" customHeight="false" outlineLevel="0" collapsed="false">
      <c r="A2265" s="0" t="s">
        <v>5696</v>
      </c>
      <c r="E2265" s="0" t="s">
        <v>633</v>
      </c>
      <c r="F2265" s="0" t="s">
        <v>2611</v>
      </c>
      <c r="I2265" s="0" t="n">
        <v>212570211</v>
      </c>
      <c r="J2265" s="0" t="s">
        <v>5697</v>
      </c>
    </row>
    <row r="2266" customFormat="false" ht="15" hidden="false" customHeight="false" outlineLevel="0" collapsed="false">
      <c r="A2266" s="0" t="s">
        <v>5508</v>
      </c>
      <c r="E2266" s="0" t="s">
        <v>70</v>
      </c>
      <c r="F2266" s="0" t="s">
        <v>5509</v>
      </c>
      <c r="I2266" s="0" t="n">
        <v>212570210</v>
      </c>
      <c r="J2266" s="0" t="s">
        <v>5698</v>
      </c>
    </row>
    <row r="2267" customFormat="false" ht="15" hidden="false" customHeight="false" outlineLevel="0" collapsed="false">
      <c r="A2267" s="0" t="s">
        <v>5699</v>
      </c>
      <c r="E2267" s="0" t="s">
        <v>70</v>
      </c>
      <c r="F2267" s="0" t="s">
        <v>5121</v>
      </c>
      <c r="I2267" s="0" t="n">
        <v>212569167</v>
      </c>
      <c r="J2267" s="0" t="s">
        <v>5700</v>
      </c>
    </row>
    <row r="2268" customFormat="false" ht="15" hidden="false" customHeight="false" outlineLevel="0" collapsed="false">
      <c r="A2268" s="0" t="s">
        <v>1036</v>
      </c>
      <c r="E2268" s="0" t="s">
        <v>54</v>
      </c>
      <c r="F2268" s="0" t="s">
        <v>1037</v>
      </c>
      <c r="I2268" s="0" t="n">
        <v>212570220</v>
      </c>
      <c r="J2268" s="0" t="s">
        <v>5701</v>
      </c>
    </row>
    <row r="2269" customFormat="false" ht="15" hidden="false" customHeight="false" outlineLevel="0" collapsed="false">
      <c r="A2269" s="0" t="s">
        <v>3850</v>
      </c>
      <c r="E2269" s="0" t="s">
        <v>12</v>
      </c>
      <c r="F2269" s="0" t="s">
        <v>222</v>
      </c>
      <c r="I2269" s="0" t="n">
        <v>212570219</v>
      </c>
      <c r="J2269" s="0" t="s">
        <v>5702</v>
      </c>
    </row>
    <row r="2270" customFormat="false" ht="15" hidden="false" customHeight="false" outlineLevel="0" collapsed="false">
      <c r="A2270" s="0" t="s">
        <v>321</v>
      </c>
      <c r="E2270" s="0" t="s">
        <v>12</v>
      </c>
      <c r="F2270" s="0" t="s">
        <v>322</v>
      </c>
      <c r="I2270" s="0" t="n">
        <v>212570218</v>
      </c>
      <c r="J2270" s="0" t="s">
        <v>5703</v>
      </c>
    </row>
    <row r="2271" customFormat="false" ht="15" hidden="false" customHeight="false" outlineLevel="0" collapsed="false">
      <c r="A2271" s="0" t="s">
        <v>5704</v>
      </c>
      <c r="E2271" s="0" t="s">
        <v>74</v>
      </c>
      <c r="F2271" s="0" t="s">
        <v>5705</v>
      </c>
      <c r="I2271" s="0" t="n">
        <v>212570217</v>
      </c>
      <c r="J2271" s="0" t="s">
        <v>5706</v>
      </c>
    </row>
    <row r="2272" customFormat="false" ht="15" hidden="false" customHeight="false" outlineLevel="0" collapsed="false">
      <c r="A2272" s="0" t="s">
        <v>5470</v>
      </c>
      <c r="E2272" s="0" t="s">
        <v>70</v>
      </c>
      <c r="F2272" s="0" t="s">
        <v>5134</v>
      </c>
      <c r="I2272" s="0" t="n">
        <v>212570216</v>
      </c>
      <c r="J2272" s="0" t="s">
        <v>5707</v>
      </c>
    </row>
    <row r="2273" customFormat="false" ht="15" hidden="false" customHeight="false" outlineLevel="0" collapsed="false">
      <c r="A2273" s="0" t="s">
        <v>5708</v>
      </c>
      <c r="E2273" s="0" t="s">
        <v>1587</v>
      </c>
      <c r="F2273" s="0" t="s">
        <v>1594</v>
      </c>
      <c r="I2273" s="0" t="n">
        <v>212568339</v>
      </c>
      <c r="J2273" s="0" t="s">
        <v>5709</v>
      </c>
    </row>
    <row r="2274" customFormat="false" ht="15" hidden="false" customHeight="false" outlineLevel="0" collapsed="false">
      <c r="A2274" s="0" t="s">
        <v>5710</v>
      </c>
      <c r="E2274" s="0" t="s">
        <v>1587</v>
      </c>
      <c r="F2274" s="0" t="s">
        <v>5711</v>
      </c>
      <c r="I2274" s="0" t="n">
        <v>212568340</v>
      </c>
      <c r="J2274" s="0" t="s">
        <v>5712</v>
      </c>
    </row>
    <row r="2275" customFormat="false" ht="15" hidden="false" customHeight="false" outlineLevel="0" collapsed="false">
      <c r="A2275" s="0" t="s">
        <v>5713</v>
      </c>
      <c r="E2275" s="0" t="s">
        <v>1587</v>
      </c>
      <c r="F2275" s="0" t="s">
        <v>5293</v>
      </c>
      <c r="I2275" s="0" t="n">
        <v>212568341</v>
      </c>
      <c r="J2275" s="0" t="s">
        <v>5714</v>
      </c>
    </row>
    <row r="2276" customFormat="false" ht="15" hidden="false" customHeight="false" outlineLevel="0" collapsed="false">
      <c r="A2276" s="0" t="s">
        <v>5715</v>
      </c>
      <c r="E2276" s="0" t="s">
        <v>1587</v>
      </c>
      <c r="F2276" s="0" t="s">
        <v>1223</v>
      </c>
      <c r="I2276" s="0" t="n">
        <v>212568342</v>
      </c>
      <c r="J2276" s="0" t="s">
        <v>5716</v>
      </c>
    </row>
    <row r="2277" customFormat="false" ht="15" hidden="false" customHeight="false" outlineLevel="0" collapsed="false">
      <c r="A2277" s="0" t="s">
        <v>5717</v>
      </c>
      <c r="E2277" s="0" t="s">
        <v>1587</v>
      </c>
      <c r="F2277" s="0" t="s">
        <v>1223</v>
      </c>
      <c r="I2277" s="0" t="n">
        <v>212568343</v>
      </c>
      <c r="J2277" s="0" t="s">
        <v>5718</v>
      </c>
    </row>
    <row r="2278" customFormat="false" ht="15" hidden="false" customHeight="false" outlineLevel="0" collapsed="false">
      <c r="A2278" s="0" t="s">
        <v>5719</v>
      </c>
      <c r="E2278" s="0" t="s">
        <v>587</v>
      </c>
      <c r="F2278" s="0" t="s">
        <v>594</v>
      </c>
      <c r="I2278" s="0" t="n">
        <v>212569192</v>
      </c>
      <c r="J2278" s="0" t="s">
        <v>5720</v>
      </c>
    </row>
    <row r="2279" customFormat="false" ht="15" hidden="false" customHeight="false" outlineLevel="0" collapsed="false">
      <c r="A2279" s="0" t="s">
        <v>5721</v>
      </c>
      <c r="E2279" s="0" t="s">
        <v>587</v>
      </c>
      <c r="F2279" s="0" t="s">
        <v>5722</v>
      </c>
      <c r="I2279" s="0" t="n">
        <v>212569191</v>
      </c>
      <c r="J2279" s="0" t="s">
        <v>5723</v>
      </c>
    </row>
    <row r="2280" customFormat="false" ht="15" hidden="false" customHeight="false" outlineLevel="0" collapsed="false">
      <c r="A2280" s="0" t="s">
        <v>5724</v>
      </c>
      <c r="E2280" s="0" t="s">
        <v>587</v>
      </c>
      <c r="F2280" s="0" t="s">
        <v>5725</v>
      </c>
      <c r="I2280" s="0" t="n">
        <v>212569190</v>
      </c>
      <c r="J2280" s="0" t="s">
        <v>5726</v>
      </c>
    </row>
    <row r="2281" customFormat="false" ht="15" hidden="false" customHeight="false" outlineLevel="0" collapsed="false">
      <c r="A2281" s="0" t="s">
        <v>5727</v>
      </c>
      <c r="E2281" s="0" t="s">
        <v>587</v>
      </c>
      <c r="F2281" s="0" t="s">
        <v>5728</v>
      </c>
      <c r="I2281" s="0" t="n">
        <v>212569189</v>
      </c>
      <c r="J2281" s="0" t="s">
        <v>5729</v>
      </c>
    </row>
    <row r="2282" customFormat="false" ht="15" hidden="false" customHeight="false" outlineLevel="0" collapsed="false">
      <c r="A2282" s="0" t="s">
        <v>5730</v>
      </c>
      <c r="E2282" s="0" t="s">
        <v>587</v>
      </c>
      <c r="F2282" s="0" t="s">
        <v>2011</v>
      </c>
      <c r="I2282" s="0" t="n">
        <v>212569188</v>
      </c>
      <c r="J2282" s="0" t="s">
        <v>5731</v>
      </c>
    </row>
    <row r="2283" customFormat="false" ht="15" hidden="false" customHeight="false" outlineLevel="0" collapsed="false">
      <c r="A2283" s="0" t="s">
        <v>5732</v>
      </c>
      <c r="E2283" s="0" t="s">
        <v>8</v>
      </c>
      <c r="F2283" s="0" t="s">
        <v>5733</v>
      </c>
      <c r="I2283" s="0" t="n">
        <v>212569491</v>
      </c>
      <c r="J2283" s="0" t="s">
        <v>5734</v>
      </c>
    </row>
    <row r="2284" customFormat="false" ht="15" hidden="false" customHeight="false" outlineLevel="0" collapsed="false">
      <c r="A2284" s="0" t="s">
        <v>5735</v>
      </c>
      <c r="E2284" s="0" t="s">
        <v>8</v>
      </c>
      <c r="F2284" s="0" t="s">
        <v>5733</v>
      </c>
      <c r="I2284" s="0" t="n">
        <v>212569492</v>
      </c>
      <c r="J2284" s="0" t="s">
        <v>5736</v>
      </c>
    </row>
    <row r="2285" customFormat="false" ht="15" hidden="false" customHeight="false" outlineLevel="0" collapsed="false">
      <c r="A2285" s="0" t="s">
        <v>5737</v>
      </c>
      <c r="E2285" s="0" t="s">
        <v>74</v>
      </c>
      <c r="F2285" s="0" t="s">
        <v>5738</v>
      </c>
      <c r="I2285" s="0" t="n">
        <v>212569126</v>
      </c>
      <c r="J2285" s="0" t="s">
        <v>5739</v>
      </c>
    </row>
    <row r="2286" customFormat="false" ht="15" hidden="false" customHeight="false" outlineLevel="0" collapsed="false">
      <c r="A2286" s="0" t="s">
        <v>5740</v>
      </c>
      <c r="E2286" s="0" t="s">
        <v>74</v>
      </c>
      <c r="F2286" s="0" t="s">
        <v>5741</v>
      </c>
      <c r="I2286" s="0" t="n">
        <v>212569127</v>
      </c>
      <c r="J2286" s="0" t="s">
        <v>5742</v>
      </c>
    </row>
    <row r="2287" customFormat="false" ht="15" hidden="false" customHeight="false" outlineLevel="0" collapsed="false">
      <c r="A2287" s="0" t="s">
        <v>5743</v>
      </c>
      <c r="E2287" s="0" t="s">
        <v>74</v>
      </c>
      <c r="F2287" s="0" t="s">
        <v>5744</v>
      </c>
      <c r="I2287" s="0" t="n">
        <v>212569128</v>
      </c>
      <c r="J2287" s="0" t="s">
        <v>5745</v>
      </c>
    </row>
    <row r="2288" customFormat="false" ht="15" hidden="false" customHeight="false" outlineLevel="0" collapsed="false">
      <c r="A2288" s="0" t="s">
        <v>5746</v>
      </c>
      <c r="E2288" s="0" t="s">
        <v>74</v>
      </c>
      <c r="F2288" s="0" t="s">
        <v>5747</v>
      </c>
      <c r="I2288" s="0" t="n">
        <v>212569129</v>
      </c>
      <c r="J2288" s="0" t="s">
        <v>5748</v>
      </c>
    </row>
    <row r="2289" customFormat="false" ht="15" hidden="false" customHeight="false" outlineLevel="0" collapsed="false">
      <c r="A2289" s="0" t="s">
        <v>5749</v>
      </c>
      <c r="E2289" s="0" t="s">
        <v>70</v>
      </c>
      <c r="F2289" s="0" t="s">
        <v>5750</v>
      </c>
      <c r="I2289" s="0" t="n">
        <v>212569130</v>
      </c>
      <c r="J2289" s="0" t="s">
        <v>5751</v>
      </c>
    </row>
    <row r="2290" customFormat="false" ht="15" hidden="false" customHeight="false" outlineLevel="0" collapsed="false">
      <c r="A2290" s="0" t="s">
        <v>5752</v>
      </c>
      <c r="E2290" s="0" t="s">
        <v>70</v>
      </c>
      <c r="F2290" s="0" t="s">
        <v>5753</v>
      </c>
      <c r="I2290" s="0" t="n">
        <v>212569131</v>
      </c>
      <c r="J2290" s="0" t="s">
        <v>5754</v>
      </c>
    </row>
    <row r="2291" customFormat="false" ht="15" hidden="false" customHeight="false" outlineLevel="0" collapsed="false">
      <c r="A2291" s="0" t="s">
        <v>5755</v>
      </c>
      <c r="E2291" s="0" t="s">
        <v>70</v>
      </c>
      <c r="F2291" s="0" t="s">
        <v>777</v>
      </c>
      <c r="I2291" s="0" t="n">
        <v>212569132</v>
      </c>
      <c r="J2291" s="0" t="s">
        <v>5756</v>
      </c>
    </row>
    <row r="2292" customFormat="false" ht="15" hidden="false" customHeight="false" outlineLevel="0" collapsed="false">
      <c r="A2292" s="0" t="s">
        <v>5757</v>
      </c>
      <c r="E2292" s="0" t="s">
        <v>70</v>
      </c>
      <c r="F2292" s="0" t="s">
        <v>5758</v>
      </c>
      <c r="I2292" s="0" t="n">
        <v>212569133</v>
      </c>
      <c r="J2292" s="0" t="s">
        <v>5759</v>
      </c>
    </row>
    <row r="2293" customFormat="false" ht="15" hidden="false" customHeight="false" outlineLevel="0" collapsed="false">
      <c r="A2293" s="0" t="s">
        <v>5760</v>
      </c>
      <c r="E2293" s="0" t="s">
        <v>70</v>
      </c>
      <c r="F2293" s="0" t="s">
        <v>5758</v>
      </c>
      <c r="I2293" s="0" t="n">
        <v>212569134</v>
      </c>
      <c r="J2293" s="0" t="s">
        <v>5761</v>
      </c>
    </row>
    <row r="2294" customFormat="false" ht="15" hidden="false" customHeight="false" outlineLevel="0" collapsed="false">
      <c r="A2294" s="0" t="s">
        <v>5762</v>
      </c>
      <c r="E2294" s="0" t="s">
        <v>70</v>
      </c>
      <c r="F2294" s="0" t="s">
        <v>5763</v>
      </c>
      <c r="I2294" s="0" t="n">
        <v>212569135</v>
      </c>
      <c r="J2294" s="0" t="s">
        <v>5764</v>
      </c>
    </row>
    <row r="2295" customFormat="false" ht="15" hidden="false" customHeight="false" outlineLevel="0" collapsed="false">
      <c r="A2295" s="0" t="s">
        <v>5765</v>
      </c>
      <c r="E2295" s="0" t="s">
        <v>70</v>
      </c>
      <c r="F2295" s="0" t="s">
        <v>2752</v>
      </c>
      <c r="I2295" s="0" t="n">
        <v>212569136</v>
      </c>
      <c r="J2295" s="0" t="s">
        <v>5766</v>
      </c>
    </row>
    <row r="2296" customFormat="false" ht="15" hidden="false" customHeight="false" outlineLevel="0" collapsed="false">
      <c r="A2296" s="0" t="s">
        <v>5767</v>
      </c>
      <c r="E2296" s="0" t="s">
        <v>70</v>
      </c>
      <c r="F2296" s="0" t="s">
        <v>5768</v>
      </c>
      <c r="I2296" s="0" t="n">
        <v>212569137</v>
      </c>
      <c r="J2296" s="0" t="s">
        <v>5769</v>
      </c>
    </row>
    <row r="2297" customFormat="false" ht="15" hidden="false" customHeight="false" outlineLevel="0" collapsed="false">
      <c r="A2297" s="0" t="s">
        <v>5459</v>
      </c>
      <c r="E2297" s="0" t="s">
        <v>70</v>
      </c>
      <c r="F2297" s="0" t="s">
        <v>5460</v>
      </c>
      <c r="I2297" s="0" t="n">
        <v>212569143</v>
      </c>
      <c r="J2297" s="0" t="s">
        <v>5770</v>
      </c>
    </row>
    <row r="2298" customFormat="false" ht="15" hidden="false" customHeight="false" outlineLevel="0" collapsed="false">
      <c r="A2298" s="0" t="s">
        <v>5771</v>
      </c>
      <c r="E2298" s="0" t="s">
        <v>70</v>
      </c>
      <c r="F2298" s="0" t="s">
        <v>4231</v>
      </c>
      <c r="I2298" s="0" t="n">
        <v>212569144</v>
      </c>
      <c r="J2298" s="0" t="s">
        <v>5772</v>
      </c>
    </row>
    <row r="2299" customFormat="false" ht="15" hidden="false" customHeight="false" outlineLevel="0" collapsed="false">
      <c r="A2299" s="0" t="s">
        <v>2204</v>
      </c>
      <c r="E2299" s="0" t="s">
        <v>70</v>
      </c>
      <c r="F2299" s="0" t="s">
        <v>2205</v>
      </c>
      <c r="I2299" s="0" t="n">
        <v>212569138</v>
      </c>
      <c r="J2299" s="0" t="s">
        <v>5773</v>
      </c>
    </row>
    <row r="2300" customFormat="false" ht="15" hidden="false" customHeight="false" outlineLevel="0" collapsed="false">
      <c r="A2300" s="0" t="s">
        <v>5774</v>
      </c>
      <c r="E2300" s="0" t="s">
        <v>70</v>
      </c>
      <c r="F2300" s="0" t="s">
        <v>2205</v>
      </c>
      <c r="I2300" s="0" t="n">
        <v>212569139</v>
      </c>
      <c r="J2300" s="0" t="s">
        <v>5775</v>
      </c>
    </row>
    <row r="2301" customFormat="false" ht="15" hidden="false" customHeight="false" outlineLevel="0" collapsed="false">
      <c r="A2301" s="0" t="s">
        <v>5776</v>
      </c>
      <c r="E2301" s="0" t="s">
        <v>70</v>
      </c>
      <c r="F2301" s="0" t="s">
        <v>2370</v>
      </c>
      <c r="I2301" s="0" t="n">
        <v>212569141</v>
      </c>
      <c r="J2301" s="0" t="s">
        <v>5777</v>
      </c>
    </row>
    <row r="2302" customFormat="false" ht="15" hidden="false" customHeight="false" outlineLevel="0" collapsed="false">
      <c r="A2302" s="0" t="s">
        <v>5767</v>
      </c>
      <c r="E2302" s="0" t="s">
        <v>70</v>
      </c>
      <c r="F2302" s="0" t="s">
        <v>5768</v>
      </c>
      <c r="I2302" s="0" t="n">
        <v>212570209</v>
      </c>
      <c r="J2302" s="0" t="s">
        <v>5778</v>
      </c>
    </row>
    <row r="2303" customFormat="false" ht="15" hidden="false" customHeight="false" outlineLevel="0" collapsed="false">
      <c r="A2303" s="0" t="s">
        <v>4071</v>
      </c>
      <c r="E2303" s="0" t="s">
        <v>74</v>
      </c>
      <c r="F2303" s="0" t="s">
        <v>4072</v>
      </c>
      <c r="I2303" s="0" t="n">
        <v>212570208</v>
      </c>
      <c r="J2303" s="0" t="s">
        <v>5779</v>
      </c>
    </row>
    <row r="2304" customFormat="false" ht="15" hidden="false" customHeight="false" outlineLevel="0" collapsed="false">
      <c r="A2304" s="0" t="s">
        <v>3487</v>
      </c>
      <c r="E2304" s="0" t="s">
        <v>78</v>
      </c>
      <c r="F2304" s="0" t="s">
        <v>3488</v>
      </c>
      <c r="I2304" s="0" t="n">
        <v>212570207</v>
      </c>
      <c r="J2304" s="0" t="s">
        <v>5780</v>
      </c>
    </row>
    <row r="2305" customFormat="false" ht="15" hidden="false" customHeight="false" outlineLevel="0" collapsed="false">
      <c r="A2305" s="0" t="s">
        <v>2887</v>
      </c>
      <c r="E2305" s="0" t="s">
        <v>54</v>
      </c>
      <c r="F2305" s="0" t="s">
        <v>1024</v>
      </c>
      <c r="I2305" s="0" t="n">
        <v>212570206</v>
      </c>
      <c r="J2305" s="0" t="s">
        <v>5781</v>
      </c>
    </row>
    <row r="2306" customFormat="false" ht="15" hidden="false" customHeight="false" outlineLevel="0" collapsed="false">
      <c r="A2306" s="0" t="s">
        <v>1476</v>
      </c>
      <c r="E2306" s="0" t="s">
        <v>12</v>
      </c>
      <c r="F2306" s="0" t="s">
        <v>1474</v>
      </c>
      <c r="I2306" s="0" t="n">
        <v>212570205</v>
      </c>
      <c r="J2306" s="0" t="s">
        <v>5782</v>
      </c>
    </row>
    <row r="2307" customFormat="false" ht="15" hidden="false" customHeight="false" outlineLevel="0" collapsed="false">
      <c r="A2307" s="0" t="s">
        <v>3259</v>
      </c>
      <c r="E2307" s="0" t="s">
        <v>12</v>
      </c>
      <c r="F2307" s="0" t="s">
        <v>3260</v>
      </c>
      <c r="I2307" s="0" t="n">
        <v>212570204</v>
      </c>
      <c r="J2307" s="0" t="s">
        <v>5783</v>
      </c>
    </row>
    <row r="2308" customFormat="false" ht="15" hidden="false" customHeight="false" outlineLevel="0" collapsed="false">
      <c r="A2308" s="0" t="s">
        <v>2989</v>
      </c>
      <c r="E2308" s="0" t="s">
        <v>8</v>
      </c>
      <c r="F2308" s="0" t="s">
        <v>1633</v>
      </c>
      <c r="I2308" s="0" t="n">
        <v>212570203</v>
      </c>
      <c r="J2308" s="0" t="s">
        <v>5784</v>
      </c>
    </row>
    <row r="2309" customFormat="false" ht="15" hidden="false" customHeight="false" outlineLevel="0" collapsed="false">
      <c r="A2309" s="0" t="s">
        <v>5785</v>
      </c>
      <c r="E2309" s="0" t="s">
        <v>54</v>
      </c>
      <c r="F2309" s="0" t="s">
        <v>1082</v>
      </c>
      <c r="I2309" s="0" t="n">
        <v>212570084</v>
      </c>
      <c r="J2309" s="0" t="s">
        <v>5786</v>
      </c>
    </row>
    <row r="2310" customFormat="false" ht="15" hidden="false" customHeight="false" outlineLevel="0" collapsed="false">
      <c r="A2310" s="0" t="s">
        <v>5787</v>
      </c>
      <c r="E2310" s="0" t="s">
        <v>54</v>
      </c>
      <c r="F2310" s="0" t="s">
        <v>2709</v>
      </c>
      <c r="I2310" s="0" t="n">
        <v>212570083</v>
      </c>
      <c r="J2310" s="0" t="s">
        <v>5788</v>
      </c>
    </row>
    <row r="2311" customFormat="false" ht="15" hidden="false" customHeight="false" outlineLevel="0" collapsed="false">
      <c r="A2311" s="0" t="s">
        <v>5789</v>
      </c>
      <c r="E2311" s="0" t="s">
        <v>455</v>
      </c>
      <c r="F2311" s="0" t="s">
        <v>1767</v>
      </c>
      <c r="I2311" s="0" t="n">
        <v>212570082</v>
      </c>
      <c r="J2311" s="0" t="s">
        <v>5790</v>
      </c>
    </row>
    <row r="2312" customFormat="false" ht="15" hidden="false" customHeight="false" outlineLevel="0" collapsed="false">
      <c r="A2312" s="0" t="s">
        <v>5791</v>
      </c>
      <c r="E2312" s="0" t="s">
        <v>455</v>
      </c>
      <c r="F2312" s="0" t="s">
        <v>5792</v>
      </c>
      <c r="I2312" s="0" t="n">
        <v>212570060</v>
      </c>
      <c r="J2312" s="0" t="s">
        <v>5793</v>
      </c>
    </row>
    <row r="2313" customFormat="false" ht="15" hidden="false" customHeight="false" outlineLevel="0" collapsed="false">
      <c r="A2313" s="0" t="s">
        <v>5794</v>
      </c>
      <c r="E2313" s="0" t="s">
        <v>93</v>
      </c>
      <c r="F2313" s="0" t="s">
        <v>5795</v>
      </c>
      <c r="I2313" s="0" t="n">
        <v>212570059</v>
      </c>
      <c r="J2313" s="0" t="s">
        <v>5796</v>
      </c>
    </row>
    <row r="2314" customFormat="false" ht="15" hidden="false" customHeight="false" outlineLevel="0" collapsed="false">
      <c r="A2314" s="0" t="s">
        <v>5797</v>
      </c>
      <c r="E2314" s="0" t="s">
        <v>633</v>
      </c>
      <c r="F2314" s="0" t="s">
        <v>4268</v>
      </c>
      <c r="I2314" s="0" t="n">
        <v>212570068</v>
      </c>
      <c r="J2314" s="0" t="s">
        <v>5798</v>
      </c>
    </row>
    <row r="2315" customFormat="false" ht="15" hidden="false" customHeight="false" outlineLevel="0" collapsed="false">
      <c r="A2315" s="0" t="s">
        <v>5799</v>
      </c>
      <c r="E2315" s="0" t="s">
        <v>633</v>
      </c>
      <c r="F2315" s="0" t="s">
        <v>4216</v>
      </c>
      <c r="I2315" s="0" t="n">
        <v>212570067</v>
      </c>
      <c r="J2315" s="0" t="s">
        <v>5800</v>
      </c>
    </row>
    <row r="2316" customFormat="false" ht="15" hidden="false" customHeight="false" outlineLevel="0" collapsed="false">
      <c r="A2316" s="0" t="s">
        <v>5801</v>
      </c>
      <c r="E2316" s="0" t="s">
        <v>602</v>
      </c>
      <c r="F2316" s="0" t="s">
        <v>5802</v>
      </c>
      <c r="I2316" s="0" t="n">
        <v>212570069</v>
      </c>
      <c r="J2316" s="0" t="s">
        <v>5803</v>
      </c>
    </row>
    <row r="2317" customFormat="false" ht="15" hidden="false" customHeight="false" outlineLevel="0" collapsed="false">
      <c r="A2317" s="0" t="s">
        <v>5804</v>
      </c>
      <c r="E2317" s="0" t="s">
        <v>602</v>
      </c>
      <c r="F2317" s="0" t="s">
        <v>5805</v>
      </c>
      <c r="I2317" s="0" t="n">
        <v>212570072</v>
      </c>
      <c r="J2317" s="0" t="s">
        <v>5806</v>
      </c>
    </row>
    <row r="2318" customFormat="false" ht="15" hidden="false" customHeight="false" outlineLevel="0" collapsed="false">
      <c r="A2318" s="0" t="s">
        <v>5807</v>
      </c>
      <c r="E2318" s="0" t="s">
        <v>602</v>
      </c>
      <c r="F2318" s="0" t="s">
        <v>4320</v>
      </c>
      <c r="I2318" s="0" t="n">
        <v>212570071</v>
      </c>
      <c r="J2318" s="0" t="s">
        <v>5808</v>
      </c>
    </row>
    <row r="2319" customFormat="false" ht="15" hidden="false" customHeight="false" outlineLevel="0" collapsed="false">
      <c r="A2319" s="0" t="s">
        <v>5809</v>
      </c>
      <c r="E2319" s="0" t="s">
        <v>602</v>
      </c>
      <c r="F2319" s="0" t="s">
        <v>5810</v>
      </c>
      <c r="I2319" s="0" t="n">
        <v>212570070</v>
      </c>
      <c r="J2319" s="0" t="s">
        <v>5811</v>
      </c>
    </row>
    <row r="2320" customFormat="false" ht="15" hidden="false" customHeight="false" outlineLevel="0" collapsed="false">
      <c r="A2320" s="0" t="s">
        <v>5812</v>
      </c>
      <c r="E2320" s="0" t="s">
        <v>26</v>
      </c>
      <c r="F2320" s="0" t="s">
        <v>1519</v>
      </c>
      <c r="I2320" s="0" t="n">
        <v>212570076</v>
      </c>
      <c r="J2320" s="0" t="s">
        <v>5813</v>
      </c>
    </row>
    <row r="2321" customFormat="false" ht="15" hidden="false" customHeight="false" outlineLevel="0" collapsed="false">
      <c r="A2321" s="0" t="s">
        <v>5814</v>
      </c>
      <c r="E2321" s="0" t="s">
        <v>19</v>
      </c>
      <c r="F2321" s="0" t="s">
        <v>2926</v>
      </c>
      <c r="I2321" s="0" t="n">
        <v>212570075</v>
      </c>
      <c r="J2321" s="0" t="s">
        <v>5815</v>
      </c>
    </row>
    <row r="2322" customFormat="false" ht="15" hidden="false" customHeight="false" outlineLevel="0" collapsed="false">
      <c r="A2322" s="0" t="s">
        <v>5816</v>
      </c>
      <c r="E2322" s="0" t="s">
        <v>770</v>
      </c>
      <c r="F2322" s="0" t="s">
        <v>2564</v>
      </c>
      <c r="I2322" s="0" t="n">
        <v>212570074</v>
      </c>
      <c r="J2322" s="0" t="s">
        <v>5817</v>
      </c>
    </row>
    <row r="2323" customFormat="false" ht="15" hidden="false" customHeight="false" outlineLevel="0" collapsed="false">
      <c r="A2323" s="0" t="s">
        <v>5818</v>
      </c>
      <c r="E2323" s="0" t="s">
        <v>633</v>
      </c>
      <c r="F2323" s="0" t="s">
        <v>4397</v>
      </c>
      <c r="I2323" s="0" t="n">
        <v>212570073</v>
      </c>
      <c r="J2323" s="0" t="s">
        <v>5819</v>
      </c>
    </row>
    <row r="2324" customFormat="false" ht="15" hidden="false" customHeight="false" outlineLevel="0" collapsed="false">
      <c r="A2324" s="0" t="s">
        <v>5820</v>
      </c>
      <c r="E2324" s="0" t="s">
        <v>12</v>
      </c>
      <c r="F2324" s="0" t="s">
        <v>271</v>
      </c>
      <c r="I2324" s="0" t="n">
        <v>212570080</v>
      </c>
      <c r="J2324" s="0" t="s">
        <v>5821</v>
      </c>
    </row>
    <row r="2325" customFormat="false" ht="15" hidden="false" customHeight="false" outlineLevel="0" collapsed="false">
      <c r="A2325" s="0" t="s">
        <v>5822</v>
      </c>
      <c r="E2325" s="0" t="s">
        <v>8</v>
      </c>
      <c r="F2325" s="0" t="s">
        <v>1227</v>
      </c>
      <c r="I2325" s="0" t="n">
        <v>212570079</v>
      </c>
      <c r="J2325" s="0" t="s">
        <v>5823</v>
      </c>
    </row>
    <row r="2326" customFormat="false" ht="15" hidden="false" customHeight="false" outlineLevel="0" collapsed="false">
      <c r="A2326" s="0" t="s">
        <v>5824</v>
      </c>
      <c r="E2326" s="0" t="s">
        <v>1587</v>
      </c>
      <c r="F2326" s="0" t="s">
        <v>5825</v>
      </c>
      <c r="I2326" s="0" t="n">
        <v>212570078</v>
      </c>
      <c r="J2326" s="0" t="s">
        <v>5826</v>
      </c>
    </row>
    <row r="2327" customFormat="false" ht="15" hidden="false" customHeight="false" outlineLevel="0" collapsed="false">
      <c r="A2327" s="0" t="s">
        <v>5827</v>
      </c>
      <c r="E2327" s="0" t="s">
        <v>1587</v>
      </c>
      <c r="F2327" s="0" t="s">
        <v>5034</v>
      </c>
      <c r="I2327" s="0" t="n">
        <v>212570077</v>
      </c>
      <c r="J2327" s="0" t="s">
        <v>5828</v>
      </c>
    </row>
    <row r="2328" customFormat="false" ht="15" hidden="false" customHeight="false" outlineLevel="0" collapsed="false">
      <c r="A2328" s="0" t="s">
        <v>5829</v>
      </c>
      <c r="E2328" s="0" t="s">
        <v>26</v>
      </c>
      <c r="F2328" s="0" t="s">
        <v>30</v>
      </c>
      <c r="I2328" s="0" t="n">
        <v>212568248</v>
      </c>
      <c r="J2328" s="0" t="s">
        <v>5830</v>
      </c>
    </row>
    <row r="2329" customFormat="false" ht="15" hidden="false" customHeight="false" outlineLevel="0" collapsed="false">
      <c r="A2329" s="0" t="s">
        <v>5831</v>
      </c>
      <c r="E2329" s="0" t="s">
        <v>26</v>
      </c>
      <c r="F2329" s="0" t="s">
        <v>4630</v>
      </c>
      <c r="I2329" s="0" t="n">
        <v>212568249</v>
      </c>
      <c r="J2329" s="0" t="s">
        <v>5832</v>
      </c>
    </row>
    <row r="2330" customFormat="false" ht="15" hidden="false" customHeight="false" outlineLevel="0" collapsed="false">
      <c r="A2330" s="0" t="s">
        <v>5833</v>
      </c>
      <c r="E2330" s="0" t="s">
        <v>26</v>
      </c>
      <c r="F2330" s="0" t="s">
        <v>2456</v>
      </c>
      <c r="I2330" s="0" t="n">
        <v>212568250</v>
      </c>
      <c r="J2330" s="0" t="s">
        <v>5834</v>
      </c>
    </row>
    <row r="2331" customFormat="false" ht="15" hidden="false" customHeight="false" outlineLevel="0" collapsed="false">
      <c r="A2331" s="0" t="s">
        <v>5835</v>
      </c>
      <c r="E2331" s="0" t="s">
        <v>26</v>
      </c>
      <c r="F2331" s="0" t="s">
        <v>2456</v>
      </c>
      <c r="I2331" s="0" t="n">
        <v>212568251</v>
      </c>
      <c r="J2331" s="0" t="s">
        <v>5836</v>
      </c>
    </row>
    <row r="2332" customFormat="false" ht="15" hidden="false" customHeight="false" outlineLevel="0" collapsed="false">
      <c r="A2332" s="0" t="s">
        <v>5837</v>
      </c>
      <c r="E2332" s="0" t="s">
        <v>26</v>
      </c>
      <c r="F2332" s="0" t="s">
        <v>33</v>
      </c>
      <c r="I2332" s="0" t="n">
        <v>212568252</v>
      </c>
      <c r="J2332" s="0" t="s">
        <v>5838</v>
      </c>
    </row>
    <row r="2333" customFormat="false" ht="15" hidden="false" customHeight="false" outlineLevel="0" collapsed="false">
      <c r="A2333" s="0" t="s">
        <v>5839</v>
      </c>
      <c r="E2333" s="0" t="s">
        <v>26</v>
      </c>
      <c r="F2333" s="0" t="s">
        <v>4608</v>
      </c>
      <c r="I2333" s="0" t="n">
        <v>212568253</v>
      </c>
      <c r="J2333" s="0" t="s">
        <v>5840</v>
      </c>
    </row>
    <row r="2334" customFormat="false" ht="15" hidden="false" customHeight="false" outlineLevel="0" collapsed="false">
      <c r="A2334" s="0" t="s">
        <v>5839</v>
      </c>
      <c r="E2334" s="0" t="s">
        <v>26</v>
      </c>
      <c r="F2334" s="0" t="s">
        <v>4608</v>
      </c>
      <c r="I2334" s="0" t="n">
        <v>212568254</v>
      </c>
      <c r="J2334" s="0" t="s">
        <v>5841</v>
      </c>
    </row>
    <row r="2335" customFormat="false" ht="15" hidden="false" customHeight="false" outlineLevel="0" collapsed="false">
      <c r="A2335" s="0" t="s">
        <v>5842</v>
      </c>
      <c r="E2335" s="0" t="s">
        <v>78</v>
      </c>
      <c r="F2335" s="0" t="s">
        <v>5843</v>
      </c>
      <c r="I2335" s="0" t="n">
        <v>212569795</v>
      </c>
      <c r="J2335" s="0" t="s">
        <v>5844</v>
      </c>
    </row>
    <row r="2336" customFormat="false" ht="15" hidden="false" customHeight="false" outlineLevel="0" collapsed="false">
      <c r="A2336" s="0" t="s">
        <v>5845</v>
      </c>
      <c r="E2336" s="0" t="s">
        <v>3185</v>
      </c>
      <c r="F2336" s="0" t="s">
        <v>5846</v>
      </c>
      <c r="I2336" s="0" t="n">
        <v>212569319</v>
      </c>
      <c r="J2336" s="0" t="s">
        <v>5847</v>
      </c>
    </row>
    <row r="2337" customFormat="false" ht="15" hidden="false" customHeight="false" outlineLevel="0" collapsed="false">
      <c r="A2337" s="0" t="s">
        <v>5848</v>
      </c>
      <c r="E2337" s="0" t="s">
        <v>19</v>
      </c>
      <c r="F2337" s="0" t="s">
        <v>5849</v>
      </c>
      <c r="I2337" s="0" t="n">
        <v>212569318</v>
      </c>
      <c r="J2337" s="0" t="s">
        <v>5850</v>
      </c>
    </row>
    <row r="2338" customFormat="false" ht="15" hidden="false" customHeight="false" outlineLevel="0" collapsed="false">
      <c r="A2338" s="0" t="s">
        <v>5851</v>
      </c>
      <c r="E2338" s="0" t="s">
        <v>19</v>
      </c>
      <c r="F2338" s="0" t="s">
        <v>5852</v>
      </c>
      <c r="I2338" s="0" t="n">
        <v>212569317</v>
      </c>
      <c r="J2338" s="0" t="s">
        <v>5853</v>
      </c>
    </row>
    <row r="2339" customFormat="false" ht="15" hidden="false" customHeight="false" outlineLevel="0" collapsed="false">
      <c r="A2339" s="0" t="s">
        <v>5854</v>
      </c>
      <c r="E2339" s="0" t="s">
        <v>19</v>
      </c>
      <c r="F2339" s="0" t="s">
        <v>5855</v>
      </c>
      <c r="I2339" s="0" t="n">
        <v>212569316</v>
      </c>
      <c r="J2339" s="0" t="s">
        <v>5856</v>
      </c>
    </row>
    <row r="2340" customFormat="false" ht="15" hidden="false" customHeight="false" outlineLevel="0" collapsed="false">
      <c r="A2340" s="0" t="s">
        <v>5857</v>
      </c>
      <c r="E2340" s="0" t="s">
        <v>19</v>
      </c>
      <c r="F2340" s="0" t="s">
        <v>734</v>
      </c>
      <c r="I2340" s="0" t="n">
        <v>212569315</v>
      </c>
      <c r="J2340" s="0" t="s">
        <v>5858</v>
      </c>
    </row>
    <row r="2341" customFormat="false" ht="15" hidden="false" customHeight="false" outlineLevel="0" collapsed="false">
      <c r="A2341" s="0" t="s">
        <v>5859</v>
      </c>
      <c r="E2341" s="0" t="s">
        <v>19</v>
      </c>
      <c r="F2341" s="0" t="s">
        <v>5406</v>
      </c>
      <c r="I2341" s="0" t="n">
        <v>212569314</v>
      </c>
      <c r="J2341" s="0" t="s">
        <v>5860</v>
      </c>
    </row>
    <row r="2342" customFormat="false" ht="15" hidden="false" customHeight="false" outlineLevel="0" collapsed="false">
      <c r="A2342" s="0" t="s">
        <v>991</v>
      </c>
      <c r="E2342" s="0" t="s">
        <v>19</v>
      </c>
      <c r="F2342" s="0" t="s">
        <v>20</v>
      </c>
      <c r="I2342" s="0" t="n">
        <v>212569313</v>
      </c>
      <c r="J2342" s="0" t="s">
        <v>5861</v>
      </c>
    </row>
    <row r="2343" customFormat="false" ht="15" hidden="false" customHeight="false" outlineLevel="0" collapsed="false">
      <c r="A2343" s="0" t="s">
        <v>5862</v>
      </c>
      <c r="E2343" s="0" t="s">
        <v>19</v>
      </c>
      <c r="F2343" s="0" t="s">
        <v>20</v>
      </c>
      <c r="I2343" s="0" t="n">
        <v>212569312</v>
      </c>
      <c r="J2343" s="0" t="s">
        <v>5863</v>
      </c>
    </row>
    <row r="2344" customFormat="false" ht="15" hidden="false" customHeight="false" outlineLevel="0" collapsed="false">
      <c r="A2344" s="0" t="s">
        <v>5864</v>
      </c>
      <c r="E2344" s="0" t="s">
        <v>19</v>
      </c>
      <c r="F2344" s="0" t="s">
        <v>5396</v>
      </c>
      <c r="I2344" s="0" t="n">
        <v>212569311</v>
      </c>
      <c r="J2344" s="0" t="s">
        <v>5865</v>
      </c>
    </row>
    <row r="2345" customFormat="false" ht="15" hidden="false" customHeight="false" outlineLevel="0" collapsed="false">
      <c r="A2345" s="0" t="s">
        <v>5866</v>
      </c>
      <c r="E2345" s="0" t="s">
        <v>19</v>
      </c>
      <c r="F2345" s="0" t="s">
        <v>2187</v>
      </c>
      <c r="I2345" s="0" t="n">
        <v>212569310</v>
      </c>
      <c r="J2345" s="0" t="s">
        <v>5867</v>
      </c>
    </row>
    <row r="2346" customFormat="false" ht="15" hidden="false" customHeight="false" outlineLevel="0" collapsed="false">
      <c r="A2346" s="0" t="s">
        <v>5868</v>
      </c>
      <c r="E2346" s="0" t="s">
        <v>19</v>
      </c>
      <c r="F2346" s="0" t="s">
        <v>2187</v>
      </c>
      <c r="I2346" s="0" t="n">
        <v>212569309</v>
      </c>
      <c r="J2346" s="0" t="s">
        <v>5869</v>
      </c>
    </row>
    <row r="2347" customFormat="false" ht="15" hidden="false" customHeight="false" outlineLevel="0" collapsed="false">
      <c r="A2347" s="0" t="s">
        <v>5870</v>
      </c>
      <c r="E2347" s="0" t="s">
        <v>19</v>
      </c>
      <c r="F2347" s="0" t="s">
        <v>5391</v>
      </c>
      <c r="I2347" s="0" t="n">
        <v>212569308</v>
      </c>
      <c r="J2347" s="0" t="s">
        <v>5871</v>
      </c>
    </row>
    <row r="2348" customFormat="false" ht="15" hidden="false" customHeight="false" outlineLevel="0" collapsed="false">
      <c r="A2348" s="0" t="s">
        <v>5872</v>
      </c>
      <c r="E2348" s="0" t="s">
        <v>19</v>
      </c>
      <c r="F2348" s="0" t="s">
        <v>5391</v>
      </c>
      <c r="I2348" s="0" t="n">
        <v>212569307</v>
      </c>
      <c r="J2348" s="0" t="s">
        <v>5873</v>
      </c>
    </row>
    <row r="2349" customFormat="false" ht="15" hidden="false" customHeight="false" outlineLevel="0" collapsed="false">
      <c r="A2349" s="0" t="s">
        <v>5874</v>
      </c>
      <c r="E2349" s="0" t="s">
        <v>19</v>
      </c>
      <c r="F2349" s="0" t="s">
        <v>2926</v>
      </c>
      <c r="I2349" s="0" t="n">
        <v>212569306</v>
      </c>
      <c r="J2349" s="0" t="s">
        <v>5875</v>
      </c>
    </row>
    <row r="2350" customFormat="false" ht="15" hidden="false" customHeight="false" outlineLevel="0" collapsed="false">
      <c r="A2350" s="0" t="s">
        <v>4387</v>
      </c>
      <c r="E2350" s="0" t="s">
        <v>770</v>
      </c>
      <c r="F2350" s="0" t="s">
        <v>5876</v>
      </c>
      <c r="I2350" s="0" t="n">
        <v>212569305</v>
      </c>
      <c r="J2350" s="0" t="s">
        <v>5877</v>
      </c>
    </row>
    <row r="2351" customFormat="false" ht="15" hidden="false" customHeight="false" outlineLevel="0" collapsed="false">
      <c r="A2351" s="0" t="s">
        <v>4334</v>
      </c>
      <c r="E2351" s="0" t="s">
        <v>770</v>
      </c>
      <c r="F2351" s="0" t="s">
        <v>3154</v>
      </c>
      <c r="I2351" s="0" t="n">
        <v>212569304</v>
      </c>
      <c r="J2351" s="0" t="s">
        <v>5878</v>
      </c>
    </row>
    <row r="2352" customFormat="false" ht="15" hidden="false" customHeight="false" outlineLevel="0" collapsed="false">
      <c r="A2352" s="0" t="s">
        <v>5879</v>
      </c>
      <c r="E2352" s="0" t="s">
        <v>12</v>
      </c>
      <c r="F2352" s="0" t="s">
        <v>1663</v>
      </c>
      <c r="I2352" s="0" t="n">
        <v>212567720</v>
      </c>
      <c r="J2352" s="0" t="s">
        <v>5880</v>
      </c>
    </row>
    <row r="2353" customFormat="false" ht="15" hidden="false" customHeight="false" outlineLevel="0" collapsed="false">
      <c r="A2353" s="0" t="s">
        <v>5881</v>
      </c>
      <c r="E2353" s="0" t="s">
        <v>12</v>
      </c>
      <c r="F2353" s="0" t="s">
        <v>5622</v>
      </c>
      <c r="I2353" s="0" t="n">
        <v>212567719</v>
      </c>
      <c r="J2353" s="0" t="s">
        <v>5882</v>
      </c>
    </row>
    <row r="2354" customFormat="false" ht="15" hidden="false" customHeight="false" outlineLevel="0" collapsed="false">
      <c r="A2354" s="0" t="s">
        <v>5883</v>
      </c>
      <c r="E2354" s="0" t="s">
        <v>12</v>
      </c>
      <c r="F2354" s="0" t="s">
        <v>5619</v>
      </c>
      <c r="I2354" s="0" t="n">
        <v>212567718</v>
      </c>
      <c r="J2354" s="0" t="s">
        <v>5884</v>
      </c>
    </row>
    <row r="2355" customFormat="false" ht="15" hidden="false" customHeight="false" outlineLevel="0" collapsed="false">
      <c r="A2355" s="0" t="s">
        <v>5885</v>
      </c>
      <c r="E2355" s="0" t="s">
        <v>12</v>
      </c>
      <c r="F2355" s="0" t="s">
        <v>356</v>
      </c>
      <c r="I2355" s="0" t="n">
        <v>212567730</v>
      </c>
      <c r="J2355" s="0" t="s">
        <v>5886</v>
      </c>
    </row>
    <row r="2356" customFormat="false" ht="15" hidden="false" customHeight="false" outlineLevel="0" collapsed="false">
      <c r="A2356" s="0" t="s">
        <v>5887</v>
      </c>
      <c r="E2356" s="0" t="s">
        <v>26</v>
      </c>
      <c r="F2356" s="0" t="s">
        <v>5888</v>
      </c>
      <c r="I2356" s="0" t="n">
        <v>212567669</v>
      </c>
      <c r="J2356" s="0" t="s">
        <v>5889</v>
      </c>
    </row>
    <row r="2357" customFormat="false" ht="15" hidden="false" customHeight="false" outlineLevel="0" collapsed="false">
      <c r="A2357" s="0" t="s">
        <v>5890</v>
      </c>
      <c r="E2357" s="0" t="s">
        <v>26</v>
      </c>
      <c r="F2357" s="0" t="s">
        <v>5891</v>
      </c>
      <c r="I2357" s="0" t="n">
        <v>212567670</v>
      </c>
      <c r="J2357" s="0" t="s">
        <v>5892</v>
      </c>
    </row>
    <row r="2358" customFormat="false" ht="15" hidden="false" customHeight="false" outlineLevel="0" collapsed="false">
      <c r="A2358" s="0" t="s">
        <v>5893</v>
      </c>
      <c r="E2358" s="0" t="s">
        <v>26</v>
      </c>
      <c r="F2358" s="0" t="s">
        <v>4820</v>
      </c>
      <c r="I2358" s="0" t="n">
        <v>212567671</v>
      </c>
      <c r="J2358" s="0" t="s">
        <v>5894</v>
      </c>
    </row>
    <row r="2359" customFormat="false" ht="15" hidden="false" customHeight="false" outlineLevel="0" collapsed="false">
      <c r="A2359" s="0" t="s">
        <v>5895</v>
      </c>
      <c r="E2359" s="0" t="s">
        <v>26</v>
      </c>
      <c r="F2359" s="0" t="s">
        <v>728</v>
      </c>
      <c r="I2359" s="0" t="n">
        <v>212567672</v>
      </c>
      <c r="J2359" s="0" t="s">
        <v>5896</v>
      </c>
    </row>
    <row r="2360" customFormat="false" ht="15" hidden="false" customHeight="false" outlineLevel="0" collapsed="false">
      <c r="A2360" s="0" t="s">
        <v>5897</v>
      </c>
      <c r="E2360" s="0" t="s">
        <v>26</v>
      </c>
      <c r="F2360" s="0" t="s">
        <v>4603</v>
      </c>
      <c r="I2360" s="0" t="n">
        <v>212567673</v>
      </c>
      <c r="J2360" s="0" t="s">
        <v>5898</v>
      </c>
    </row>
    <row r="2361" customFormat="false" ht="15" hidden="false" customHeight="false" outlineLevel="0" collapsed="false">
      <c r="A2361" s="0" t="s">
        <v>5899</v>
      </c>
      <c r="E2361" s="0" t="s">
        <v>12</v>
      </c>
      <c r="F2361" s="0" t="s">
        <v>3233</v>
      </c>
      <c r="I2361" s="0" t="n">
        <v>212567717</v>
      </c>
      <c r="J2361" s="0" t="s">
        <v>5900</v>
      </c>
    </row>
    <row r="2362" customFormat="false" ht="15" hidden="false" customHeight="false" outlineLevel="0" collapsed="false">
      <c r="A2362" s="0" t="s">
        <v>5901</v>
      </c>
      <c r="E2362" s="0" t="s">
        <v>587</v>
      </c>
      <c r="F2362" s="0" t="s">
        <v>5902</v>
      </c>
      <c r="I2362" s="0" t="n">
        <v>212569926</v>
      </c>
      <c r="J2362" s="0" t="s">
        <v>5903</v>
      </c>
    </row>
    <row r="2363" customFormat="false" ht="15" hidden="false" customHeight="false" outlineLevel="0" collapsed="false">
      <c r="A2363" s="0" t="s">
        <v>5904</v>
      </c>
      <c r="E2363" s="0" t="s">
        <v>587</v>
      </c>
      <c r="F2363" s="0" t="s">
        <v>5905</v>
      </c>
      <c r="I2363" s="0" t="n">
        <v>212569925</v>
      </c>
      <c r="J2363" s="0" t="s">
        <v>5906</v>
      </c>
    </row>
    <row r="2364" customFormat="false" ht="15" hidden="false" customHeight="false" outlineLevel="0" collapsed="false">
      <c r="A2364" s="0" t="s">
        <v>5907</v>
      </c>
      <c r="E2364" s="0" t="s">
        <v>587</v>
      </c>
      <c r="F2364" s="0" t="s">
        <v>5908</v>
      </c>
      <c r="I2364" s="0" t="n">
        <v>212569924</v>
      </c>
      <c r="J2364" s="0" t="s">
        <v>5909</v>
      </c>
    </row>
    <row r="2365" customFormat="false" ht="15" hidden="false" customHeight="false" outlineLevel="0" collapsed="false">
      <c r="A2365" s="0" t="s">
        <v>5910</v>
      </c>
      <c r="E2365" s="0" t="s">
        <v>587</v>
      </c>
      <c r="F2365" s="0" t="s">
        <v>5911</v>
      </c>
      <c r="I2365" s="0" t="n">
        <v>212569923</v>
      </c>
      <c r="J2365" s="0" t="s">
        <v>5912</v>
      </c>
    </row>
    <row r="2366" customFormat="false" ht="15" hidden="false" customHeight="false" outlineLevel="0" collapsed="false">
      <c r="A2366" s="0" t="s">
        <v>5913</v>
      </c>
      <c r="E2366" s="0" t="s">
        <v>587</v>
      </c>
      <c r="F2366" s="0" t="s">
        <v>5914</v>
      </c>
      <c r="I2366" s="0" t="n">
        <v>212569922</v>
      </c>
      <c r="J2366" s="0" t="s">
        <v>5915</v>
      </c>
    </row>
    <row r="2367" customFormat="false" ht="15" hidden="false" customHeight="false" outlineLevel="0" collapsed="false">
      <c r="A2367" s="0" t="s">
        <v>5916</v>
      </c>
      <c r="E2367" s="0" t="s">
        <v>70</v>
      </c>
      <c r="F2367" s="0" t="s">
        <v>5917</v>
      </c>
      <c r="I2367" s="0" t="n">
        <v>212569921</v>
      </c>
      <c r="J2367" s="0" t="s">
        <v>5918</v>
      </c>
    </row>
    <row r="2368" customFormat="false" ht="15" hidden="false" customHeight="false" outlineLevel="0" collapsed="false">
      <c r="A2368" s="0" t="s">
        <v>5919</v>
      </c>
      <c r="E2368" s="0" t="s">
        <v>70</v>
      </c>
      <c r="F2368" s="0" t="s">
        <v>5920</v>
      </c>
      <c r="I2368" s="0" t="n">
        <v>212569920</v>
      </c>
      <c r="J2368" s="0" t="s">
        <v>5921</v>
      </c>
    </row>
    <row r="2369" customFormat="false" ht="15" hidden="false" customHeight="false" outlineLevel="0" collapsed="false">
      <c r="A2369" s="0" t="s">
        <v>5922</v>
      </c>
      <c r="E2369" s="0" t="s">
        <v>633</v>
      </c>
      <c r="F2369" s="0" t="s">
        <v>5923</v>
      </c>
      <c r="I2369" s="0" t="n">
        <v>212569970</v>
      </c>
      <c r="J2369" s="0" t="s">
        <v>5924</v>
      </c>
    </row>
    <row r="2370" customFormat="false" ht="15" hidden="false" customHeight="false" outlineLevel="0" collapsed="false">
      <c r="A2370" s="0" t="s">
        <v>5925</v>
      </c>
      <c r="E2370" s="0" t="s">
        <v>12</v>
      </c>
      <c r="F2370" s="0" t="s">
        <v>366</v>
      </c>
      <c r="I2370" s="0" t="n">
        <v>212567732</v>
      </c>
      <c r="J2370" s="0" t="s">
        <v>5926</v>
      </c>
    </row>
    <row r="2371" customFormat="false" ht="15" hidden="false" customHeight="false" outlineLevel="0" collapsed="false">
      <c r="A2371" s="0" t="s">
        <v>5927</v>
      </c>
      <c r="E2371" s="0" t="s">
        <v>12</v>
      </c>
      <c r="F2371" s="0" t="s">
        <v>5928</v>
      </c>
      <c r="I2371" s="0" t="n">
        <v>212567731</v>
      </c>
      <c r="J2371" s="0" t="s">
        <v>5929</v>
      </c>
    </row>
    <row r="2372" customFormat="false" ht="15" hidden="false" customHeight="false" outlineLevel="0" collapsed="false">
      <c r="A2372" s="0" t="s">
        <v>5930</v>
      </c>
      <c r="E2372" s="0" t="s">
        <v>633</v>
      </c>
      <c r="F2372" s="0" t="s">
        <v>731</v>
      </c>
      <c r="I2372" s="0" t="n">
        <v>212569969</v>
      </c>
      <c r="J2372" s="0" t="s">
        <v>5931</v>
      </c>
    </row>
    <row r="2373" customFormat="false" ht="15" hidden="false" customHeight="false" outlineLevel="0" collapsed="false">
      <c r="A2373" s="0" t="s">
        <v>5932</v>
      </c>
      <c r="E2373" s="0" t="s">
        <v>633</v>
      </c>
      <c r="F2373" s="0" t="s">
        <v>5933</v>
      </c>
      <c r="I2373" s="0" t="n">
        <v>212569968</v>
      </c>
      <c r="J2373" s="0" t="s">
        <v>5934</v>
      </c>
    </row>
    <row r="2374" customFormat="false" ht="15" hidden="false" customHeight="false" outlineLevel="0" collapsed="false">
      <c r="A2374" s="0" t="s">
        <v>5935</v>
      </c>
      <c r="E2374" s="0" t="s">
        <v>633</v>
      </c>
      <c r="F2374" s="0" t="s">
        <v>4401</v>
      </c>
      <c r="I2374" s="0" t="n">
        <v>212569967</v>
      </c>
      <c r="J2374" s="0" t="s">
        <v>5936</v>
      </c>
    </row>
    <row r="2375" customFormat="false" ht="15" hidden="false" customHeight="false" outlineLevel="0" collapsed="false">
      <c r="A2375" s="0" t="s">
        <v>5937</v>
      </c>
      <c r="E2375" s="0" t="s">
        <v>633</v>
      </c>
      <c r="F2375" s="0" t="s">
        <v>4394</v>
      </c>
      <c r="I2375" s="0" t="n">
        <v>212569966</v>
      </c>
      <c r="J2375" s="0" t="s">
        <v>5938</v>
      </c>
    </row>
    <row r="2376" customFormat="false" ht="15" hidden="false" customHeight="false" outlineLevel="0" collapsed="false">
      <c r="A2376" s="0" t="s">
        <v>5939</v>
      </c>
      <c r="E2376" s="0" t="s">
        <v>602</v>
      </c>
      <c r="F2376" s="0" t="s">
        <v>4382</v>
      </c>
      <c r="I2376" s="0" t="n">
        <v>212569965</v>
      </c>
      <c r="J2376" s="0" t="s">
        <v>5940</v>
      </c>
    </row>
    <row r="2377" customFormat="false" ht="15" hidden="false" customHeight="false" outlineLevel="0" collapsed="false">
      <c r="A2377" s="0" t="s">
        <v>5941</v>
      </c>
      <c r="E2377" s="0" t="s">
        <v>602</v>
      </c>
      <c r="F2377" s="0" t="s">
        <v>5810</v>
      </c>
      <c r="I2377" s="0" t="n">
        <v>212569964</v>
      </c>
      <c r="J2377" s="0" t="s">
        <v>5942</v>
      </c>
    </row>
    <row r="2378" customFormat="false" ht="15" hidden="false" customHeight="false" outlineLevel="0" collapsed="false">
      <c r="A2378" s="0" t="s">
        <v>5943</v>
      </c>
      <c r="E2378" s="0" t="s">
        <v>602</v>
      </c>
      <c r="F2378" s="0" t="s">
        <v>2196</v>
      </c>
      <c r="I2378" s="0" t="n">
        <v>212569963</v>
      </c>
      <c r="J2378" s="0" t="s">
        <v>5944</v>
      </c>
    </row>
    <row r="2379" customFormat="false" ht="15" hidden="false" customHeight="false" outlineLevel="0" collapsed="false">
      <c r="A2379" s="0" t="s">
        <v>5945</v>
      </c>
      <c r="E2379" s="0" t="s">
        <v>602</v>
      </c>
      <c r="F2379" s="0" t="s">
        <v>2196</v>
      </c>
      <c r="I2379" s="0" t="n">
        <v>212569962</v>
      </c>
      <c r="J2379" s="0" t="s">
        <v>5946</v>
      </c>
    </row>
    <row r="2380" customFormat="false" ht="15" hidden="false" customHeight="false" outlineLevel="0" collapsed="false">
      <c r="A2380" s="0" t="s">
        <v>5947</v>
      </c>
      <c r="E2380" s="0" t="s">
        <v>602</v>
      </c>
      <c r="F2380" s="0" t="s">
        <v>4290</v>
      </c>
      <c r="I2380" s="0" t="n">
        <v>212569961</v>
      </c>
      <c r="J2380" s="0" t="s">
        <v>5948</v>
      </c>
    </row>
    <row r="2381" customFormat="false" ht="15" hidden="false" customHeight="false" outlineLevel="0" collapsed="false">
      <c r="A2381" s="0" t="s">
        <v>5949</v>
      </c>
      <c r="E2381" s="0" t="s">
        <v>602</v>
      </c>
      <c r="F2381" s="0" t="s">
        <v>5950</v>
      </c>
      <c r="I2381" s="0" t="n">
        <v>212569960</v>
      </c>
      <c r="J2381" s="0" t="s">
        <v>5951</v>
      </c>
    </row>
    <row r="2382" customFormat="false" ht="15" hidden="false" customHeight="false" outlineLevel="0" collapsed="false">
      <c r="A2382" s="0" t="s">
        <v>5952</v>
      </c>
      <c r="E2382" s="0" t="s">
        <v>633</v>
      </c>
      <c r="F2382" s="0" t="s">
        <v>5953</v>
      </c>
      <c r="I2382" s="0" t="n">
        <v>212569959</v>
      </c>
      <c r="J2382" s="0" t="s">
        <v>5954</v>
      </c>
    </row>
    <row r="2383" customFormat="false" ht="15" hidden="false" customHeight="false" outlineLevel="0" collapsed="false">
      <c r="A2383" s="0" t="s">
        <v>5955</v>
      </c>
      <c r="E2383" s="0" t="s">
        <v>602</v>
      </c>
      <c r="F2383" s="0" t="s">
        <v>5956</v>
      </c>
      <c r="I2383" s="0" t="n">
        <v>212569958</v>
      </c>
      <c r="J2383" s="0" t="s">
        <v>5957</v>
      </c>
    </row>
    <row r="2384" customFormat="false" ht="15" hidden="false" customHeight="false" outlineLevel="0" collapsed="false">
      <c r="A2384" s="0" t="s">
        <v>5958</v>
      </c>
      <c r="E2384" s="0" t="s">
        <v>602</v>
      </c>
      <c r="F2384" s="0" t="s">
        <v>603</v>
      </c>
      <c r="I2384" s="0" t="n">
        <v>212569957</v>
      </c>
      <c r="J2384" s="0" t="s">
        <v>5959</v>
      </c>
    </row>
    <row r="2385" customFormat="false" ht="15" hidden="false" customHeight="false" outlineLevel="0" collapsed="false">
      <c r="A2385" s="0" t="s">
        <v>5960</v>
      </c>
      <c r="E2385" s="0" t="s">
        <v>633</v>
      </c>
      <c r="F2385" s="0" t="s">
        <v>5961</v>
      </c>
      <c r="I2385" s="0" t="n">
        <v>212569956</v>
      </c>
      <c r="J2385" s="0" t="s">
        <v>5962</v>
      </c>
    </row>
    <row r="2386" customFormat="false" ht="15" hidden="false" customHeight="false" outlineLevel="0" collapsed="false">
      <c r="A2386" s="0" t="s">
        <v>5963</v>
      </c>
      <c r="E2386" s="0" t="s">
        <v>633</v>
      </c>
      <c r="F2386" s="0" t="s">
        <v>4216</v>
      </c>
      <c r="I2386" s="0" t="n">
        <v>212569955</v>
      </c>
      <c r="J2386" s="0" t="s">
        <v>5964</v>
      </c>
    </row>
    <row r="2387" customFormat="false" ht="15" hidden="false" customHeight="false" outlineLevel="0" collapsed="false">
      <c r="A2387" s="0" t="s">
        <v>5965</v>
      </c>
      <c r="E2387" s="0" t="s">
        <v>633</v>
      </c>
      <c r="F2387" s="0" t="s">
        <v>634</v>
      </c>
      <c r="I2387" s="0" t="n">
        <v>212569954</v>
      </c>
      <c r="J2387" s="0" t="s">
        <v>5966</v>
      </c>
    </row>
    <row r="2388" customFormat="false" ht="15" hidden="false" customHeight="false" outlineLevel="0" collapsed="false">
      <c r="A2388" s="0" t="s">
        <v>5967</v>
      </c>
      <c r="E2388" s="0" t="s">
        <v>1587</v>
      </c>
      <c r="F2388" s="0" t="s">
        <v>5968</v>
      </c>
      <c r="I2388" s="0" t="n">
        <v>212568333</v>
      </c>
      <c r="J2388" s="0" t="s">
        <v>5969</v>
      </c>
    </row>
    <row r="2389" customFormat="false" ht="15" hidden="false" customHeight="false" outlineLevel="0" collapsed="false">
      <c r="A2389" s="0" t="s">
        <v>5970</v>
      </c>
      <c r="E2389" s="0" t="s">
        <v>1587</v>
      </c>
      <c r="F2389" s="0" t="s">
        <v>5296</v>
      </c>
      <c r="I2389" s="0" t="n">
        <v>212568336</v>
      </c>
      <c r="J2389" s="0" t="s">
        <v>5971</v>
      </c>
    </row>
    <row r="2390" customFormat="false" ht="15" hidden="false" customHeight="false" outlineLevel="0" collapsed="false">
      <c r="A2390" s="0" t="s">
        <v>5972</v>
      </c>
      <c r="E2390" s="0" t="s">
        <v>770</v>
      </c>
      <c r="F2390" s="0" t="s">
        <v>5360</v>
      </c>
      <c r="I2390" s="0" t="n">
        <v>212569303</v>
      </c>
      <c r="J2390" s="0" t="s">
        <v>5973</v>
      </c>
    </row>
    <row r="2391" customFormat="false" ht="15" hidden="false" customHeight="false" outlineLevel="0" collapsed="false">
      <c r="A2391" s="0" t="s">
        <v>5974</v>
      </c>
      <c r="E2391" s="0" t="s">
        <v>770</v>
      </c>
      <c r="F2391" s="0" t="s">
        <v>5360</v>
      </c>
      <c r="I2391" s="0" t="n">
        <v>212569302</v>
      </c>
      <c r="J2391" s="0" t="s">
        <v>5975</v>
      </c>
    </row>
    <row r="2392" customFormat="false" ht="15" hidden="false" customHeight="false" outlineLevel="0" collapsed="false">
      <c r="A2392" s="0" t="s">
        <v>5976</v>
      </c>
      <c r="E2392" s="0" t="s">
        <v>770</v>
      </c>
      <c r="F2392" s="0" t="s">
        <v>5360</v>
      </c>
      <c r="I2392" s="0" t="n">
        <v>212569301</v>
      </c>
      <c r="J2392" s="0" t="s">
        <v>5977</v>
      </c>
    </row>
    <row r="2393" customFormat="false" ht="15" hidden="false" customHeight="false" outlineLevel="0" collapsed="false">
      <c r="A2393" s="0" t="s">
        <v>5978</v>
      </c>
      <c r="E2393" s="0" t="s">
        <v>770</v>
      </c>
      <c r="F2393" s="0" t="s">
        <v>5124</v>
      </c>
      <c r="I2393" s="0" t="n">
        <v>212569300</v>
      </c>
      <c r="J2393" s="0" t="s">
        <v>5979</v>
      </c>
    </row>
    <row r="2394" customFormat="false" ht="15" hidden="false" customHeight="false" outlineLevel="0" collapsed="false">
      <c r="A2394" s="0" t="s">
        <v>5980</v>
      </c>
      <c r="E2394" s="0" t="s">
        <v>770</v>
      </c>
      <c r="F2394" s="0" t="s">
        <v>774</v>
      </c>
      <c r="I2394" s="0" t="n">
        <v>212569280</v>
      </c>
      <c r="J2394" s="0" t="s">
        <v>5981</v>
      </c>
    </row>
    <row r="2395" customFormat="false" ht="15" hidden="false" customHeight="false" outlineLevel="0" collapsed="false">
      <c r="A2395" s="0" t="s">
        <v>5982</v>
      </c>
      <c r="E2395" s="0" t="s">
        <v>770</v>
      </c>
      <c r="F2395" s="0" t="s">
        <v>774</v>
      </c>
      <c r="I2395" s="0" t="n">
        <v>212569279</v>
      </c>
      <c r="J2395" s="0" t="s">
        <v>5983</v>
      </c>
    </row>
    <row r="2396" customFormat="false" ht="15" hidden="false" customHeight="false" outlineLevel="0" collapsed="false">
      <c r="A2396" s="0" t="s">
        <v>5984</v>
      </c>
      <c r="E2396" s="0" t="s">
        <v>770</v>
      </c>
      <c r="F2396" s="0" t="s">
        <v>2482</v>
      </c>
      <c r="I2396" s="0" t="n">
        <v>212569278</v>
      </c>
      <c r="J2396" s="0" t="s">
        <v>5985</v>
      </c>
    </row>
    <row r="2397" customFormat="false" ht="15" hidden="false" customHeight="false" outlineLevel="0" collapsed="false">
      <c r="A2397" s="0" t="s">
        <v>5986</v>
      </c>
      <c r="E2397" s="0" t="s">
        <v>770</v>
      </c>
      <c r="F2397" s="0" t="s">
        <v>771</v>
      </c>
      <c r="I2397" s="0" t="n">
        <v>212569277</v>
      </c>
      <c r="J2397" s="0" t="s">
        <v>5987</v>
      </c>
    </row>
    <row r="2398" customFormat="false" ht="15" hidden="false" customHeight="false" outlineLevel="0" collapsed="false">
      <c r="A2398" s="0" t="s">
        <v>5988</v>
      </c>
      <c r="E2398" s="0" t="s">
        <v>770</v>
      </c>
      <c r="F2398" s="0" t="s">
        <v>771</v>
      </c>
      <c r="I2398" s="0" t="n">
        <v>212569276</v>
      </c>
      <c r="J2398" s="0" t="s">
        <v>5989</v>
      </c>
    </row>
    <row r="2399" customFormat="false" ht="15" hidden="false" customHeight="false" outlineLevel="0" collapsed="false">
      <c r="A2399" s="0" t="s">
        <v>5990</v>
      </c>
      <c r="E2399" s="0" t="s">
        <v>5991</v>
      </c>
      <c r="F2399" s="0" t="s">
        <v>5992</v>
      </c>
      <c r="I2399" s="0" t="n">
        <v>212569275</v>
      </c>
      <c r="J2399" s="0" t="s">
        <v>5993</v>
      </c>
    </row>
    <row r="2400" customFormat="false" ht="15" hidden="false" customHeight="false" outlineLevel="0" collapsed="false">
      <c r="A2400" s="0" t="s">
        <v>5994</v>
      </c>
      <c r="E2400" s="0" t="s">
        <v>74</v>
      </c>
      <c r="F2400" s="0" t="s">
        <v>5995</v>
      </c>
      <c r="I2400" s="0" t="n">
        <v>212569108</v>
      </c>
      <c r="J2400" s="0" t="s">
        <v>5996</v>
      </c>
    </row>
    <row r="2401" customFormat="false" ht="15" hidden="false" customHeight="false" outlineLevel="0" collapsed="false">
      <c r="A2401" s="0" t="s">
        <v>5997</v>
      </c>
      <c r="E2401" s="0" t="s">
        <v>74</v>
      </c>
      <c r="F2401" s="0" t="s">
        <v>5995</v>
      </c>
      <c r="I2401" s="0" t="n">
        <v>212569107</v>
      </c>
      <c r="J2401" s="0" t="s">
        <v>5998</v>
      </c>
    </row>
    <row r="2402" customFormat="false" ht="15" hidden="false" customHeight="false" outlineLevel="0" collapsed="false">
      <c r="A2402" s="0" t="s">
        <v>5999</v>
      </c>
      <c r="E2402" s="0" t="s">
        <v>36</v>
      </c>
      <c r="F2402" s="0" t="s">
        <v>37</v>
      </c>
      <c r="I2402" s="0" t="n">
        <v>212568278</v>
      </c>
      <c r="J2402" s="0" t="s">
        <v>6000</v>
      </c>
    </row>
    <row r="2403" customFormat="false" ht="15" hidden="false" customHeight="false" outlineLevel="0" collapsed="false">
      <c r="A2403" s="0" t="s">
        <v>6001</v>
      </c>
      <c r="E2403" s="0" t="s">
        <v>36</v>
      </c>
      <c r="F2403" s="0" t="s">
        <v>37</v>
      </c>
      <c r="I2403" s="0" t="n">
        <v>212568279</v>
      </c>
      <c r="J2403" s="0" t="s">
        <v>6002</v>
      </c>
    </row>
    <row r="2404" customFormat="false" ht="15" hidden="false" customHeight="false" outlineLevel="0" collapsed="false">
      <c r="A2404" s="0" t="s">
        <v>6003</v>
      </c>
      <c r="E2404" s="0" t="s">
        <v>36</v>
      </c>
      <c r="F2404" s="0" t="s">
        <v>37</v>
      </c>
      <c r="I2404" s="0" t="n">
        <v>212568280</v>
      </c>
      <c r="J2404" s="0" t="s">
        <v>6004</v>
      </c>
    </row>
    <row r="2405" customFormat="false" ht="15" hidden="false" customHeight="false" outlineLevel="0" collapsed="false">
      <c r="A2405" s="0" t="s">
        <v>6005</v>
      </c>
      <c r="E2405" s="0" t="s">
        <v>36</v>
      </c>
      <c r="F2405" s="0" t="s">
        <v>37</v>
      </c>
      <c r="I2405" s="0" t="n">
        <v>212568281</v>
      </c>
      <c r="J2405" s="0" t="s">
        <v>6006</v>
      </c>
    </row>
    <row r="2406" customFormat="false" ht="15" hidden="false" customHeight="false" outlineLevel="0" collapsed="false">
      <c r="A2406" s="0" t="s">
        <v>6007</v>
      </c>
      <c r="E2406" s="0" t="s">
        <v>36</v>
      </c>
      <c r="F2406" s="0" t="s">
        <v>37</v>
      </c>
      <c r="I2406" s="0" t="n">
        <v>212568282</v>
      </c>
      <c r="J2406" s="0" t="s">
        <v>6008</v>
      </c>
    </row>
    <row r="2407" customFormat="false" ht="15" hidden="false" customHeight="false" outlineLevel="0" collapsed="false">
      <c r="A2407" s="0" t="s">
        <v>6009</v>
      </c>
      <c r="E2407" s="0" t="s">
        <v>36</v>
      </c>
      <c r="F2407" s="0" t="s">
        <v>37</v>
      </c>
      <c r="I2407" s="0" t="n">
        <v>212568283</v>
      </c>
      <c r="J2407" s="0" t="s">
        <v>6010</v>
      </c>
    </row>
    <row r="2408" customFormat="false" ht="15" hidden="false" customHeight="false" outlineLevel="0" collapsed="false">
      <c r="A2408" s="0" t="s">
        <v>6011</v>
      </c>
      <c r="E2408" s="0" t="s">
        <v>36</v>
      </c>
      <c r="F2408" s="0" t="s">
        <v>6012</v>
      </c>
      <c r="I2408" s="0" t="n">
        <v>212568284</v>
      </c>
      <c r="J2408" s="0" t="s">
        <v>6013</v>
      </c>
    </row>
    <row r="2409" customFormat="false" ht="15" hidden="false" customHeight="false" outlineLevel="0" collapsed="false">
      <c r="A2409" s="0" t="s">
        <v>1766</v>
      </c>
      <c r="E2409" s="0" t="s">
        <v>26</v>
      </c>
      <c r="F2409" s="0" t="s">
        <v>4608</v>
      </c>
      <c r="I2409" s="0" t="n">
        <v>212568255</v>
      </c>
      <c r="J2409" s="0" t="s">
        <v>6014</v>
      </c>
    </row>
    <row r="2410" customFormat="false" ht="15" hidden="false" customHeight="false" outlineLevel="0" collapsed="false">
      <c r="A2410" s="0" t="s">
        <v>6015</v>
      </c>
      <c r="E2410" s="0" t="s">
        <v>26</v>
      </c>
      <c r="F2410" s="0" t="s">
        <v>4603</v>
      </c>
      <c r="I2410" s="0" t="n">
        <v>212568256</v>
      </c>
      <c r="J2410" s="0" t="s">
        <v>6016</v>
      </c>
    </row>
    <row r="2411" customFormat="false" ht="15" hidden="false" customHeight="false" outlineLevel="0" collapsed="false">
      <c r="A2411" s="0" t="s">
        <v>6017</v>
      </c>
      <c r="E2411" s="0" t="s">
        <v>26</v>
      </c>
      <c r="F2411" s="0" t="s">
        <v>6018</v>
      </c>
      <c r="I2411" s="0" t="n">
        <v>212568257</v>
      </c>
      <c r="J2411" s="0" t="s">
        <v>6019</v>
      </c>
    </row>
    <row r="2412" customFormat="false" ht="15" hidden="false" customHeight="false" outlineLevel="0" collapsed="false">
      <c r="A2412" s="0" t="s">
        <v>6020</v>
      </c>
      <c r="E2412" s="0" t="s">
        <v>26</v>
      </c>
      <c r="F2412" s="0" t="s">
        <v>6018</v>
      </c>
      <c r="I2412" s="0" t="n">
        <v>212568258</v>
      </c>
      <c r="J2412" s="0" t="s">
        <v>6021</v>
      </c>
    </row>
    <row r="2413" customFormat="false" ht="15" hidden="false" customHeight="false" outlineLevel="0" collapsed="false">
      <c r="A2413" s="0" t="s">
        <v>6022</v>
      </c>
      <c r="E2413" s="0" t="s">
        <v>26</v>
      </c>
      <c r="F2413" s="0" t="s">
        <v>4589</v>
      </c>
      <c r="I2413" s="0" t="n">
        <v>212568259</v>
      </c>
      <c r="J2413" s="0" t="s">
        <v>6023</v>
      </c>
    </row>
    <row r="2414" customFormat="false" ht="15" hidden="false" customHeight="false" outlineLevel="0" collapsed="false">
      <c r="A2414" s="0" t="s">
        <v>6024</v>
      </c>
      <c r="E2414" s="0" t="s">
        <v>26</v>
      </c>
      <c r="F2414" s="0" t="s">
        <v>6025</v>
      </c>
      <c r="I2414" s="0" t="n">
        <v>212568260</v>
      </c>
      <c r="J2414" s="0" t="s">
        <v>6026</v>
      </c>
    </row>
    <row r="2415" customFormat="false" ht="15" hidden="false" customHeight="false" outlineLevel="0" collapsed="false">
      <c r="A2415" s="0" t="s">
        <v>6027</v>
      </c>
      <c r="E2415" s="0" t="s">
        <v>26</v>
      </c>
      <c r="F2415" s="0" t="s">
        <v>4586</v>
      </c>
      <c r="I2415" s="0" t="n">
        <v>212568261</v>
      </c>
      <c r="J2415" s="0" t="s">
        <v>6028</v>
      </c>
    </row>
    <row r="2416" customFormat="false" ht="15" hidden="false" customHeight="false" outlineLevel="0" collapsed="false">
      <c r="A2416" s="0" t="s">
        <v>991</v>
      </c>
      <c r="E2416" s="0" t="s">
        <v>26</v>
      </c>
      <c r="F2416" s="0" t="s">
        <v>4583</v>
      </c>
      <c r="I2416" s="0" t="n">
        <v>212568262</v>
      </c>
      <c r="J2416" s="0" t="s">
        <v>6029</v>
      </c>
    </row>
    <row r="2417" customFormat="false" ht="15" hidden="false" customHeight="false" outlineLevel="0" collapsed="false">
      <c r="A2417" s="0" t="s">
        <v>6030</v>
      </c>
      <c r="E2417" s="0" t="s">
        <v>36</v>
      </c>
      <c r="F2417" s="0" t="s">
        <v>6031</v>
      </c>
      <c r="I2417" s="0" t="n">
        <v>212568263</v>
      </c>
      <c r="J2417" s="0" t="s">
        <v>6032</v>
      </c>
    </row>
    <row r="2418" customFormat="false" ht="15" hidden="false" customHeight="false" outlineLevel="0" collapsed="false">
      <c r="A2418" s="0" t="s">
        <v>6033</v>
      </c>
      <c r="E2418" s="0" t="s">
        <v>36</v>
      </c>
      <c r="F2418" s="0" t="s">
        <v>5000</v>
      </c>
      <c r="I2418" s="0" t="n">
        <v>212568264</v>
      </c>
      <c r="J2418" s="0" t="s">
        <v>6034</v>
      </c>
    </row>
    <row r="2419" customFormat="false" ht="15" hidden="false" customHeight="false" outlineLevel="0" collapsed="false">
      <c r="A2419" s="0" t="s">
        <v>6035</v>
      </c>
      <c r="E2419" s="0" t="s">
        <v>26</v>
      </c>
      <c r="F2419" s="0" t="s">
        <v>6036</v>
      </c>
      <c r="I2419" s="0" t="n">
        <v>212568265</v>
      </c>
      <c r="J2419" s="0" t="s">
        <v>6037</v>
      </c>
    </row>
    <row r="2420" customFormat="false" ht="15" hidden="false" customHeight="false" outlineLevel="0" collapsed="false">
      <c r="A2420" s="0" t="s">
        <v>6038</v>
      </c>
      <c r="E2420" s="0" t="s">
        <v>26</v>
      </c>
      <c r="F2420" s="0" t="s">
        <v>6039</v>
      </c>
      <c r="I2420" s="0" t="n">
        <v>212568266</v>
      </c>
      <c r="J2420" s="0" t="s">
        <v>6040</v>
      </c>
    </row>
    <row r="2421" customFormat="false" ht="15" hidden="false" customHeight="false" outlineLevel="0" collapsed="false">
      <c r="A2421" s="0" t="s">
        <v>4548</v>
      </c>
      <c r="E2421" s="0" t="s">
        <v>26</v>
      </c>
      <c r="F2421" s="0" t="s">
        <v>6039</v>
      </c>
      <c r="I2421" s="0" t="n">
        <v>212568267</v>
      </c>
      <c r="J2421" s="0" t="s">
        <v>6041</v>
      </c>
    </row>
    <row r="2422" customFormat="false" ht="15" hidden="false" customHeight="false" outlineLevel="0" collapsed="false">
      <c r="A2422" s="0" t="s">
        <v>6042</v>
      </c>
      <c r="E2422" s="0" t="s">
        <v>26</v>
      </c>
      <c r="F2422" s="0" t="s">
        <v>6039</v>
      </c>
      <c r="I2422" s="0" t="n">
        <v>212568268</v>
      </c>
      <c r="J2422" s="0" t="s">
        <v>6043</v>
      </c>
    </row>
    <row r="2423" customFormat="false" ht="15" hidden="false" customHeight="false" outlineLevel="0" collapsed="false">
      <c r="A2423" s="0" t="s">
        <v>6044</v>
      </c>
      <c r="E2423" s="0" t="s">
        <v>26</v>
      </c>
      <c r="F2423" s="0" t="s">
        <v>6039</v>
      </c>
      <c r="I2423" s="0" t="n">
        <v>212568269</v>
      </c>
      <c r="J2423" s="0" t="s">
        <v>6045</v>
      </c>
    </row>
    <row r="2424" customFormat="false" ht="15" hidden="false" customHeight="false" outlineLevel="0" collapsed="false">
      <c r="A2424" s="0" t="s">
        <v>6046</v>
      </c>
      <c r="E2424" s="0" t="s">
        <v>26</v>
      </c>
      <c r="F2424" s="0" t="s">
        <v>6039</v>
      </c>
      <c r="I2424" s="0" t="n">
        <v>212568270</v>
      </c>
      <c r="J2424" s="0" t="s">
        <v>6047</v>
      </c>
    </row>
    <row r="2425" customFormat="false" ht="15" hidden="false" customHeight="false" outlineLevel="0" collapsed="false">
      <c r="A2425" s="0" t="s">
        <v>6048</v>
      </c>
      <c r="E2425" s="0" t="s">
        <v>26</v>
      </c>
      <c r="F2425" s="0" t="s">
        <v>6039</v>
      </c>
      <c r="I2425" s="0" t="n">
        <v>212568271</v>
      </c>
      <c r="J2425" s="0" t="s">
        <v>6049</v>
      </c>
    </row>
    <row r="2426" customFormat="false" ht="15" hidden="false" customHeight="false" outlineLevel="0" collapsed="false">
      <c r="A2426" s="0" t="s">
        <v>6050</v>
      </c>
      <c r="E2426" s="0" t="s">
        <v>26</v>
      </c>
      <c r="F2426" s="0" t="s">
        <v>6039</v>
      </c>
      <c r="I2426" s="0" t="n">
        <v>212568272</v>
      </c>
      <c r="J2426" s="0" t="s">
        <v>6051</v>
      </c>
    </row>
    <row r="2427" customFormat="false" ht="15" hidden="false" customHeight="false" outlineLevel="0" collapsed="false">
      <c r="A2427" s="0" t="s">
        <v>6052</v>
      </c>
      <c r="E2427" s="0" t="s">
        <v>26</v>
      </c>
      <c r="F2427" s="0" t="s">
        <v>6039</v>
      </c>
      <c r="I2427" s="0" t="n">
        <v>212568273</v>
      </c>
      <c r="J2427" s="0" t="s">
        <v>6053</v>
      </c>
    </row>
    <row r="2428" customFormat="false" ht="15" hidden="false" customHeight="false" outlineLevel="0" collapsed="false">
      <c r="A2428" s="0" t="s">
        <v>6054</v>
      </c>
      <c r="E2428" s="0" t="s">
        <v>26</v>
      </c>
      <c r="F2428" s="0" t="s">
        <v>4572</v>
      </c>
      <c r="I2428" s="0" t="n">
        <v>212568274</v>
      </c>
      <c r="J2428" s="0" t="s">
        <v>6055</v>
      </c>
    </row>
    <row r="2429" customFormat="false" ht="15" hidden="false" customHeight="false" outlineLevel="0" collapsed="false">
      <c r="A2429" s="0" t="s">
        <v>6056</v>
      </c>
      <c r="E2429" s="0" t="s">
        <v>36</v>
      </c>
      <c r="F2429" s="0" t="s">
        <v>37</v>
      </c>
      <c r="I2429" s="0" t="n">
        <v>212568275</v>
      </c>
      <c r="J2429" s="0" t="s">
        <v>6057</v>
      </c>
    </row>
    <row r="2430" customFormat="false" ht="15" hidden="false" customHeight="false" outlineLevel="0" collapsed="false">
      <c r="A2430" s="0" t="s">
        <v>6058</v>
      </c>
      <c r="E2430" s="0" t="s">
        <v>36</v>
      </c>
      <c r="F2430" s="0" t="s">
        <v>37</v>
      </c>
      <c r="I2430" s="0" t="n">
        <v>212568276</v>
      </c>
      <c r="J2430" s="0" t="s">
        <v>6059</v>
      </c>
    </row>
    <row r="2431" customFormat="false" ht="15" hidden="false" customHeight="false" outlineLevel="0" collapsed="false">
      <c r="A2431" s="0" t="s">
        <v>6060</v>
      </c>
      <c r="E2431" s="0" t="s">
        <v>36</v>
      </c>
      <c r="F2431" s="0" t="s">
        <v>37</v>
      </c>
      <c r="I2431" s="0" t="n">
        <v>212568277</v>
      </c>
      <c r="J2431" s="0" t="s">
        <v>6061</v>
      </c>
    </row>
    <row r="2432" customFormat="false" ht="15" hidden="false" customHeight="false" outlineLevel="0" collapsed="false">
      <c r="A2432" s="0" t="s">
        <v>6062</v>
      </c>
      <c r="E2432" s="0" t="s">
        <v>36</v>
      </c>
      <c r="F2432" s="0" t="s">
        <v>1516</v>
      </c>
      <c r="I2432" s="0" t="n">
        <v>212568286</v>
      </c>
      <c r="J2432" s="0" t="s">
        <v>6063</v>
      </c>
    </row>
    <row r="2433" customFormat="false" ht="15" hidden="false" customHeight="false" outlineLevel="0" collapsed="false">
      <c r="A2433" s="0" t="s">
        <v>6064</v>
      </c>
      <c r="E2433" s="0" t="s">
        <v>36</v>
      </c>
      <c r="F2433" s="0" t="s">
        <v>6065</v>
      </c>
      <c r="I2433" s="0" t="n">
        <v>212568287</v>
      </c>
      <c r="J2433" s="0" t="s">
        <v>6066</v>
      </c>
    </row>
    <row r="2434" customFormat="false" ht="15" hidden="false" customHeight="false" outlineLevel="0" collapsed="false">
      <c r="A2434" s="0" t="s">
        <v>6067</v>
      </c>
      <c r="E2434" s="0" t="s">
        <v>26</v>
      </c>
      <c r="F2434" s="0" t="s">
        <v>2442</v>
      </c>
      <c r="I2434" s="0" t="n">
        <v>212568288</v>
      </c>
      <c r="J2434" s="0" t="s">
        <v>6068</v>
      </c>
    </row>
    <row r="2435" customFormat="false" ht="15" hidden="false" customHeight="false" outlineLevel="0" collapsed="false">
      <c r="A2435" s="0" t="s">
        <v>6069</v>
      </c>
      <c r="E2435" s="0" t="s">
        <v>26</v>
      </c>
      <c r="F2435" s="0" t="s">
        <v>2442</v>
      </c>
      <c r="I2435" s="0" t="n">
        <v>212568289</v>
      </c>
      <c r="J2435" s="0" t="s">
        <v>6070</v>
      </c>
    </row>
    <row r="2436" customFormat="false" ht="15" hidden="false" customHeight="false" outlineLevel="0" collapsed="false">
      <c r="A2436" s="0" t="s">
        <v>6071</v>
      </c>
      <c r="E2436" s="0" t="s">
        <v>1587</v>
      </c>
      <c r="F2436" s="0" t="s">
        <v>4656</v>
      </c>
      <c r="I2436" s="0" t="n">
        <v>212568328</v>
      </c>
      <c r="J2436" s="0" t="s">
        <v>6072</v>
      </c>
    </row>
    <row r="2437" customFormat="false" ht="15" hidden="false" customHeight="false" outlineLevel="0" collapsed="false">
      <c r="A2437" s="0" t="s">
        <v>6073</v>
      </c>
      <c r="E2437" s="0" t="s">
        <v>1587</v>
      </c>
      <c r="F2437" s="0" t="s">
        <v>4656</v>
      </c>
      <c r="I2437" s="0" t="n">
        <v>212568327</v>
      </c>
      <c r="J2437" s="0" t="s">
        <v>6074</v>
      </c>
    </row>
    <row r="2438" customFormat="false" ht="15" hidden="false" customHeight="false" outlineLevel="0" collapsed="false">
      <c r="A2438" s="0" t="s">
        <v>6075</v>
      </c>
      <c r="E2438" s="0" t="s">
        <v>1587</v>
      </c>
      <c r="F2438" s="0" t="s">
        <v>4656</v>
      </c>
      <c r="I2438" s="0" t="n">
        <v>212568326</v>
      </c>
      <c r="J2438" s="0" t="s">
        <v>6076</v>
      </c>
    </row>
    <row r="2439" customFormat="false" ht="15" hidden="false" customHeight="false" outlineLevel="0" collapsed="false">
      <c r="A2439" s="0" t="s">
        <v>6077</v>
      </c>
      <c r="E2439" s="0" t="s">
        <v>1587</v>
      </c>
      <c r="F2439" s="0" t="s">
        <v>4656</v>
      </c>
      <c r="I2439" s="0" t="n">
        <v>212568325</v>
      </c>
      <c r="J2439" s="0" t="s">
        <v>6078</v>
      </c>
    </row>
    <row r="2440" customFormat="false" ht="15" hidden="false" customHeight="false" outlineLevel="0" collapsed="false">
      <c r="A2440" s="0" t="s">
        <v>6079</v>
      </c>
      <c r="E2440" s="0" t="s">
        <v>1587</v>
      </c>
      <c r="F2440" s="0" t="s">
        <v>4656</v>
      </c>
      <c r="I2440" s="0" t="n">
        <v>212568324</v>
      </c>
      <c r="J2440" s="0" t="s">
        <v>6080</v>
      </c>
    </row>
    <row r="2441" customFormat="false" ht="15" hidden="false" customHeight="false" outlineLevel="0" collapsed="false">
      <c r="A2441" s="0" t="s">
        <v>6081</v>
      </c>
      <c r="E2441" s="0" t="s">
        <v>1587</v>
      </c>
      <c r="F2441" s="0" t="s">
        <v>4656</v>
      </c>
      <c r="I2441" s="0" t="n">
        <v>212568323</v>
      </c>
      <c r="J2441" s="0" t="s">
        <v>6082</v>
      </c>
    </row>
    <row r="2442" customFormat="false" ht="15" hidden="false" customHeight="false" outlineLevel="0" collapsed="false">
      <c r="A2442" s="0" t="s">
        <v>6083</v>
      </c>
      <c r="E2442" s="0" t="s">
        <v>1587</v>
      </c>
      <c r="F2442" s="0" t="s">
        <v>4656</v>
      </c>
      <c r="I2442" s="0" t="n">
        <v>212568322</v>
      </c>
      <c r="J2442" s="0" t="s">
        <v>6084</v>
      </c>
    </row>
    <row r="2443" customFormat="false" ht="15" hidden="false" customHeight="false" outlineLevel="0" collapsed="false">
      <c r="A2443" s="0" t="s">
        <v>6085</v>
      </c>
      <c r="E2443" s="0" t="s">
        <v>1587</v>
      </c>
      <c r="F2443" s="0" t="s">
        <v>6086</v>
      </c>
      <c r="I2443" s="0" t="n">
        <v>212568321</v>
      </c>
      <c r="J2443" s="0" t="s">
        <v>6087</v>
      </c>
    </row>
    <row r="2444" customFormat="false" ht="15" hidden="false" customHeight="false" outlineLevel="0" collapsed="false">
      <c r="A2444" s="0" t="s">
        <v>6088</v>
      </c>
      <c r="E2444" s="0" t="s">
        <v>1587</v>
      </c>
      <c r="F2444" s="0" t="s">
        <v>6089</v>
      </c>
      <c r="I2444" s="0" t="n">
        <v>212568320</v>
      </c>
      <c r="J2444" s="0" t="s">
        <v>6090</v>
      </c>
    </row>
    <row r="2445" customFormat="false" ht="15" hidden="false" customHeight="false" outlineLevel="0" collapsed="false">
      <c r="A2445" s="0" t="s">
        <v>6091</v>
      </c>
      <c r="E2445" s="0" t="s">
        <v>1587</v>
      </c>
      <c r="F2445" s="0" t="s">
        <v>1156</v>
      </c>
      <c r="I2445" s="0" t="n">
        <v>212568319</v>
      </c>
      <c r="J2445" s="0" t="s">
        <v>6092</v>
      </c>
    </row>
    <row r="2446" customFormat="false" ht="15" hidden="false" customHeight="false" outlineLevel="0" collapsed="false">
      <c r="A2446" s="0" t="s">
        <v>6093</v>
      </c>
      <c r="E2446" s="0" t="s">
        <v>26</v>
      </c>
      <c r="F2446" s="0" t="s">
        <v>6094</v>
      </c>
      <c r="I2446" s="0" t="n">
        <v>212568318</v>
      </c>
      <c r="J2446" s="0" t="s">
        <v>6095</v>
      </c>
    </row>
    <row r="2447" customFormat="false" ht="15" hidden="false" customHeight="false" outlineLevel="0" collapsed="false">
      <c r="I2447" s="0" t="s">
        <v>1293</v>
      </c>
    </row>
    <row r="2448" customFormat="false" ht="15" hidden="false" customHeight="false" outlineLevel="0" collapsed="false">
      <c r="A2448" s="0" t="s">
        <v>6096</v>
      </c>
      <c r="E2448" s="0" t="s">
        <v>26</v>
      </c>
      <c r="F2448" s="0" t="s">
        <v>6097</v>
      </c>
      <c r="I2448" s="0" t="n">
        <v>212568316</v>
      </c>
      <c r="J2448" s="0" t="s">
        <v>6098</v>
      </c>
    </row>
    <row r="2449" customFormat="false" ht="15" hidden="false" customHeight="false" outlineLevel="0" collapsed="false">
      <c r="A2449" s="0" t="s">
        <v>6099</v>
      </c>
      <c r="E2449" s="0" t="s">
        <v>26</v>
      </c>
      <c r="F2449" s="0" t="s">
        <v>4672</v>
      </c>
      <c r="I2449" s="0" t="n">
        <v>212568315</v>
      </c>
      <c r="J2449" s="0" t="s">
        <v>6100</v>
      </c>
    </row>
    <row r="2450" customFormat="false" ht="15" hidden="false" customHeight="false" outlineLevel="0" collapsed="false">
      <c r="A2450" s="0" t="s">
        <v>6101</v>
      </c>
      <c r="E2450" s="0" t="s">
        <v>1587</v>
      </c>
      <c r="F2450" s="0" t="s">
        <v>1591</v>
      </c>
      <c r="I2450" s="0" t="n">
        <v>212568332</v>
      </c>
      <c r="J2450" s="0" t="s">
        <v>6102</v>
      </c>
    </row>
    <row r="2451" customFormat="false" ht="15" hidden="false" customHeight="false" outlineLevel="0" collapsed="false">
      <c r="A2451" s="0" t="s">
        <v>6103</v>
      </c>
      <c r="E2451" s="0" t="s">
        <v>26</v>
      </c>
      <c r="F2451" s="0" t="s">
        <v>4672</v>
      </c>
      <c r="I2451" s="0" t="n">
        <v>212568314</v>
      </c>
      <c r="J2451" s="0" t="s">
        <v>6104</v>
      </c>
    </row>
    <row r="2452" customFormat="false" ht="15" hidden="false" customHeight="false" outlineLevel="0" collapsed="false">
      <c r="A2452" s="0" t="s">
        <v>6105</v>
      </c>
      <c r="E2452" s="0" t="s">
        <v>26</v>
      </c>
      <c r="F2452" s="0" t="s">
        <v>4675</v>
      </c>
      <c r="I2452" s="0" t="n">
        <v>212568313</v>
      </c>
      <c r="J2452" s="0" t="s">
        <v>6106</v>
      </c>
    </row>
    <row r="2453" customFormat="false" ht="15" hidden="false" customHeight="false" outlineLevel="0" collapsed="false">
      <c r="A2453" s="0" t="s">
        <v>6107</v>
      </c>
      <c r="E2453" s="0" t="s">
        <v>26</v>
      </c>
      <c r="F2453" s="0" t="s">
        <v>4675</v>
      </c>
      <c r="I2453" s="0" t="n">
        <v>212568312</v>
      </c>
      <c r="J2453" s="0" t="s">
        <v>6108</v>
      </c>
    </row>
    <row r="2454" customFormat="false" ht="15" hidden="false" customHeight="false" outlineLevel="0" collapsed="false">
      <c r="A2454" s="0" t="s">
        <v>6109</v>
      </c>
      <c r="E2454" s="0" t="s">
        <v>26</v>
      </c>
      <c r="F2454" s="0" t="s">
        <v>42</v>
      </c>
      <c r="I2454" s="0" t="n">
        <v>212568311</v>
      </c>
      <c r="J2454" s="0" t="s">
        <v>6110</v>
      </c>
    </row>
    <row r="2455" customFormat="false" ht="15" hidden="false" customHeight="false" outlineLevel="0" collapsed="false">
      <c r="A2455" s="0" t="s">
        <v>6111</v>
      </c>
      <c r="E2455" s="0" t="s">
        <v>26</v>
      </c>
      <c r="F2455" s="0" t="s">
        <v>6112</v>
      </c>
      <c r="I2455" s="0" t="n">
        <v>212568310</v>
      </c>
      <c r="J2455" s="0" t="s">
        <v>6113</v>
      </c>
    </row>
    <row r="2456" customFormat="false" ht="15" hidden="false" customHeight="false" outlineLevel="0" collapsed="false">
      <c r="A2456" s="0" t="s">
        <v>6114</v>
      </c>
      <c r="E2456" s="0" t="s">
        <v>26</v>
      </c>
      <c r="F2456" s="0" t="s">
        <v>1164</v>
      </c>
      <c r="I2456" s="0" t="n">
        <v>212568309</v>
      </c>
      <c r="J2456" s="0" t="s">
        <v>6115</v>
      </c>
    </row>
    <row r="2457" customFormat="false" ht="15" hidden="false" customHeight="false" outlineLevel="0" collapsed="false">
      <c r="A2457" s="0" t="s">
        <v>6116</v>
      </c>
      <c r="E2457" s="0" t="s">
        <v>1587</v>
      </c>
      <c r="F2457" s="0" t="s">
        <v>5296</v>
      </c>
      <c r="I2457" s="0" t="n">
        <v>212568334</v>
      </c>
      <c r="J2457" s="0" t="s">
        <v>6117</v>
      </c>
    </row>
    <row r="2458" customFormat="false" ht="15" hidden="false" customHeight="false" outlineLevel="0" collapsed="false">
      <c r="A2458" s="0" t="s">
        <v>6118</v>
      </c>
      <c r="E2458" s="0" t="s">
        <v>36</v>
      </c>
      <c r="F2458" s="0" t="s">
        <v>4621</v>
      </c>
      <c r="I2458" s="0" t="n">
        <v>212568285</v>
      </c>
      <c r="J2458" s="0" t="s">
        <v>6119</v>
      </c>
    </row>
    <row r="2459" customFormat="false" ht="15" hidden="false" customHeight="false" outlineLevel="0" collapsed="false">
      <c r="A2459" s="0" t="s">
        <v>6120</v>
      </c>
      <c r="E2459" s="0" t="s">
        <v>26</v>
      </c>
      <c r="F2459" s="0" t="s">
        <v>4530</v>
      </c>
      <c r="I2459" s="0" t="n">
        <v>212567664</v>
      </c>
      <c r="J2459" s="0" t="s">
        <v>6121</v>
      </c>
    </row>
    <row r="2460" customFormat="false" ht="15" hidden="false" customHeight="false" outlineLevel="0" collapsed="false">
      <c r="A2460" s="0" t="s">
        <v>1568</v>
      </c>
      <c r="E2460" s="0" t="s">
        <v>26</v>
      </c>
      <c r="F2460" s="0" t="s">
        <v>1164</v>
      </c>
      <c r="I2460" s="0" t="n">
        <v>212568308</v>
      </c>
      <c r="J2460" s="0" t="s">
        <v>6122</v>
      </c>
    </row>
    <row r="2461" customFormat="false" ht="15" hidden="false" customHeight="false" outlineLevel="0" collapsed="false">
      <c r="A2461" s="0" t="s">
        <v>6123</v>
      </c>
      <c r="E2461" s="0" t="s">
        <v>26</v>
      </c>
      <c r="F2461" s="0" t="s">
        <v>1164</v>
      </c>
      <c r="I2461" s="0" t="n">
        <v>212568307</v>
      </c>
      <c r="J2461" s="0" t="s">
        <v>6124</v>
      </c>
    </row>
    <row r="2462" customFormat="false" ht="15" hidden="false" customHeight="false" outlineLevel="0" collapsed="false">
      <c r="A2462" s="0" t="s">
        <v>6125</v>
      </c>
      <c r="E2462" s="0" t="s">
        <v>26</v>
      </c>
      <c r="F2462" s="0" t="s">
        <v>6126</v>
      </c>
      <c r="I2462" s="0" t="n">
        <v>212568306</v>
      </c>
      <c r="J2462" s="0" t="s">
        <v>6127</v>
      </c>
    </row>
    <row r="2463" customFormat="false" ht="15" hidden="false" customHeight="false" outlineLevel="0" collapsed="false">
      <c r="A2463" s="0" t="s">
        <v>6128</v>
      </c>
      <c r="E2463" s="0" t="s">
        <v>26</v>
      </c>
      <c r="F2463" s="0" t="s">
        <v>6129</v>
      </c>
      <c r="I2463" s="0" t="n">
        <v>212568305</v>
      </c>
      <c r="J2463" s="0" t="s">
        <v>6130</v>
      </c>
    </row>
    <row r="2464" customFormat="false" ht="15" hidden="false" customHeight="false" outlineLevel="0" collapsed="false">
      <c r="A2464" s="0" t="s">
        <v>6131</v>
      </c>
      <c r="E2464" s="0" t="s">
        <v>26</v>
      </c>
      <c r="F2464" s="0" t="s">
        <v>6132</v>
      </c>
      <c r="I2464" s="0" t="n">
        <v>212568304</v>
      </c>
      <c r="J2464" s="0" t="s">
        <v>6133</v>
      </c>
    </row>
    <row r="2465" customFormat="false" ht="15" hidden="false" customHeight="false" outlineLevel="0" collapsed="false">
      <c r="A2465" s="0" t="s">
        <v>6134</v>
      </c>
      <c r="E2465" s="0" t="s">
        <v>26</v>
      </c>
      <c r="F2465" s="0" t="s">
        <v>6135</v>
      </c>
      <c r="I2465" s="0" t="n">
        <v>212568303</v>
      </c>
      <c r="J2465" s="0" t="s">
        <v>6136</v>
      </c>
    </row>
    <row r="2466" customFormat="false" ht="15" hidden="false" customHeight="false" outlineLevel="0" collapsed="false">
      <c r="A2466" s="0" t="s">
        <v>6137</v>
      </c>
      <c r="E2466" s="0" t="s">
        <v>26</v>
      </c>
      <c r="F2466" s="0" t="s">
        <v>6138</v>
      </c>
      <c r="I2466" s="0" t="n">
        <v>212568302</v>
      </c>
      <c r="J2466" s="0" t="s">
        <v>6139</v>
      </c>
    </row>
    <row r="2467" customFormat="false" ht="15" hidden="false" customHeight="false" outlineLevel="0" collapsed="false">
      <c r="A2467" s="0" t="s">
        <v>3625</v>
      </c>
      <c r="E2467" s="0" t="s">
        <v>36</v>
      </c>
      <c r="F2467" s="0" t="s">
        <v>6140</v>
      </c>
      <c r="I2467" s="0" t="n">
        <v>212568301</v>
      </c>
      <c r="J2467" s="0" t="s">
        <v>6141</v>
      </c>
    </row>
    <row r="2468" customFormat="false" ht="15" hidden="false" customHeight="false" outlineLevel="0" collapsed="false">
      <c r="A2468" s="0" t="s">
        <v>6142</v>
      </c>
      <c r="E2468" s="0" t="s">
        <v>36</v>
      </c>
      <c r="F2468" s="0" t="s">
        <v>5310</v>
      </c>
      <c r="I2468" s="0" t="n">
        <v>212568300</v>
      </c>
      <c r="J2468" s="0" t="s">
        <v>6143</v>
      </c>
    </row>
    <row r="2469" customFormat="false" ht="15" hidden="false" customHeight="false" outlineLevel="0" collapsed="false">
      <c r="A2469" s="0" t="s">
        <v>6144</v>
      </c>
      <c r="E2469" s="0" t="s">
        <v>36</v>
      </c>
      <c r="F2469" s="0" t="s">
        <v>5310</v>
      </c>
      <c r="I2469" s="0" t="n">
        <v>212568299</v>
      </c>
      <c r="J2469" s="0" t="s">
        <v>6145</v>
      </c>
    </row>
    <row r="2470" customFormat="false" ht="15" hidden="false" customHeight="false" outlineLevel="0" collapsed="false">
      <c r="A2470" s="0" t="s">
        <v>6146</v>
      </c>
      <c r="E2470" s="0" t="s">
        <v>26</v>
      </c>
      <c r="F2470" s="0" t="s">
        <v>6147</v>
      </c>
      <c r="I2470" s="0" t="n">
        <v>212568298</v>
      </c>
      <c r="J2470" s="0" t="s">
        <v>6148</v>
      </c>
    </row>
    <row r="2471" customFormat="false" ht="15" hidden="false" customHeight="false" outlineLevel="0" collapsed="false">
      <c r="A2471" s="0" t="s">
        <v>6149</v>
      </c>
      <c r="E2471" s="0" t="s">
        <v>26</v>
      </c>
      <c r="F2471" s="0" t="s">
        <v>6147</v>
      </c>
      <c r="I2471" s="0" t="n">
        <v>212568297</v>
      </c>
      <c r="J2471" s="0" t="s">
        <v>6150</v>
      </c>
    </row>
    <row r="2472" customFormat="false" ht="15" hidden="false" customHeight="false" outlineLevel="0" collapsed="false">
      <c r="A2472" s="0" t="s">
        <v>6151</v>
      </c>
      <c r="E2472" s="0" t="s">
        <v>26</v>
      </c>
      <c r="F2472" s="0" t="s">
        <v>61</v>
      </c>
      <c r="I2472" s="0" t="n">
        <v>212568296</v>
      </c>
      <c r="J2472" s="0" t="s">
        <v>6152</v>
      </c>
    </row>
    <row r="2473" customFormat="false" ht="15" hidden="false" customHeight="false" outlineLevel="0" collapsed="false">
      <c r="A2473" s="0" t="s">
        <v>6153</v>
      </c>
      <c r="E2473" s="0" t="s">
        <v>26</v>
      </c>
      <c r="F2473" s="0" t="s">
        <v>4699</v>
      </c>
      <c r="I2473" s="0" t="n">
        <v>212568295</v>
      </c>
      <c r="J2473" s="0" t="s">
        <v>6154</v>
      </c>
    </row>
    <row r="2474" customFormat="false" ht="15" hidden="false" customHeight="false" outlineLevel="0" collapsed="false">
      <c r="A2474" s="0" t="s">
        <v>6155</v>
      </c>
      <c r="E2474" s="0" t="s">
        <v>26</v>
      </c>
      <c r="F2474" s="0" t="s">
        <v>4699</v>
      </c>
      <c r="I2474" s="0" t="n">
        <v>212568294</v>
      </c>
      <c r="J2474" s="0" t="s">
        <v>6156</v>
      </c>
    </row>
    <row r="2475" customFormat="false" ht="15" hidden="false" customHeight="false" outlineLevel="0" collapsed="false">
      <c r="A2475" s="0" t="s">
        <v>6157</v>
      </c>
      <c r="E2475" s="0" t="s">
        <v>26</v>
      </c>
      <c r="F2475" s="0" t="s">
        <v>4699</v>
      </c>
      <c r="I2475" s="0" t="n">
        <v>212568293</v>
      </c>
      <c r="J2475" s="0" t="s">
        <v>6158</v>
      </c>
    </row>
    <row r="2476" customFormat="false" ht="15" hidden="false" customHeight="false" outlineLevel="0" collapsed="false">
      <c r="A2476" s="0" t="s">
        <v>6159</v>
      </c>
      <c r="E2476" s="0" t="s">
        <v>26</v>
      </c>
      <c r="F2476" s="0" t="s">
        <v>2442</v>
      </c>
      <c r="I2476" s="0" t="n">
        <v>212568292</v>
      </c>
      <c r="J2476" s="0" t="s">
        <v>6160</v>
      </c>
    </row>
    <row r="2477" customFormat="false" ht="15" hidden="false" customHeight="false" outlineLevel="0" collapsed="false">
      <c r="A2477" s="0" t="s">
        <v>6161</v>
      </c>
      <c r="E2477" s="0" t="s">
        <v>26</v>
      </c>
      <c r="F2477" s="0" t="s">
        <v>2442</v>
      </c>
      <c r="I2477" s="0" t="n">
        <v>212568291</v>
      </c>
      <c r="J2477" s="0" t="s">
        <v>6162</v>
      </c>
    </row>
    <row r="2478" customFormat="false" ht="15" hidden="false" customHeight="false" outlineLevel="0" collapsed="false">
      <c r="A2478" s="0" t="s">
        <v>6163</v>
      </c>
      <c r="E2478" s="0" t="s">
        <v>26</v>
      </c>
      <c r="F2478" s="0" t="s">
        <v>2442</v>
      </c>
      <c r="I2478" s="0" t="n">
        <v>212568290</v>
      </c>
      <c r="J2478" s="0" t="s">
        <v>6164</v>
      </c>
    </row>
    <row r="2479" customFormat="false" ht="15" hidden="false" customHeight="false" outlineLevel="0" collapsed="false">
      <c r="A2479" s="0" t="s">
        <v>6165</v>
      </c>
      <c r="E2479" s="0" t="s">
        <v>1587</v>
      </c>
      <c r="F2479" s="0" t="s">
        <v>1594</v>
      </c>
      <c r="I2479" s="0" t="n">
        <v>212568338</v>
      </c>
      <c r="J2479" s="0" t="s">
        <v>6166</v>
      </c>
    </row>
    <row r="2480" customFormat="false" ht="15" hidden="false" customHeight="false" outlineLevel="0" collapsed="false">
      <c r="A2480" s="0" t="s">
        <v>6167</v>
      </c>
      <c r="E2480" s="0" t="s">
        <v>1587</v>
      </c>
      <c r="F2480" s="0" t="s">
        <v>6168</v>
      </c>
      <c r="I2480" s="0" t="n">
        <v>212568337</v>
      </c>
      <c r="J2480" s="0" t="s">
        <v>6169</v>
      </c>
    </row>
    <row r="2481" customFormat="false" ht="15" hidden="false" customHeight="false" outlineLevel="0" collapsed="false">
      <c r="A2481" s="0" t="s">
        <v>6170</v>
      </c>
      <c r="E2481" s="0" t="s">
        <v>1587</v>
      </c>
      <c r="F2481" s="0" t="s">
        <v>5296</v>
      </c>
      <c r="I2481" s="0" t="n">
        <v>212568335</v>
      </c>
      <c r="J2481" s="0" t="s">
        <v>6171</v>
      </c>
    </row>
    <row r="2482" customFormat="false" ht="15" hidden="false" customHeight="false" outlineLevel="0" collapsed="false">
      <c r="A2482" s="0" t="s">
        <v>6172</v>
      </c>
      <c r="E2482" s="0" t="s">
        <v>74</v>
      </c>
      <c r="F2482" s="0" t="s">
        <v>6173</v>
      </c>
      <c r="I2482" s="0" t="n">
        <v>212568087</v>
      </c>
      <c r="J2482" s="0" t="s">
        <v>6174</v>
      </c>
    </row>
    <row r="2483" customFormat="false" ht="15" hidden="false" customHeight="false" outlineLevel="0" collapsed="false">
      <c r="A2483" s="0" t="s">
        <v>6175</v>
      </c>
      <c r="E2483" s="0" t="s">
        <v>74</v>
      </c>
      <c r="F2483" s="0" t="s">
        <v>6176</v>
      </c>
      <c r="I2483" s="0" t="n">
        <v>212568088</v>
      </c>
      <c r="J2483" s="0" t="s">
        <v>6177</v>
      </c>
    </row>
    <row r="2484" customFormat="false" ht="15" hidden="false" customHeight="false" outlineLevel="0" collapsed="false">
      <c r="A2484" s="0" t="s">
        <v>6178</v>
      </c>
      <c r="E2484" s="0" t="s">
        <v>70</v>
      </c>
      <c r="F2484" s="0" t="s">
        <v>5484</v>
      </c>
      <c r="I2484" s="0" t="n">
        <v>212568089</v>
      </c>
      <c r="J2484" s="0" t="s">
        <v>6179</v>
      </c>
    </row>
    <row r="2485" customFormat="false" ht="15" hidden="false" customHeight="false" outlineLevel="0" collapsed="false">
      <c r="A2485" s="0" t="s">
        <v>6180</v>
      </c>
      <c r="E2485" s="0" t="s">
        <v>70</v>
      </c>
      <c r="F2485" s="0" t="s">
        <v>5131</v>
      </c>
      <c r="I2485" s="0" t="n">
        <v>212568090</v>
      </c>
      <c r="J2485" s="0" t="s">
        <v>6181</v>
      </c>
    </row>
    <row r="2486" customFormat="false" ht="15" hidden="false" customHeight="false" outlineLevel="0" collapsed="false">
      <c r="A2486" s="0" t="s">
        <v>6182</v>
      </c>
      <c r="E2486" s="0" t="s">
        <v>70</v>
      </c>
      <c r="F2486" s="0" t="s">
        <v>6183</v>
      </c>
      <c r="I2486" s="0" t="n">
        <v>212568091</v>
      </c>
      <c r="J2486" s="0" t="s">
        <v>6184</v>
      </c>
    </row>
    <row r="2487" customFormat="false" ht="15" hidden="false" customHeight="false" outlineLevel="0" collapsed="false">
      <c r="A2487" s="0" t="s">
        <v>6185</v>
      </c>
      <c r="E2487" s="0" t="s">
        <v>26</v>
      </c>
      <c r="F2487" s="0" t="s">
        <v>4589</v>
      </c>
      <c r="I2487" s="0" t="n">
        <v>212567674</v>
      </c>
      <c r="J2487" s="0" t="s">
        <v>6186</v>
      </c>
    </row>
    <row r="2488" customFormat="false" ht="15" hidden="false" customHeight="false" outlineLevel="0" collapsed="false">
      <c r="A2488" s="0" t="s">
        <v>6187</v>
      </c>
      <c r="E2488" s="0" t="s">
        <v>26</v>
      </c>
      <c r="F2488" s="0" t="s">
        <v>4583</v>
      </c>
      <c r="I2488" s="0" t="n">
        <v>212567676</v>
      </c>
      <c r="J2488" s="0" t="s">
        <v>6188</v>
      </c>
    </row>
    <row r="2489" customFormat="false" ht="15" hidden="false" customHeight="false" outlineLevel="0" collapsed="false">
      <c r="A2489" s="0" t="s">
        <v>6189</v>
      </c>
      <c r="E2489" s="0" t="s">
        <v>36</v>
      </c>
      <c r="F2489" s="0" t="s">
        <v>37</v>
      </c>
      <c r="I2489" s="0" t="n">
        <v>212567677</v>
      </c>
      <c r="J2489" s="0" t="s">
        <v>6190</v>
      </c>
    </row>
    <row r="2490" customFormat="false" ht="15" hidden="false" customHeight="false" outlineLevel="0" collapsed="false">
      <c r="A2490" s="0" t="s">
        <v>6191</v>
      </c>
      <c r="E2490" s="0" t="s">
        <v>36</v>
      </c>
      <c r="F2490" s="0" t="s">
        <v>37</v>
      </c>
      <c r="I2490" s="0" t="n">
        <v>212567678</v>
      </c>
      <c r="J2490" s="0" t="s">
        <v>6192</v>
      </c>
    </row>
    <row r="2491" customFormat="false" ht="15" hidden="false" customHeight="false" outlineLevel="0" collapsed="false">
      <c r="A2491" s="0" t="s">
        <v>6193</v>
      </c>
      <c r="E2491" s="0" t="s">
        <v>36</v>
      </c>
      <c r="F2491" s="0" t="s">
        <v>37</v>
      </c>
      <c r="I2491" s="0" t="n">
        <v>212567679</v>
      </c>
      <c r="J2491" s="0" t="s">
        <v>6194</v>
      </c>
    </row>
    <row r="2492" customFormat="false" ht="15" hidden="false" customHeight="false" outlineLevel="0" collapsed="false">
      <c r="A2492" s="0" t="s">
        <v>6195</v>
      </c>
      <c r="E2492" s="0" t="s">
        <v>74</v>
      </c>
      <c r="F2492" s="0" t="s">
        <v>4763</v>
      </c>
      <c r="I2492" s="0" t="n">
        <v>212569106</v>
      </c>
      <c r="J2492" s="0" t="s">
        <v>6196</v>
      </c>
    </row>
    <row r="2493" customFormat="false" ht="15" hidden="false" customHeight="false" outlineLevel="0" collapsed="false">
      <c r="A2493" s="0" t="s">
        <v>6197</v>
      </c>
      <c r="E2493" s="0" t="s">
        <v>74</v>
      </c>
      <c r="F2493" s="0" t="s">
        <v>4763</v>
      </c>
      <c r="I2493" s="0" t="n">
        <v>212569105</v>
      </c>
      <c r="J2493" s="0" t="s">
        <v>6198</v>
      </c>
    </row>
    <row r="2494" customFormat="false" ht="15" hidden="false" customHeight="false" outlineLevel="0" collapsed="false">
      <c r="A2494" s="0" t="s">
        <v>6199</v>
      </c>
      <c r="E2494" s="0" t="s">
        <v>74</v>
      </c>
      <c r="F2494" s="0" t="s">
        <v>6200</v>
      </c>
      <c r="I2494" s="0" t="n">
        <v>212569104</v>
      </c>
      <c r="J2494" s="0" t="s">
        <v>6201</v>
      </c>
    </row>
    <row r="2495" customFormat="false" ht="15" hidden="false" customHeight="false" outlineLevel="0" collapsed="false">
      <c r="A2495" s="0" t="s">
        <v>6202</v>
      </c>
      <c r="E2495" s="0" t="s">
        <v>26</v>
      </c>
      <c r="F2495" s="0" t="s">
        <v>6203</v>
      </c>
      <c r="I2495" s="0" t="n">
        <v>212567675</v>
      </c>
      <c r="J2495" s="0" t="s">
        <v>6204</v>
      </c>
    </row>
    <row r="2496" customFormat="false" ht="15" hidden="false" customHeight="false" outlineLevel="0" collapsed="false">
      <c r="A2496" s="0" t="s">
        <v>1377</v>
      </c>
      <c r="E2496" s="0" t="s">
        <v>1378</v>
      </c>
      <c r="F2496" s="0" t="s">
        <v>1379</v>
      </c>
      <c r="I2496" s="0" t="n">
        <v>212954992</v>
      </c>
      <c r="J2496" s="0" t="s">
        <v>1380</v>
      </c>
    </row>
    <row r="2497" customFormat="false" ht="15" hidden="false" customHeight="false" outlineLevel="0" collapsed="false">
      <c r="A2497" s="0" t="s">
        <v>6205</v>
      </c>
      <c r="E2497" s="0" t="s">
        <v>6206</v>
      </c>
      <c r="F2497" s="0" t="s">
        <v>4494</v>
      </c>
      <c r="I2497" s="0" t="n">
        <v>212954996</v>
      </c>
      <c r="J2497" s="0" t="s">
        <v>6207</v>
      </c>
    </row>
    <row r="2498" customFormat="false" ht="15" hidden="false" customHeight="false" outlineLevel="0" collapsed="false">
      <c r="A2498" s="0" t="s">
        <v>6208</v>
      </c>
      <c r="E2498" s="0" t="s">
        <v>1334</v>
      </c>
      <c r="F2498" s="0" t="s">
        <v>1391</v>
      </c>
      <c r="I2498" s="0" t="n">
        <v>212954982</v>
      </c>
      <c r="J2498" s="0" t="s">
        <v>6209</v>
      </c>
    </row>
    <row r="2499" customFormat="false" ht="15" hidden="false" customHeight="false" outlineLevel="0" collapsed="false">
      <c r="A2499" s="0" t="s">
        <v>6210</v>
      </c>
      <c r="E2499" s="0" t="s">
        <v>6211</v>
      </c>
      <c r="F2499" s="0" t="s">
        <v>666</v>
      </c>
      <c r="I2499" s="0" t="n">
        <v>212954987</v>
      </c>
      <c r="J2499" s="0" t="s">
        <v>6212</v>
      </c>
    </row>
    <row r="2500" customFormat="false" ht="15" hidden="false" customHeight="false" outlineLevel="0" collapsed="false">
      <c r="A2500" s="0" t="s">
        <v>6213</v>
      </c>
      <c r="E2500" s="0" t="s">
        <v>6214</v>
      </c>
      <c r="F2500" s="0" t="s">
        <v>6215</v>
      </c>
      <c r="I2500" s="0" t="n">
        <v>212954989</v>
      </c>
      <c r="J2500" s="0" t="s">
        <v>6216</v>
      </c>
    </row>
    <row r="2501" customFormat="false" ht="15" hidden="false" customHeight="false" outlineLevel="0" collapsed="false">
      <c r="A2501" s="0" t="s">
        <v>6217</v>
      </c>
      <c r="E2501" s="0" t="s">
        <v>1295</v>
      </c>
      <c r="F2501" s="0" t="s">
        <v>904</v>
      </c>
      <c r="I2501" s="0" t="n">
        <v>212954999</v>
      </c>
      <c r="J2501" s="0" t="s">
        <v>6218</v>
      </c>
    </row>
    <row r="2502" customFormat="false" ht="15" hidden="false" customHeight="false" outlineLevel="0" collapsed="false">
      <c r="A2502" s="0" t="s">
        <v>6219</v>
      </c>
      <c r="E2502" s="0" t="s">
        <v>6220</v>
      </c>
      <c r="F2502" s="0" t="s">
        <v>1082</v>
      </c>
      <c r="I2502" s="0" t="n">
        <v>212954997</v>
      </c>
      <c r="J2502" s="0" t="s">
        <v>6221</v>
      </c>
    </row>
    <row r="2503" customFormat="false" ht="15" hidden="false" customHeight="false" outlineLevel="0" collapsed="false">
      <c r="A2503" s="0" t="s">
        <v>6222</v>
      </c>
      <c r="E2503" s="0" t="s">
        <v>1334</v>
      </c>
      <c r="F2503" s="0" t="s">
        <v>6223</v>
      </c>
      <c r="I2503" s="0" t="n">
        <v>212954998</v>
      </c>
      <c r="J2503" s="0" t="s">
        <v>6224</v>
      </c>
    </row>
  </sheetData>
  <autoFilter ref="A1:K1"/>
  <conditionalFormatting sqref="I1952:I2503">
    <cfRule type="expression" priority="2" aboveAverage="0" equalAverage="0" bottom="0" percent="0" rank="0" text="" dxfId="2">
      <formula>AND(COUNTIF($I$1952:$I$2503,I1952)&gt;1,NOT(ISBLANK(I19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08:07:06Z</dcterms:modified>
  <cp:revision>0</cp:revision>
  <dc:subject/>
  <dc:title/>
</cp:coreProperties>
</file>