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4" uniqueCount="7351">
  <si>
    <t xml:space="preserve">D</t>
  </si>
  <si>
    <t xml:space="preserve">GHGH</t>
  </si>
  <si>
    <t xml:space="preserve">F</t>
  </si>
  <si>
    <t xml:space="preserve">E</t>
  </si>
  <si>
    <t xml:space="preserve">G</t>
  </si>
  <si>
    <t xml:space="preserve">HG</t>
  </si>
  <si>
    <t xml:space="preserve">FF</t>
  </si>
  <si>
    <t xml:space="preserve">C</t>
  </si>
  <si>
    <t xml:space="preserve">VAJULLA  ..</t>
  </si>
  <si>
    <t xml:space="preserve">Karnataka</t>
  </si>
  <si>
    <t xml:space="preserve">Davanagere</t>
  </si>
  <si>
    <t xml:space="preserve">577004</t>
  </si>
  <si>
    <t xml:space="preserve">GPINKSR00342C</t>
  </si>
  <si>
    <t xml:space="preserve">SABEER KHAN  ..</t>
  </si>
  <si>
    <t xml:space="preserve">CHIKMAGALUR</t>
  </si>
  <si>
    <t xml:space="preserve">577101</t>
  </si>
  <si>
    <t xml:space="preserve">GPINKSC02004C</t>
  </si>
  <si>
    <t xml:space="preserve">VEERABHADRAIH  ..</t>
  </si>
  <si>
    <t xml:space="preserve">SHIVAMOGA</t>
  </si>
  <si>
    <t xml:space="preserve">577216</t>
  </si>
  <si>
    <t xml:space="preserve">GPINKSS01796T</t>
  </si>
  <si>
    <t xml:space="preserve">SANTHOSH  ..</t>
  </si>
  <si>
    <t xml:space="preserve">Davangere</t>
  </si>
  <si>
    <t xml:space="preserve">577219</t>
  </si>
  <si>
    <t xml:space="preserve">GPINKSD05299C</t>
  </si>
  <si>
    <t xml:space="preserve">VINOD KUMAR  ..</t>
  </si>
  <si>
    <t xml:space="preserve">Tirthahalli</t>
  </si>
  <si>
    <t xml:space="preserve">577220</t>
  </si>
  <si>
    <t xml:space="preserve">GPINKSS03881C</t>
  </si>
  <si>
    <t xml:space="preserve">MUJASSIM  ..</t>
  </si>
  <si>
    <t xml:space="preserve">SHIMOGA</t>
  </si>
  <si>
    <t xml:space="preserve">577221</t>
  </si>
  <si>
    <t xml:space="preserve">GPINKSS03894C</t>
  </si>
  <si>
    <t xml:space="preserve">SUDARSHAN RAO  ..</t>
  </si>
  <si>
    <t xml:space="preserve">577225</t>
  </si>
  <si>
    <t xml:space="preserve">GPINKSS03875C</t>
  </si>
  <si>
    <t xml:space="preserve">PREMA  ..</t>
  </si>
  <si>
    <t xml:space="preserve">DAVANAGERE</t>
  </si>
  <si>
    <t xml:space="preserve">577231</t>
  </si>
  <si>
    <t xml:space="preserve">GPINKSD01403T</t>
  </si>
  <si>
    <t xml:space="preserve">GIRISHGOWDA N  ..</t>
  </si>
  <si>
    <t xml:space="preserve">BHADRAVATHI</t>
  </si>
  <si>
    <t xml:space="preserve">577245</t>
  </si>
  <si>
    <t xml:space="preserve">GPINKSS03889C</t>
  </si>
  <si>
    <t xml:space="preserve">NARAYANA DAS D  ..</t>
  </si>
  <si>
    <t xml:space="preserve">577301</t>
  </si>
  <si>
    <t xml:space="preserve">GPFL4155460</t>
  </si>
  <si>
    <t xml:space="preserve">MOHAMMED SHAFEEQ AHMED  ..</t>
  </si>
  <si>
    <t xml:space="preserve">GPFL4142984</t>
  </si>
  <si>
    <t xml:space="preserve">SURESH  ..</t>
  </si>
  <si>
    <t xml:space="preserve">577412</t>
  </si>
  <si>
    <t xml:space="preserve">GPINKSS01811T</t>
  </si>
  <si>
    <t xml:space="preserve">KARTHIK  ..</t>
  </si>
  <si>
    <t xml:space="preserve">Shimoga</t>
  </si>
  <si>
    <t xml:space="preserve">GPINKSS03896C</t>
  </si>
  <si>
    <t xml:space="preserve">TYAGARAJ  ..</t>
  </si>
  <si>
    <t xml:space="preserve">577422</t>
  </si>
  <si>
    <t xml:space="preserve">GPINKSS01805T</t>
  </si>
  <si>
    <t xml:space="preserve">SATHISHA  ..</t>
  </si>
  <si>
    <t xml:space="preserve">HOSANAGARA</t>
  </si>
  <si>
    <t xml:space="preserve">577426</t>
  </si>
  <si>
    <t xml:space="preserve">GPINKSS01802T</t>
  </si>
  <si>
    <t xml:space="preserve">AVINASHABABU  ..</t>
  </si>
  <si>
    <t xml:space="preserve">CHITRADURGA</t>
  </si>
  <si>
    <t xml:space="preserve">577502</t>
  </si>
  <si>
    <t xml:space="preserve">GPINKSH00433T</t>
  </si>
  <si>
    <t xml:space="preserve">GOPALA  ..</t>
  </si>
  <si>
    <t xml:space="preserve">GPINKSH00429T</t>
  </si>
  <si>
    <t xml:space="preserve">DADAPEER S  ..</t>
  </si>
  <si>
    <t xml:space="preserve">Chitradurga</t>
  </si>
  <si>
    <t xml:space="preserve">577511</t>
  </si>
  <si>
    <t xml:space="preserve">GPINKSH00680L</t>
  </si>
  <si>
    <t xml:space="preserve">GOVINDAPPA  ..</t>
  </si>
  <si>
    <t xml:space="preserve">577527</t>
  </si>
  <si>
    <t xml:space="preserve">GPINKSH00432T</t>
  </si>
  <si>
    <t xml:space="preserve">HANUMANTHAPPA  ..</t>
  </si>
  <si>
    <t xml:space="preserve">JAGALUR TQ</t>
  </si>
  <si>
    <t xml:space="preserve">577528</t>
  </si>
  <si>
    <t xml:space="preserve">GPINKSD01417T</t>
  </si>
  <si>
    <t xml:space="preserve">BASAVARAJANAIKA  ..</t>
  </si>
  <si>
    <t xml:space="preserve">JAGALUR</t>
  </si>
  <si>
    <t xml:space="preserve">GPINKSD01416T</t>
  </si>
  <si>
    <t xml:space="preserve">DAVANGERE</t>
  </si>
  <si>
    <t xml:space="preserve">577530</t>
  </si>
  <si>
    <t xml:space="preserve">GPINKSD01404T</t>
  </si>
  <si>
    <t xml:space="preserve">SHREENIVASA  ..</t>
  </si>
  <si>
    <t xml:space="preserve">GPINKSD01421T</t>
  </si>
  <si>
    <t xml:space="preserve">OMKARAPPA P T  ..</t>
  </si>
  <si>
    <t xml:space="preserve">577535</t>
  </si>
  <si>
    <t xml:space="preserve">GPINKSD01414T</t>
  </si>
  <si>
    <t xml:space="preserve">MALLAPPA  ..</t>
  </si>
  <si>
    <t xml:space="preserve">577539</t>
  </si>
  <si>
    <t xml:space="preserve">GPINKSH00418T</t>
  </si>
  <si>
    <t xml:space="preserve">THIPPESWAMY  ..</t>
  </si>
  <si>
    <t xml:space="preserve">577541</t>
  </si>
  <si>
    <t xml:space="preserve">GPINKSH00427T</t>
  </si>
  <si>
    <t xml:space="preserve">PRADEEP M  ..</t>
  </si>
  <si>
    <t xml:space="preserve">TARIKERE TALUKU</t>
  </si>
  <si>
    <t xml:space="preserve">577547</t>
  </si>
  <si>
    <t xml:space="preserve">GPINKSS01795T</t>
  </si>
  <si>
    <t xml:space="preserve">BEERENDRA  ..</t>
  </si>
  <si>
    <t xml:space="preserve">KADUR</t>
  </si>
  <si>
    <t xml:space="preserve">577548</t>
  </si>
  <si>
    <t xml:space="preserve">GPINKSC00710T</t>
  </si>
  <si>
    <t xml:space="preserve">PRASHANT  ..</t>
  </si>
  <si>
    <t xml:space="preserve">DHARWAD</t>
  </si>
  <si>
    <t xml:space="preserve">580008</t>
  </si>
  <si>
    <t xml:space="preserve">GPINKHH05110M</t>
  </si>
  <si>
    <t xml:space="preserve">MADHUKUMAR KADEMANI  ..</t>
  </si>
  <si>
    <t xml:space="preserve">DHARWAR</t>
  </si>
  <si>
    <t xml:space="preserve">GPFL4155725</t>
  </si>
  <si>
    <t xml:space="preserve">HUSSAIN G MULLANAVAR  MULLANAVAR</t>
  </si>
  <si>
    <t xml:space="preserve">HUBLI</t>
  </si>
  <si>
    <t xml:space="preserve">580021</t>
  </si>
  <si>
    <t xml:space="preserve">GPINKHH05100M</t>
  </si>
  <si>
    <t xml:space="preserve">RAMACHANDRA DAREKAR  ..</t>
  </si>
  <si>
    <t xml:space="preserve">GPFL4149718</t>
  </si>
  <si>
    <t xml:space="preserve">MODINSAB DODDAMANI  ..</t>
  </si>
  <si>
    <t xml:space="preserve">580025</t>
  </si>
  <si>
    <t xml:space="preserve">GPFL4148502</t>
  </si>
  <si>
    <t xml:space="preserve">SATISH DHONGADI  ..</t>
  </si>
  <si>
    <t xml:space="preserve">580028</t>
  </si>
  <si>
    <t xml:space="preserve">GPFL4146274</t>
  </si>
  <si>
    <t xml:space="preserve">VIJAYA S DHONGADI  ..</t>
  </si>
  <si>
    <t xml:space="preserve">GPFL4146274A</t>
  </si>
  <si>
    <t xml:space="preserve">MOHAMMED  ..</t>
  </si>
  <si>
    <t xml:space="preserve">Udupi</t>
  </si>
  <si>
    <t xml:space="preserve">576222</t>
  </si>
  <si>
    <t xml:space="preserve">GPINKMK00267C</t>
  </si>
  <si>
    <t xml:space="preserve">MANUSHREE M J  ..</t>
  </si>
  <si>
    <t xml:space="preserve">GPFL4152567</t>
  </si>
  <si>
    <t xml:space="preserve">IRANNA  ..</t>
  </si>
  <si>
    <t xml:space="preserve">580031</t>
  </si>
  <si>
    <t xml:space="preserve">GPINKHH05114M</t>
  </si>
  <si>
    <t xml:space="preserve">MALLAMMA  ..</t>
  </si>
  <si>
    <t xml:space="preserve">Hanumanakoppa</t>
  </si>
  <si>
    <t xml:space="preserve">581104</t>
  </si>
  <si>
    <t xml:space="preserve">GPINKHI00901C</t>
  </si>
  <si>
    <t xml:space="preserve">DAWALMALLIK  ..</t>
  </si>
  <si>
    <t xml:space="preserve">HANAGAL</t>
  </si>
  <si>
    <t xml:space="preserve">GPINKHG00530T</t>
  </si>
  <si>
    <t xml:space="preserve">AMEET S MADIWALAR  ..</t>
  </si>
  <si>
    <t xml:space="preserve">581105</t>
  </si>
  <si>
    <t xml:space="preserve">GPINKHH01100T</t>
  </si>
  <si>
    <t xml:space="preserve">DADAPEER  RASULLASABANNAVAR</t>
  </si>
  <si>
    <t xml:space="preserve">HAVERI</t>
  </si>
  <si>
    <t xml:space="preserve">581106</t>
  </si>
  <si>
    <t xml:space="preserve">GPINKHI00423L</t>
  </si>
  <si>
    <t xml:space="preserve">RAJU  ..</t>
  </si>
  <si>
    <t xml:space="preserve">GPINKHI01084T</t>
  </si>
  <si>
    <t xml:space="preserve">SHIVANGOUD  ..</t>
  </si>
  <si>
    <t xml:space="preserve">581108</t>
  </si>
  <si>
    <t xml:space="preserve">GPINKHI01085T</t>
  </si>
  <si>
    <t xml:space="preserve">MRUTYUNJAYA  ..</t>
  </si>
  <si>
    <t xml:space="preserve">GPINKHI01089T</t>
  </si>
  <si>
    <t xml:space="preserve">MALTESH  ..</t>
  </si>
  <si>
    <t xml:space="preserve">HAVER</t>
  </si>
  <si>
    <t xml:space="preserve">581110</t>
  </si>
  <si>
    <t xml:space="preserve">GPINKHI01092T</t>
  </si>
  <si>
    <t xml:space="preserve">CHANNAVIRAPPA  ..</t>
  </si>
  <si>
    <t xml:space="preserve">HONNATTI</t>
  </si>
  <si>
    <t xml:space="preserve">581115</t>
  </si>
  <si>
    <t xml:space="preserve">GPINKHI00895C</t>
  </si>
  <si>
    <t xml:space="preserve">AKBARSAB HAVERI  ..</t>
  </si>
  <si>
    <t xml:space="preserve">581116</t>
  </si>
  <si>
    <t xml:space="preserve">GPINKHI00424L</t>
  </si>
  <si>
    <t xml:space="preserve">F G  ..</t>
  </si>
  <si>
    <t xml:space="preserve">581118</t>
  </si>
  <si>
    <t xml:space="preserve">GPINKHI01035T</t>
  </si>
  <si>
    <t xml:space="preserve">ANVARBASHA ADAMASAB  ..</t>
  </si>
  <si>
    <t xml:space="preserve">GPINKHH01103T</t>
  </si>
  <si>
    <t xml:space="preserve">GADIGEPPA  ..</t>
  </si>
  <si>
    <t xml:space="preserve">581119</t>
  </si>
  <si>
    <t xml:space="preserve">GPINKHI01093T</t>
  </si>
  <si>
    <t xml:space="preserve">RAMESH  ..</t>
  </si>
  <si>
    <t xml:space="preserve">SHIGGIAON</t>
  </si>
  <si>
    <t xml:space="preserve">581126</t>
  </si>
  <si>
    <t xml:space="preserve">GPINKHG00529T</t>
  </si>
  <si>
    <t xml:space="preserve">SHANKRAPPA  ..</t>
  </si>
  <si>
    <t xml:space="preserve">581205</t>
  </si>
  <si>
    <t xml:space="preserve">GPINKHI00426L</t>
  </si>
  <si>
    <t xml:space="preserve">DEVARAJ  ..</t>
  </si>
  <si>
    <t xml:space="preserve">Tadakanahalli</t>
  </si>
  <si>
    <t xml:space="preserve">581210</t>
  </si>
  <si>
    <t xml:space="preserve">GPINKHI00894C</t>
  </si>
  <si>
    <t xml:space="preserve">BHARAMARAJ  ..</t>
  </si>
  <si>
    <t xml:space="preserve">HIREKERUR</t>
  </si>
  <si>
    <t xml:space="preserve">GPINKHI01086T</t>
  </si>
  <si>
    <t xml:space="preserve">HUCHCHARAYAPPA  ..</t>
  </si>
  <si>
    <t xml:space="preserve">GPINKHI00422L</t>
  </si>
  <si>
    <t xml:space="preserve">MALATESH  ..</t>
  </si>
  <si>
    <t xml:space="preserve">GADAG</t>
  </si>
  <si>
    <t xml:space="preserve">582102</t>
  </si>
  <si>
    <t xml:space="preserve">GPINKHH02270C</t>
  </si>
  <si>
    <t xml:space="preserve">DEVARAJA  ..</t>
  </si>
  <si>
    <t xml:space="preserve">RON</t>
  </si>
  <si>
    <t xml:space="preserve">582111</t>
  </si>
  <si>
    <t xml:space="preserve">GPINKHG00533T</t>
  </si>
  <si>
    <t xml:space="preserve">BASAVARAJ  ..</t>
  </si>
  <si>
    <t xml:space="preserve">582203</t>
  </si>
  <si>
    <t xml:space="preserve">GPINKHG00531T</t>
  </si>
  <si>
    <t xml:space="preserve">KUMARA  ..</t>
  </si>
  <si>
    <t xml:space="preserve">582209</t>
  </si>
  <si>
    <t xml:space="preserve">GPINKHH01097T</t>
  </si>
  <si>
    <t xml:space="preserve">ISMAIL  ..</t>
  </si>
  <si>
    <t xml:space="preserve">BELLARY</t>
  </si>
  <si>
    <t xml:space="preserve">583101</t>
  </si>
  <si>
    <t xml:space="preserve">GPINKHJ01545C</t>
  </si>
  <si>
    <t xml:space="preserve">SURESHA S V  ..</t>
  </si>
  <si>
    <t xml:space="preserve">BALLARI</t>
  </si>
  <si>
    <t xml:space="preserve">583103</t>
  </si>
  <si>
    <t xml:space="preserve">GPINKHJ00314L</t>
  </si>
  <si>
    <t xml:space="preserve">KUMARASWAMY  ..</t>
  </si>
  <si>
    <t xml:space="preserve">583112</t>
  </si>
  <si>
    <t xml:space="preserve">GPINKHJ00727D</t>
  </si>
  <si>
    <t xml:space="preserve">KADAPPA  ..</t>
  </si>
  <si>
    <t xml:space="preserve">SANDUR</t>
  </si>
  <si>
    <t xml:space="preserve">583115</t>
  </si>
  <si>
    <t xml:space="preserve">GPINKHJ00313L</t>
  </si>
  <si>
    <t xml:space="preserve">P CHANDRASHEKARA  ..</t>
  </si>
  <si>
    <t xml:space="preserve">583116</t>
  </si>
  <si>
    <t xml:space="preserve">GPINKHJ00785T</t>
  </si>
  <si>
    <t xml:space="preserve">RAVIKUMAR  ..</t>
  </si>
  <si>
    <t xml:space="preserve">Sandur</t>
  </si>
  <si>
    <t xml:space="preserve">583118</t>
  </si>
  <si>
    <t xml:space="preserve">GPINKHL00329D</t>
  </si>
  <si>
    <t xml:space="preserve">M VEERESH  ..</t>
  </si>
  <si>
    <t xml:space="preserve">583119</t>
  </si>
  <si>
    <t xml:space="preserve">GPINKHJ00723D</t>
  </si>
  <si>
    <t xml:space="preserve">GPINKHJ00724D</t>
  </si>
  <si>
    <t xml:space="preserve">NARASAPPA  ..</t>
  </si>
  <si>
    <t xml:space="preserve">Bellary</t>
  </si>
  <si>
    <t xml:space="preserve">583120</t>
  </si>
  <si>
    <t xml:space="preserve">GPINKHJ00315L</t>
  </si>
  <si>
    <t xml:space="preserve">VASANT KUMAR A BHAINAIK  ..</t>
  </si>
  <si>
    <t xml:space="preserve">HOSPET</t>
  </si>
  <si>
    <t xml:space="preserve">583201</t>
  </si>
  <si>
    <t xml:space="preserve">GPFL4151309</t>
  </si>
  <si>
    <t xml:space="preserve">SANTOSH KUMAR  ..</t>
  </si>
  <si>
    <t xml:space="preserve">GPFL4159966</t>
  </si>
  <si>
    <t xml:space="preserve">DEVARAMANE NAGESHA  DEVARAMANE VENKATESH</t>
  </si>
  <si>
    <t xml:space="preserve">GPINKHL00703T</t>
  </si>
  <si>
    <t xml:space="preserve">KOPPAL MANJUNATH  ..</t>
  </si>
  <si>
    <t xml:space="preserve">HAGARIBOMMANAHALLI</t>
  </si>
  <si>
    <t xml:space="preserve">583212</t>
  </si>
  <si>
    <t xml:space="preserve">GPINKHL01438C</t>
  </si>
  <si>
    <t xml:space="preserve">H S KUMARA  ..</t>
  </si>
  <si>
    <t xml:space="preserve">HAGARIBOMMANHALLI</t>
  </si>
  <si>
    <t xml:space="preserve">583220</t>
  </si>
  <si>
    <t xml:space="preserve">GPINKHL00705T</t>
  </si>
  <si>
    <t xml:space="preserve">MOTHI BAI  ..</t>
  </si>
  <si>
    <t xml:space="preserve">583221</t>
  </si>
  <si>
    <t xml:space="preserve">GPINKHL00584T</t>
  </si>
  <si>
    <t xml:space="preserve">SUNIL KUMAR  ..</t>
  </si>
  <si>
    <t xml:space="preserve">KOPPAL</t>
  </si>
  <si>
    <t xml:space="preserve">583226</t>
  </si>
  <si>
    <t xml:space="preserve">GPINKHL00679L</t>
  </si>
  <si>
    <t xml:space="preserve">RAMAPPA  ..</t>
  </si>
  <si>
    <t xml:space="preserve">583228</t>
  </si>
  <si>
    <t xml:space="preserve">GPINKHL00765T</t>
  </si>
  <si>
    <t xml:space="preserve">DODDA GADILINGAPPA  ..</t>
  </si>
  <si>
    <t xml:space="preserve">583229</t>
  </si>
  <si>
    <t xml:space="preserve">GPINKHL00621T</t>
  </si>
  <si>
    <t xml:space="preserve">PRANESH  ..</t>
  </si>
  <si>
    <t xml:space="preserve">RAICHUR</t>
  </si>
  <si>
    <t xml:space="preserve">584101</t>
  </si>
  <si>
    <t xml:space="preserve">GPINKHR00719L</t>
  </si>
  <si>
    <t xml:space="preserve">NIRMALA JYOTHI Y B  ..</t>
  </si>
  <si>
    <t xml:space="preserve">GPFL4153028</t>
  </si>
  <si>
    <t xml:space="preserve">KARIYAPPA  ..</t>
  </si>
  <si>
    <t xml:space="preserve">584113</t>
  </si>
  <si>
    <t xml:space="preserve">GPINKHR00723L</t>
  </si>
  <si>
    <t xml:space="preserve">VIRUPAKSHAGOUDA  ..</t>
  </si>
  <si>
    <t xml:space="preserve">KUSHTAGI</t>
  </si>
  <si>
    <t xml:space="preserve">584114</t>
  </si>
  <si>
    <t xml:space="preserve">GPINKHS00494T</t>
  </si>
  <si>
    <t xml:space="preserve">NILAMMA  ..</t>
  </si>
  <si>
    <t xml:space="preserve">DEVADURGA</t>
  </si>
  <si>
    <t xml:space="preserve">584116</t>
  </si>
  <si>
    <t xml:space="preserve">GPINKHR00679T</t>
  </si>
  <si>
    <t xml:space="preserve">SHIVAKUMAR V  ..</t>
  </si>
  <si>
    <t xml:space="preserve">584120</t>
  </si>
  <si>
    <t xml:space="preserve">GPINKHR00713T</t>
  </si>
  <si>
    <t xml:space="preserve">KATTE HUSENAPPA  ..</t>
  </si>
  <si>
    <t xml:space="preserve">MANVI</t>
  </si>
  <si>
    <t xml:space="preserve">GPINKHS00515T</t>
  </si>
  <si>
    <t xml:space="preserve">BASAVARAJA  ..</t>
  </si>
  <si>
    <t xml:space="preserve">584122</t>
  </si>
  <si>
    <t xml:space="preserve">GPINKHR00692T</t>
  </si>
  <si>
    <t xml:space="preserve">KALAKAYYA  ..</t>
  </si>
  <si>
    <t xml:space="preserve">Mudgal</t>
  </si>
  <si>
    <t xml:space="preserve">584125</t>
  </si>
  <si>
    <t xml:space="preserve">GPINKHS00386C</t>
  </si>
  <si>
    <t xml:space="preserve">SINDHANUR</t>
  </si>
  <si>
    <t xml:space="preserve">584128</t>
  </si>
  <si>
    <t xml:space="preserve">GPINKHS00517T</t>
  </si>
  <si>
    <t xml:space="preserve">CHINAPPA B RATHOD  ..</t>
  </si>
  <si>
    <t xml:space="preserve">584129</t>
  </si>
  <si>
    <t xml:space="preserve">GPINKHR00716L</t>
  </si>
  <si>
    <t xml:space="preserve">CHANNAPPA  ..</t>
  </si>
  <si>
    <t xml:space="preserve">584131</t>
  </si>
  <si>
    <t xml:space="preserve">GPINKHS00500T</t>
  </si>
  <si>
    <t xml:space="preserve">S NARASIMHA NAYAK  ..</t>
  </si>
  <si>
    <t xml:space="preserve">584133</t>
  </si>
  <si>
    <t xml:space="preserve">GPINKHR00689T</t>
  </si>
  <si>
    <t xml:space="preserve">SHIVAKUMAR S MUGALI  ..</t>
  </si>
  <si>
    <t xml:space="preserve">GULBARGA</t>
  </si>
  <si>
    <t xml:space="preserve">585101</t>
  </si>
  <si>
    <t xml:space="preserve">GPFL4151751</t>
  </si>
  <si>
    <t xml:space="preserve">SHANTHAKUMARI R SHIVAKERI  ..</t>
  </si>
  <si>
    <t xml:space="preserve">585103</t>
  </si>
  <si>
    <t xml:space="preserve">GPFL4132660</t>
  </si>
  <si>
    <t xml:space="preserve">HAFEEZ MOHAMMED  JAMALUDDIN</t>
  </si>
  <si>
    <t xml:space="preserve">GPINKGG01221C</t>
  </si>
  <si>
    <t xml:space="preserve">RAVI  ..</t>
  </si>
  <si>
    <t xml:space="preserve">YADGIR</t>
  </si>
  <si>
    <t xml:space="preserve">585201</t>
  </si>
  <si>
    <t xml:space="preserve">GPINKGY00418C</t>
  </si>
  <si>
    <t xml:space="preserve">BEERAPPA  ..</t>
  </si>
  <si>
    <t xml:space="preserve">585202</t>
  </si>
  <si>
    <t xml:space="preserve">GPINKGY00252L</t>
  </si>
  <si>
    <t xml:space="preserve">KARUN KUMAR  ..</t>
  </si>
  <si>
    <t xml:space="preserve">BIDAR</t>
  </si>
  <si>
    <t xml:space="preserve">585401</t>
  </si>
  <si>
    <t xml:space="preserve">GPFL4159097</t>
  </si>
  <si>
    <t xml:space="preserve">GAUTAM GUPTA  ..</t>
  </si>
  <si>
    <t xml:space="preserve">585403</t>
  </si>
  <si>
    <t xml:space="preserve">GPFL4145437</t>
  </si>
  <si>
    <t xml:space="preserve">SANJEEVKUMAR.B.  ..</t>
  </si>
  <si>
    <t xml:space="preserve">BIJAPUR</t>
  </si>
  <si>
    <t xml:space="preserve">586101</t>
  </si>
  <si>
    <t xml:space="preserve">GPINKHN00297T</t>
  </si>
  <si>
    <t xml:space="preserve">KRISHNA C RATHOD  ..</t>
  </si>
  <si>
    <t xml:space="preserve">GPFL4143211</t>
  </si>
  <si>
    <t xml:space="preserve">SURESH VITTHALRAO  GAWAI</t>
  </si>
  <si>
    <t xml:space="preserve">Maharashtra</t>
  </si>
  <si>
    <t xml:space="preserve">NAGPUR</t>
  </si>
  <si>
    <t xml:space="preserve">440023</t>
  </si>
  <si>
    <t xml:space="preserve">SLWADI0343510</t>
  </si>
  <si>
    <t xml:space="preserve">RUPESH LILADHAR  TONGE</t>
  </si>
  <si>
    <t xml:space="preserve">SLWADI0345273</t>
  </si>
  <si>
    <t xml:space="preserve">SHUBHAM KUMENDRA  BHALADHARE</t>
  </si>
  <si>
    <t xml:space="preserve">SLAYDNR0345205</t>
  </si>
  <si>
    <t xml:space="preserve">MOHAMMAD SHARIK KHAN  ..</t>
  </si>
  <si>
    <t xml:space="preserve">440026</t>
  </si>
  <si>
    <t xml:space="preserve">SLAYDNR0344635</t>
  </si>
  <si>
    <t xml:space="preserve">ANIL PUNDLIKRAO  KHODE</t>
  </si>
  <si>
    <t xml:space="preserve">SLAYDNR0343238</t>
  </si>
  <si>
    <t xml:space="preserve">PARASRAM SEVAKRAM  CHACHANE</t>
  </si>
  <si>
    <t xml:space="preserve">SLWADI0343984</t>
  </si>
  <si>
    <t xml:space="preserve">JASBIRSINGH  PREMSINGH DINGHI</t>
  </si>
  <si>
    <t xml:space="preserve">SLWADI0343981</t>
  </si>
  <si>
    <t xml:space="preserve">SADDAMKHAN MIYAKHAN  QURESHI</t>
  </si>
  <si>
    <t xml:space="preserve">SLWADI0344793</t>
  </si>
  <si>
    <t xml:space="preserve">GOVINDA VASANT  TARNEKAR</t>
  </si>
  <si>
    <t xml:space="preserve">SLAYDNR0342462</t>
  </si>
  <si>
    <t xml:space="preserve">RIYAJKHAN FAYAJKHAN  PATHAN</t>
  </si>
  <si>
    <t xml:space="preserve">GONDIA</t>
  </si>
  <si>
    <t xml:space="preserve">441601</t>
  </si>
  <si>
    <t xml:space="preserve">SLGONDI0344240</t>
  </si>
  <si>
    <t xml:space="preserve">ASHOKKUMAR KASHIRAM  LANJEWAR</t>
  </si>
  <si>
    <t xml:space="preserve">SLGONDI0346119</t>
  </si>
  <si>
    <t xml:space="preserve">HEMRAJ PANDURANG  MUNESHWAR</t>
  </si>
  <si>
    <t xml:space="preserve">SLGONDI0345477</t>
  </si>
  <si>
    <t xml:space="preserve">IMRAN ABDULRASHID  SHEIKH</t>
  </si>
  <si>
    <t xml:space="preserve">SLGONDI0342467</t>
  </si>
  <si>
    <t xml:space="preserve">HEMRAJ RUPLAL  GAYDHANE</t>
  </si>
  <si>
    <t xml:space="preserve">SLGONDI0343961</t>
  </si>
  <si>
    <t xml:space="preserve">SHIVKUMAR RAMSING  PARIHAR</t>
  </si>
  <si>
    <t xml:space="preserve">441901</t>
  </si>
  <si>
    <t xml:space="preserve">SLGONDI0345994</t>
  </si>
  <si>
    <t xml:space="preserve">ANSHDEEPSINGH  KAWALIJEETSINGH</t>
  </si>
  <si>
    <t xml:space="preserve">SLGONDI0346427</t>
  </si>
  <si>
    <t xml:space="preserve">DIPAK GOVINDRAO  KARANJKAR</t>
  </si>
  <si>
    <t xml:space="preserve">BULDHANA</t>
  </si>
  <si>
    <t xml:space="preserve">443106</t>
  </si>
  <si>
    <t xml:space="preserve">SLBLDNA0342471</t>
  </si>
  <si>
    <t xml:space="preserve">DEEPAK ASHOK  IREGAONKAR</t>
  </si>
  <si>
    <t xml:space="preserve">443204</t>
  </si>
  <si>
    <t xml:space="preserve">SLAUGBD0345556</t>
  </si>
  <si>
    <t xml:space="preserve">BHAVESH SUNIL NAIK  ..</t>
  </si>
  <si>
    <t xml:space="preserve">AKOLA</t>
  </si>
  <si>
    <t xml:space="preserve">444001</t>
  </si>
  <si>
    <t xml:space="preserve">SLAKOLA0341949</t>
  </si>
  <si>
    <t xml:space="preserve">AZHERUDDIN QURESHI  ..</t>
  </si>
  <si>
    <t xml:space="preserve">SLAKOLA0342622</t>
  </si>
  <si>
    <t xml:space="preserve">SYEDARIF SYED  SADDIQUE</t>
  </si>
  <si>
    <t xml:space="preserve">SLAKOLA0344479</t>
  </si>
  <si>
    <t xml:space="preserve">SHUBHAM GAJANANRAO  BOCHE</t>
  </si>
  <si>
    <t xml:space="preserve">444101</t>
  </si>
  <si>
    <t xml:space="preserve">SLAKOLA0344688</t>
  </si>
  <si>
    <t xml:space="preserve">MAHADEO PURNAJI  MONDOKAR</t>
  </si>
  <si>
    <t xml:space="preserve">SLAKOLA0346498</t>
  </si>
  <si>
    <t xml:space="preserve">RAJU VITTHALRAO  NAWALE</t>
  </si>
  <si>
    <t xml:space="preserve">444102</t>
  </si>
  <si>
    <t xml:space="preserve">SLAKOLA0343807</t>
  </si>
  <si>
    <t xml:space="preserve">RAVI GANESH INGLE ..  ..</t>
  </si>
  <si>
    <t xml:space="preserve">444104</t>
  </si>
  <si>
    <t xml:space="preserve">SLAKOLA0345983</t>
  </si>
  <si>
    <t xml:space="preserve">SAGAR RAMDAS MUNDE  ..</t>
  </si>
  <si>
    <t xml:space="preserve">WASHIM</t>
  </si>
  <si>
    <t xml:space="preserve">444105</t>
  </si>
  <si>
    <t xml:space="preserve">SLYATML0345467</t>
  </si>
  <si>
    <t xml:space="preserve">MOHAN RATANSINGH  RATHOD</t>
  </si>
  <si>
    <t xml:space="preserve">SLYATML0346627</t>
  </si>
  <si>
    <t xml:space="preserve">NAGESH SARANGDHAR  BOKSE</t>
  </si>
  <si>
    <t xml:space="preserve">444109</t>
  </si>
  <si>
    <t xml:space="preserve">SLAKOLA0343537</t>
  </si>
  <si>
    <t xml:space="preserve">KISAN NAMDEVRAO  UGALE</t>
  </si>
  <si>
    <t xml:space="preserve">444110</t>
  </si>
  <si>
    <t xml:space="preserve">SLYATML0342350</t>
  </si>
  <si>
    <t xml:space="preserve">RAJESH SITARAM  JADHAO</t>
  </si>
  <si>
    <t xml:space="preserve">444401</t>
  </si>
  <si>
    <t xml:space="preserve">SLAKOLA0344093</t>
  </si>
  <si>
    <t xml:space="preserve">PRASHANT SHARAD  INGOLE</t>
  </si>
  <si>
    <t xml:space="preserve">444407</t>
  </si>
  <si>
    <t xml:space="preserve">SLYATML0344792</t>
  </si>
  <si>
    <t xml:space="preserve">SUNIL SUDAM SARKATE  ..</t>
  </si>
  <si>
    <t xml:space="preserve">MALEGAON</t>
  </si>
  <si>
    <t xml:space="preserve">444503</t>
  </si>
  <si>
    <t xml:space="preserve">SLAKOLA0346906</t>
  </si>
  <si>
    <t xml:space="preserve">DIPAK SUBHASH  BHALERAO</t>
  </si>
  <si>
    <t xml:space="preserve">444504</t>
  </si>
  <si>
    <t xml:space="preserve">SLAKOLA0347258</t>
  </si>
  <si>
    <t xml:space="preserve">SHEKH DANISH  SHEKHMUSTAFA</t>
  </si>
  <si>
    <t xml:space="preserve">444506</t>
  </si>
  <si>
    <t xml:space="preserve">SLAKOLA0346223</t>
  </si>
  <si>
    <t xml:space="preserve">VISHNU GAJANAN  DAHALKE</t>
  </si>
  <si>
    <t xml:space="preserve">SLAKOLA0344794</t>
  </si>
  <si>
    <t xml:space="preserve">SATISH MANIKRAO  PADEKAR</t>
  </si>
  <si>
    <t xml:space="preserve">AMRAVATI</t>
  </si>
  <si>
    <t xml:space="preserve">444604</t>
  </si>
  <si>
    <t xml:space="preserve">SLAMRVI0342572</t>
  </si>
  <si>
    <t xml:space="preserve">SHRAVAN MAKWANA ..  ..</t>
  </si>
  <si>
    <t xml:space="preserve">Madhya Pradesh</t>
  </si>
  <si>
    <t xml:space="preserve">INDORE</t>
  </si>
  <si>
    <t xml:space="preserve">452001</t>
  </si>
  <si>
    <t xml:space="preserve">SLINDRE0345007</t>
  </si>
  <si>
    <t xml:space="preserve">Mukesh  Ranchod</t>
  </si>
  <si>
    <t xml:space="preserve">GLBFPR00948416</t>
  </si>
  <si>
    <t xml:space="preserve">NARAYAN  PATEL</t>
  </si>
  <si>
    <t xml:space="preserve">GLBFPR00949481</t>
  </si>
  <si>
    <t xml:space="preserve">KAMLESH JAISWAL ..  ..</t>
  </si>
  <si>
    <t xml:space="preserve">SLINDRE0344391</t>
  </si>
  <si>
    <t xml:space="preserve">Vandana  CHOUHAN</t>
  </si>
  <si>
    <t xml:space="preserve">GLBFPR00948312</t>
  </si>
  <si>
    <t xml:space="preserve">RAMCHANDRA KUMAWAT  ..</t>
  </si>
  <si>
    <t xml:space="preserve">452002</t>
  </si>
  <si>
    <t xml:space="preserve">SLINDRE0343889</t>
  </si>
  <si>
    <t xml:space="preserve">RANADHEER  SINGH</t>
  </si>
  <si>
    <t xml:space="preserve">GLBFPR00949539</t>
  </si>
  <si>
    <t xml:space="preserve">DEVENDRA  RATHORE</t>
  </si>
  <si>
    <t xml:space="preserve">GLBFPR00946554</t>
  </si>
  <si>
    <t xml:space="preserve">DHARMENDRA ..  ..</t>
  </si>
  <si>
    <t xml:space="preserve">SLINDRE0345039</t>
  </si>
  <si>
    <t xml:space="preserve">SHEKH  ISLAM</t>
  </si>
  <si>
    <t xml:space="preserve">452008</t>
  </si>
  <si>
    <t xml:space="preserve">GLBFPR00947878</t>
  </si>
  <si>
    <t xml:space="preserve">GAJENDRA KHATRI ..  ..</t>
  </si>
  <si>
    <t xml:space="preserve">UJJAIN</t>
  </si>
  <si>
    <t xml:space="preserve">456003</t>
  </si>
  <si>
    <t xml:space="preserve">SLINDII0343734</t>
  </si>
  <si>
    <t xml:space="preserve">MOHAMMAD  BHATI</t>
  </si>
  <si>
    <t xml:space="preserve">RATLAM</t>
  </si>
  <si>
    <t xml:space="preserve">457001</t>
  </si>
  <si>
    <t xml:space="preserve">GLBFPR00947108</t>
  </si>
  <si>
    <t xml:space="preserve">MOHAMMAD AMJAD ..  ..</t>
  </si>
  <si>
    <t xml:space="preserve">SLRATLM0342010</t>
  </si>
  <si>
    <t xml:space="preserve">MOHAMMED NASIR GUARI  ..</t>
  </si>
  <si>
    <t xml:space="preserve">SLRATLM0341973</t>
  </si>
  <si>
    <t xml:space="preserve">PAVAN GARWAL ..  ..</t>
  </si>
  <si>
    <t xml:space="preserve">SLRATLM0343107</t>
  </si>
  <si>
    <t xml:space="preserve">SHIBBU YADAV ..  ..</t>
  </si>
  <si>
    <t xml:space="preserve">BHOPAL</t>
  </si>
  <si>
    <t xml:space="preserve">462001</t>
  </si>
  <si>
    <t xml:space="preserve">SLBHOPL0344811</t>
  </si>
  <si>
    <t xml:space="preserve">SHEKH SHADAK ..  ..</t>
  </si>
  <si>
    <t xml:space="preserve">SLBHOPL0347368</t>
  </si>
  <si>
    <t xml:space="preserve">RAVI MEENA ..  ..</t>
  </si>
  <si>
    <t xml:space="preserve">SLBHOPL0345700</t>
  </si>
  <si>
    <t xml:space="preserve">FAIZAN KHAN ..  ..</t>
  </si>
  <si>
    <t xml:space="preserve">SLBHOPL0347387</t>
  </si>
  <si>
    <t xml:space="preserve">AKASH JAIN ..  ..</t>
  </si>
  <si>
    <t xml:space="preserve">SLBHOPL0347369</t>
  </si>
  <si>
    <t xml:space="preserve">HARSH GOLWALKAR ..  ..</t>
  </si>
  <si>
    <t xml:space="preserve">SLBHOPL0347373</t>
  </si>
  <si>
    <t xml:space="preserve">DEEPAK KUMAR SINGH  ..</t>
  </si>
  <si>
    <t xml:space="preserve">Chhattisgarh</t>
  </si>
  <si>
    <t xml:space="preserve">DURG</t>
  </si>
  <si>
    <t xml:space="preserve">490011</t>
  </si>
  <si>
    <t xml:space="preserve">SLBHLAI0345402</t>
  </si>
  <si>
    <t xml:space="preserve">OMKAR JANGHEL ..  ..</t>
  </si>
  <si>
    <t xml:space="preserve">RAIPUR</t>
  </si>
  <si>
    <t xml:space="preserve">492001</t>
  </si>
  <si>
    <t xml:space="preserve">SLPSNGR0346055</t>
  </si>
  <si>
    <t xml:space="preserve">ROHAN MANISH JOSHI  ..</t>
  </si>
  <si>
    <t xml:space="preserve">SLPSNGR0345988</t>
  </si>
  <si>
    <t xml:space="preserve">JASPAL SINGH ..  ..</t>
  </si>
  <si>
    <t xml:space="preserve">SLBHLAI0346041</t>
  </si>
  <si>
    <t xml:space="preserve">DHARMENDRA SONKAR ..  ..</t>
  </si>
  <si>
    <t xml:space="preserve">DHAMTARI</t>
  </si>
  <si>
    <t xml:space="preserve">493773</t>
  </si>
  <si>
    <t xml:space="preserve">SLBALOD0345370</t>
  </si>
  <si>
    <t xml:space="preserve">UCHITHA  DEVENDAR</t>
  </si>
  <si>
    <t xml:space="preserve">TELANGANA</t>
  </si>
  <si>
    <t xml:space="preserve">WARANGAL</t>
  </si>
  <si>
    <t xml:space="preserve">506105</t>
  </si>
  <si>
    <t xml:space="preserve">GLBFPR00948346</t>
  </si>
  <si>
    <t xml:space="preserve">ISMAIL  SAB</t>
  </si>
  <si>
    <t xml:space="preserve">BANGALORE</t>
  </si>
  <si>
    <t xml:space="preserve">560078</t>
  </si>
  <si>
    <t xml:space="preserve">GLBFPR00948343</t>
  </si>
  <si>
    <t xml:space="preserve">DV  NATARAJU</t>
  </si>
  <si>
    <t xml:space="preserve">560091</t>
  </si>
  <si>
    <t xml:space="preserve">GLBFPR00947774</t>
  </si>
  <si>
    <t xml:space="preserve">KEMPEGOWDA  R</t>
  </si>
  <si>
    <t xml:space="preserve">GLBFPR00948459</t>
  </si>
  <si>
    <t xml:space="preserve">CHANDRASEKAR  A</t>
  </si>
  <si>
    <t xml:space="preserve">SHIDLAGHATTA</t>
  </si>
  <si>
    <t xml:space="preserve">562105</t>
  </si>
  <si>
    <t xml:space="preserve">GLBFPR00946523</t>
  </si>
  <si>
    <t xml:space="preserve">R  NARAYANARAO</t>
  </si>
  <si>
    <t xml:space="preserve">NELAMANGALA</t>
  </si>
  <si>
    <t xml:space="preserve">562123</t>
  </si>
  <si>
    <t xml:space="preserve">GLBFPR00947787</t>
  </si>
  <si>
    <t xml:space="preserve">MOHAN RAJ  P</t>
  </si>
  <si>
    <t xml:space="preserve">562149</t>
  </si>
  <si>
    <t xml:space="preserve">GLBFPR00947065</t>
  </si>
  <si>
    <t xml:space="preserve">GOPALAPPA  M</t>
  </si>
  <si>
    <t xml:space="preserve">KOLAR</t>
  </si>
  <si>
    <t xml:space="preserve">563101</t>
  </si>
  <si>
    <t xml:space="preserve">GLBFPR00947074</t>
  </si>
  <si>
    <t xml:space="preserve">PUSHPALATHA ..  ..</t>
  </si>
  <si>
    <t xml:space="preserve">IB HUNSUR</t>
  </si>
  <si>
    <t xml:space="preserve">571105</t>
  </si>
  <si>
    <t xml:space="preserve">SEHNSUR0345636</t>
  </si>
  <si>
    <t xml:space="preserve">GOWRAMMA ..  ..</t>
  </si>
  <si>
    <t xml:space="preserve">IB SIRA</t>
  </si>
  <si>
    <t xml:space="preserve">572135</t>
  </si>
  <si>
    <t xml:space="preserve">SEIBSRA0345740</t>
  </si>
  <si>
    <t xml:space="preserve">VENKATESHA ..  ..</t>
  </si>
  <si>
    <t xml:space="preserve">IB BELLARY</t>
  </si>
  <si>
    <t xml:space="preserve">SEBLARY0345611</t>
  </si>
  <si>
    <t xml:space="preserve">AZHAR JAFARSAB  SHAIKH</t>
  </si>
  <si>
    <t xml:space="preserve">585416</t>
  </si>
  <si>
    <t xml:space="preserve">SLOMRGA0344020</t>
  </si>
  <si>
    <t xml:space="preserve">SARATHKUMAR  ..</t>
  </si>
  <si>
    <t xml:space="preserve">Tamil Nadu</t>
  </si>
  <si>
    <t xml:space="preserve">Chennai</t>
  </si>
  <si>
    <t xml:space="preserve">600044</t>
  </si>
  <si>
    <t xml:space="preserve">GLEF10010386</t>
  </si>
  <si>
    <t xml:space="preserve">JAMES  RENOLD</t>
  </si>
  <si>
    <t xml:space="preserve">GLEF10010399</t>
  </si>
  <si>
    <t xml:space="preserve">ISHAISHELVEE  S</t>
  </si>
  <si>
    <t xml:space="preserve">CHENNAI</t>
  </si>
  <si>
    <t xml:space="preserve">600058</t>
  </si>
  <si>
    <t xml:space="preserve">GLEF10010382</t>
  </si>
  <si>
    <t xml:space="preserve">GOBI  ..</t>
  </si>
  <si>
    <t xml:space="preserve">600069</t>
  </si>
  <si>
    <t xml:space="preserve">GLEF10010414</t>
  </si>
  <si>
    <t xml:space="preserve">P  SIVA</t>
  </si>
  <si>
    <t xml:space="preserve">600098</t>
  </si>
  <si>
    <t xml:space="preserve">GLEF10010413</t>
  </si>
  <si>
    <t xml:space="preserve">KUMAR ..  ..</t>
  </si>
  <si>
    <t xml:space="preserve">POOMBUKHAR</t>
  </si>
  <si>
    <t xml:space="preserve">609108</t>
  </si>
  <si>
    <t xml:space="preserve">EHLCDBRM0030677</t>
  </si>
  <si>
    <t xml:space="preserve">VIGNESH ..  ..</t>
  </si>
  <si>
    <t xml:space="preserve">KUMBAKONAM</t>
  </si>
  <si>
    <t xml:space="preserve">612001</t>
  </si>
  <si>
    <t xml:space="preserve">EMFKDVSL0030687</t>
  </si>
  <si>
    <t xml:space="preserve">VEMBARASI ..  ..</t>
  </si>
  <si>
    <t xml:space="preserve">IB MANAPPARAI</t>
  </si>
  <si>
    <t xml:space="preserve">621314</t>
  </si>
  <si>
    <t xml:space="preserve">SEMANAP0345694</t>
  </si>
  <si>
    <t xml:space="preserve">MALUVENDHI ..  ..</t>
  </si>
  <si>
    <t xml:space="preserve">IB SIMMAKKAL</t>
  </si>
  <si>
    <t xml:space="preserve">630562</t>
  </si>
  <si>
    <t xml:space="preserve">SESMMKL0345464</t>
  </si>
  <si>
    <t xml:space="preserve">SENTHILKUMAR ..  ..</t>
  </si>
  <si>
    <t xml:space="preserve">IB VELLORE</t>
  </si>
  <si>
    <t xml:space="preserve">632001</t>
  </si>
  <si>
    <t xml:space="preserve">SEVLORE0345661</t>
  </si>
  <si>
    <t xml:space="preserve">SURESH ..  ..</t>
  </si>
  <si>
    <t xml:space="preserve">KRISHNAGIRI</t>
  </si>
  <si>
    <t xml:space="preserve">635001</t>
  </si>
  <si>
    <t xml:space="preserve">EMFKRIGR0030620</t>
  </si>
  <si>
    <t xml:space="preserve">RAMAKRISHNAN  V</t>
  </si>
  <si>
    <t xml:space="preserve">COIMBATORE</t>
  </si>
  <si>
    <t xml:space="preserve">641021</t>
  </si>
  <si>
    <t xml:space="preserve">GLEF10010415</t>
  </si>
  <si>
    <t xml:space="preserve">SATHISH  KUMAR</t>
  </si>
  <si>
    <t xml:space="preserve">Coimbatore</t>
  </si>
  <si>
    <t xml:space="preserve">641035</t>
  </si>
  <si>
    <t xml:space="preserve">GLEF10010416</t>
  </si>
  <si>
    <t xml:space="preserve">KAVITA  POKHARAN KAR</t>
  </si>
  <si>
    <t xml:space="preserve">MUMBAI</t>
  </si>
  <si>
    <t xml:space="preserve">400084</t>
  </si>
  <si>
    <t xml:space="preserve">GLBFPR00949875</t>
  </si>
  <si>
    <t xml:space="preserve">Sachin  JADHAV</t>
  </si>
  <si>
    <t xml:space="preserve">THANE</t>
  </si>
  <si>
    <t xml:space="preserve">400606</t>
  </si>
  <si>
    <t xml:space="preserve">GLBFPR00949839</t>
  </si>
  <si>
    <t xml:space="preserve">CHANGDEV  THARKUDE</t>
  </si>
  <si>
    <t xml:space="preserve">NAVI MUMBAI</t>
  </si>
  <si>
    <t xml:space="preserve">400701</t>
  </si>
  <si>
    <t xml:space="preserve">GLBFPR00948307</t>
  </si>
  <si>
    <t xml:space="preserve">NILESH RAGHUNATH  RUPANAVAR</t>
  </si>
  <si>
    <t xml:space="preserve">IB PHALTAN</t>
  </si>
  <si>
    <t xml:space="preserve">413109</t>
  </si>
  <si>
    <t xml:space="preserve">SEPALTN0345469</t>
  </si>
  <si>
    <t xml:space="preserve">JITESH  SANTE</t>
  </si>
  <si>
    <t xml:space="preserve">DOMBIVALI</t>
  </si>
  <si>
    <t xml:space="preserve">421204</t>
  </si>
  <si>
    <t xml:space="preserve">GLBFPR00948267</t>
  </si>
  <si>
    <t xml:space="preserve">SATYANARAYANA  GOVINDU</t>
  </si>
  <si>
    <t xml:space="preserve">BHIWANDI</t>
  </si>
  <si>
    <t xml:space="preserve">421302</t>
  </si>
  <si>
    <t xml:space="preserve">GLBFPR00949486</t>
  </si>
  <si>
    <t xml:space="preserve">POOJA  GUPTA</t>
  </si>
  <si>
    <t xml:space="preserve">AMBARNATH</t>
  </si>
  <si>
    <t xml:space="preserve">421501</t>
  </si>
  <si>
    <t xml:space="preserve">GLBFPR00946547</t>
  </si>
  <si>
    <t xml:space="preserve">RAMESH ROHIDAS  SONWANE</t>
  </si>
  <si>
    <t xml:space="preserve">SHIRPUR</t>
  </si>
  <si>
    <t xml:space="preserve">425405</t>
  </si>
  <si>
    <t xml:space="preserve">ELPSHRPR0030646</t>
  </si>
  <si>
    <t xml:space="preserve">RATAN PRALHAD AHIRE  ..</t>
  </si>
  <si>
    <t xml:space="preserve">ELPSHRPR0030619</t>
  </si>
  <si>
    <t xml:space="preserve">VISHAL BHASKARRAO  ARVIKAR</t>
  </si>
  <si>
    <t xml:space="preserve">IB GARKHEDA</t>
  </si>
  <si>
    <t xml:space="preserve">431001</t>
  </si>
  <si>
    <t xml:space="preserve">SEGRKED0343006</t>
  </si>
  <si>
    <t xml:space="preserve">RAJANI YADAV POTAWAR  ..</t>
  </si>
  <si>
    <t xml:space="preserve">IB BHANDARA</t>
  </si>
  <si>
    <t xml:space="preserve">441903</t>
  </si>
  <si>
    <t xml:space="preserve">SEBNDAR0345455</t>
  </si>
  <si>
    <t xml:space="preserve">NANA PANDURANGJI  BOBADE</t>
  </si>
  <si>
    <t xml:space="preserve">IB AMARAVATI</t>
  </si>
  <si>
    <t xml:space="preserve">SEAMRVT0345614</t>
  </si>
  <si>
    <t xml:space="preserve">SANGEETA  BAEE</t>
  </si>
  <si>
    <t xml:space="preserve">GLBFPR00948403</t>
  </si>
  <si>
    <t xml:space="preserve">JOHN  ..</t>
  </si>
  <si>
    <t xml:space="preserve">TIRUPPUR</t>
  </si>
  <si>
    <t xml:space="preserve">641602</t>
  </si>
  <si>
    <t xml:space="preserve">GPINTKT05609M</t>
  </si>
  <si>
    <t xml:space="preserve">MOORTHY  ..</t>
  </si>
  <si>
    <t xml:space="preserve">GPINTAG05121M</t>
  </si>
  <si>
    <t xml:space="preserve">ASHOK KUMAR  ..</t>
  </si>
  <si>
    <t xml:space="preserve">TIRUPUR</t>
  </si>
  <si>
    <t xml:space="preserve">GPFL4147901</t>
  </si>
  <si>
    <t xml:space="preserve">RUCKUMANI P  ..</t>
  </si>
  <si>
    <t xml:space="preserve">GPINTRN00987C</t>
  </si>
  <si>
    <t xml:space="preserve">RAMAN  ..</t>
  </si>
  <si>
    <t xml:space="preserve">GPINTKT05602M</t>
  </si>
  <si>
    <t xml:space="preserve">T ANANDARAJ  ..</t>
  </si>
  <si>
    <t xml:space="preserve">641604</t>
  </si>
  <si>
    <t xml:space="preserve">GPINTKT02144L</t>
  </si>
  <si>
    <t xml:space="preserve">S SUBRAMANIYAM  ..</t>
  </si>
  <si>
    <t xml:space="preserve">GPINTKT03004D</t>
  </si>
  <si>
    <t xml:space="preserve">RADHIKA  ..</t>
  </si>
  <si>
    <t xml:space="preserve">641653</t>
  </si>
  <si>
    <t xml:space="preserve">GPINTKM02525C</t>
  </si>
  <si>
    <t xml:space="preserve">VIJAYAKUMAR S  ..</t>
  </si>
  <si>
    <t xml:space="preserve">GPINTKK05739M</t>
  </si>
  <si>
    <t xml:space="preserve">MURUGESAN  ..</t>
  </si>
  <si>
    <t xml:space="preserve">641654</t>
  </si>
  <si>
    <t xml:space="preserve">GPINTAG05116M</t>
  </si>
  <si>
    <t xml:space="preserve">K PALANISAMY  ..</t>
  </si>
  <si>
    <t xml:space="preserve">GPINTKT01912E</t>
  </si>
  <si>
    <t xml:space="preserve">N GOBINATH  ..</t>
  </si>
  <si>
    <t xml:space="preserve">GPINTKV00827L</t>
  </si>
  <si>
    <t xml:space="preserve">S SUDHAKAR  ..</t>
  </si>
  <si>
    <t xml:space="preserve">641663</t>
  </si>
  <si>
    <t xml:space="preserve">GPINTKV00814L</t>
  </si>
  <si>
    <t xml:space="preserve">K CHELLADURAI  ..</t>
  </si>
  <si>
    <t xml:space="preserve">641664</t>
  </si>
  <si>
    <t xml:space="preserve">GPFL4150124</t>
  </si>
  <si>
    <t xml:space="preserve">SATHISHKUMAR  ..</t>
  </si>
  <si>
    <t xml:space="preserve">641670</t>
  </si>
  <si>
    <t xml:space="preserve">GPINTKM02526C</t>
  </si>
  <si>
    <t xml:space="preserve">MARIAPPAN A  ..</t>
  </si>
  <si>
    <t xml:space="preserve">641687</t>
  </si>
  <si>
    <t xml:space="preserve">GPINTKT02143L</t>
  </si>
  <si>
    <t xml:space="preserve">RAMKUMAR  ..</t>
  </si>
  <si>
    <t xml:space="preserve">642001</t>
  </si>
  <si>
    <t xml:space="preserve">GPINTKP03081C</t>
  </si>
  <si>
    <t xml:space="preserve">GOWSALYA MANI  ..</t>
  </si>
  <si>
    <t xml:space="preserve">UDUMALAI</t>
  </si>
  <si>
    <t xml:space="preserve">642112</t>
  </si>
  <si>
    <t xml:space="preserve">GPINTKS03493L</t>
  </si>
  <si>
    <t xml:space="preserve">JAGATHEESH  ..</t>
  </si>
  <si>
    <t xml:space="preserve">UDUMALPET</t>
  </si>
  <si>
    <t xml:space="preserve">642202</t>
  </si>
  <si>
    <t xml:space="preserve">GPINTKU00479E</t>
  </si>
  <si>
    <t xml:space="preserve">S POONKODI  ..</t>
  </si>
  <si>
    <t xml:space="preserve">GPINTKT01942E</t>
  </si>
  <si>
    <t xml:space="preserve">SAKTHIVEL E  ..</t>
  </si>
  <si>
    <t xml:space="preserve">642204</t>
  </si>
  <si>
    <t xml:space="preserve">GPINTKP05169M</t>
  </si>
  <si>
    <t xml:space="preserve">PRAVEENKUMAR  ..</t>
  </si>
  <si>
    <t xml:space="preserve">UDHAGAMANDALAM</t>
  </si>
  <si>
    <t xml:space="preserve">643001</t>
  </si>
  <si>
    <t xml:space="preserve">GPINTKM02532C</t>
  </si>
  <si>
    <t xml:space="preserve">HEMA  ..</t>
  </si>
  <si>
    <t xml:space="preserve">THE NILGIRIS</t>
  </si>
  <si>
    <t xml:space="preserve">643202</t>
  </si>
  <si>
    <t xml:space="preserve">GPINTKM00630L</t>
  </si>
  <si>
    <t xml:space="preserve">THANSEERA  ..</t>
  </si>
  <si>
    <t xml:space="preserve">Kerala</t>
  </si>
  <si>
    <t xml:space="preserve">Kannur</t>
  </si>
  <si>
    <t xml:space="preserve">670301</t>
  </si>
  <si>
    <t xml:space="preserve">GPINEDK10006C</t>
  </si>
  <si>
    <t xml:space="preserve">FAYIMA  ..</t>
  </si>
  <si>
    <t xml:space="preserve">VELLUR</t>
  </si>
  <si>
    <t xml:space="preserve">670307</t>
  </si>
  <si>
    <t xml:space="preserve">GPINEDA03666C</t>
  </si>
  <si>
    <t xml:space="preserve">JOMY  ..</t>
  </si>
  <si>
    <t xml:space="preserve">New naduvil</t>
  </si>
  <si>
    <t xml:space="preserve">670582</t>
  </si>
  <si>
    <t xml:space="preserve">GPINEDR03341C</t>
  </si>
  <si>
    <t xml:space="preserve">VIPIN  ..</t>
  </si>
  <si>
    <t xml:space="preserve">670622</t>
  </si>
  <si>
    <t xml:space="preserve">GPINEDK09988C</t>
  </si>
  <si>
    <t xml:space="preserve">UMESH  ..</t>
  </si>
  <si>
    <t xml:space="preserve">KANNUR</t>
  </si>
  <si>
    <t xml:space="preserve">670631</t>
  </si>
  <si>
    <t xml:space="preserve">GPINEDK09995C</t>
  </si>
  <si>
    <t xml:space="preserve">BIJU  ..</t>
  </si>
  <si>
    <t xml:space="preserve">MATTANNUR</t>
  </si>
  <si>
    <t xml:space="preserve">670702</t>
  </si>
  <si>
    <t xml:space="preserve">GPINEDR03339C</t>
  </si>
  <si>
    <t xml:space="preserve">ABDUL AZEEZ K  ..</t>
  </si>
  <si>
    <t xml:space="preserve">ANGADIMOGARU</t>
  </si>
  <si>
    <t xml:space="preserve">671321</t>
  </si>
  <si>
    <t xml:space="preserve">GPINEDI05412C</t>
  </si>
  <si>
    <t xml:space="preserve">SARATH  ..</t>
  </si>
  <si>
    <t xml:space="preserve">PADINHARATHARA</t>
  </si>
  <si>
    <t xml:space="preserve">673121</t>
  </si>
  <si>
    <t xml:space="preserve">GPINEAM00597C</t>
  </si>
  <si>
    <t xml:space="preserve">RASHEED  ..</t>
  </si>
  <si>
    <t xml:space="preserve">KAMBALAKKAD</t>
  </si>
  <si>
    <t xml:space="preserve">GPINEDQ04769C</t>
  </si>
  <si>
    <t xml:space="preserve">ANANTHURAJ  ..</t>
  </si>
  <si>
    <t xml:space="preserve">KOZHIKODE</t>
  </si>
  <si>
    <t xml:space="preserve">673303</t>
  </si>
  <si>
    <t xml:space="preserve">GPINEDW02387C</t>
  </si>
  <si>
    <t xml:space="preserve">KRISHNA PRAVEEN  ..</t>
  </si>
  <si>
    <t xml:space="preserve">PULPALLY</t>
  </si>
  <si>
    <t xml:space="preserve">673579</t>
  </si>
  <si>
    <t xml:space="preserve">GPINEDQ04747C</t>
  </si>
  <si>
    <t xml:space="preserve">RAMSHAD KT  ..</t>
  </si>
  <si>
    <t xml:space="preserve">673602</t>
  </si>
  <si>
    <t xml:space="preserve">GPINEDW02370C</t>
  </si>
  <si>
    <t xml:space="preserve">ANSIL NAVAS K  ..</t>
  </si>
  <si>
    <t xml:space="preserve">BALUSSERY</t>
  </si>
  <si>
    <t xml:space="preserve">673612</t>
  </si>
  <si>
    <t xml:space="preserve">GPINEDW00517L</t>
  </si>
  <si>
    <t xml:space="preserve">VIPINRAJ  ..</t>
  </si>
  <si>
    <t xml:space="preserve">Kozhikode</t>
  </si>
  <si>
    <t xml:space="preserve">GPINEDW02371C</t>
  </si>
  <si>
    <t xml:space="preserve">SHIHABUDHEEN P  ..</t>
  </si>
  <si>
    <t xml:space="preserve">MALAPPURAM</t>
  </si>
  <si>
    <t xml:space="preserve">676122</t>
  </si>
  <si>
    <t xml:space="preserve">GPINEDJ01623C</t>
  </si>
  <si>
    <t xml:space="preserve">ABDU RAFI  ..</t>
  </si>
  <si>
    <t xml:space="preserve">VENGARA</t>
  </si>
  <si>
    <t xml:space="preserve">676304</t>
  </si>
  <si>
    <t xml:space="preserve">GPINEDM11932C</t>
  </si>
  <si>
    <t xml:space="preserve">ABDUL HADHI  ..</t>
  </si>
  <si>
    <t xml:space="preserve">KOTTAKKAL</t>
  </si>
  <si>
    <t xml:space="preserve">676501</t>
  </si>
  <si>
    <t xml:space="preserve">GPINEDM11942C</t>
  </si>
  <si>
    <t xml:space="preserve">MOHAMED ALI SHIHAB  ..</t>
  </si>
  <si>
    <t xml:space="preserve">Kottakkal</t>
  </si>
  <si>
    <t xml:space="preserve">676503</t>
  </si>
  <si>
    <t xml:space="preserve">GPINEDJ01618C</t>
  </si>
  <si>
    <t xml:space="preserve">RAJESH P  ..</t>
  </si>
  <si>
    <t xml:space="preserve">PALAKKAD</t>
  </si>
  <si>
    <t xml:space="preserve">678551</t>
  </si>
  <si>
    <t xml:space="preserve">GPFL4155589</t>
  </si>
  <si>
    <t xml:space="preserve">MUHAMMAD MUSTAHAFA  ..</t>
  </si>
  <si>
    <t xml:space="preserve">PALAKAD</t>
  </si>
  <si>
    <t xml:space="preserve">678601</t>
  </si>
  <si>
    <t xml:space="preserve">GPINEDP07580C</t>
  </si>
  <si>
    <t xml:space="preserve">ANISH  ..</t>
  </si>
  <si>
    <t xml:space="preserve">Palakkad</t>
  </si>
  <si>
    <t xml:space="preserve">678624</t>
  </si>
  <si>
    <t xml:space="preserve">GPINESP09059C</t>
  </si>
  <si>
    <t xml:space="preserve">NABEESA T A  ..</t>
  </si>
  <si>
    <t xml:space="preserve">THRISSUR</t>
  </si>
  <si>
    <t xml:space="preserve">680007</t>
  </si>
  <si>
    <t xml:space="preserve">GPFL4155441</t>
  </si>
  <si>
    <t xml:space="preserve">USHA KRISHNAKUMAR  ..</t>
  </si>
  <si>
    <t xml:space="preserve">680584</t>
  </si>
  <si>
    <t xml:space="preserve">GPINETU02535C</t>
  </si>
  <si>
    <t xml:space="preserve">ANOOP P A  ..</t>
  </si>
  <si>
    <t xml:space="preserve">680688</t>
  </si>
  <si>
    <t xml:space="preserve">GPFL4144565</t>
  </si>
  <si>
    <t xml:space="preserve">VENKATASUBRAMANIAN G  ..</t>
  </si>
  <si>
    <t xml:space="preserve">ERNAKULAM</t>
  </si>
  <si>
    <t xml:space="preserve">682026</t>
  </si>
  <si>
    <t xml:space="preserve">GPFL4160148</t>
  </si>
  <si>
    <t xml:space="preserve">NIDHI ELZA MATHEW  ..</t>
  </si>
  <si>
    <t xml:space="preserve">682030</t>
  </si>
  <si>
    <t xml:space="preserve">GPFL4150195</t>
  </si>
  <si>
    <t xml:space="preserve">ASHIRKHAN  ..</t>
  </si>
  <si>
    <t xml:space="preserve">682303</t>
  </si>
  <si>
    <t xml:space="preserve">GPINECG06540C</t>
  </si>
  <si>
    <t xml:space="preserve">RAMAKRISHNAN  ..</t>
  </si>
  <si>
    <t xml:space="preserve">POTHAMEDU</t>
  </si>
  <si>
    <t xml:space="preserve">685612</t>
  </si>
  <si>
    <t xml:space="preserve">GPINEKA02873C</t>
  </si>
  <si>
    <t xml:space="preserve">JITHIN  ..</t>
  </si>
  <si>
    <t xml:space="preserve">CHANGANACHERRY</t>
  </si>
  <si>
    <t xml:space="preserve">686103</t>
  </si>
  <si>
    <t xml:space="preserve">GPINESX06191C</t>
  </si>
  <si>
    <t xml:space="preserve">JUSTINE  ..</t>
  </si>
  <si>
    <t xml:space="preserve">Ramapuram</t>
  </si>
  <si>
    <t xml:space="preserve">686576</t>
  </si>
  <si>
    <t xml:space="preserve">GPINESI03378C</t>
  </si>
  <si>
    <t xml:space="preserve">SHANITHA  ..</t>
  </si>
  <si>
    <t xml:space="preserve">KUTTAMANGALAM</t>
  </si>
  <si>
    <t xml:space="preserve">686693</t>
  </si>
  <si>
    <t xml:space="preserve">GPINESM04739C</t>
  </si>
  <si>
    <t xml:space="preserve">SAMJU  ..</t>
  </si>
  <si>
    <t xml:space="preserve">Cherthala</t>
  </si>
  <si>
    <t xml:space="preserve">688524</t>
  </si>
  <si>
    <t xml:space="preserve">GPINELA04575C</t>
  </si>
  <si>
    <t xml:space="preserve">PRIYA  ..</t>
  </si>
  <si>
    <t xml:space="preserve">Alappuzha</t>
  </si>
  <si>
    <t xml:space="preserve">688539</t>
  </si>
  <si>
    <t xml:space="preserve">GPINELA04576C</t>
  </si>
  <si>
    <t xml:space="preserve">PATHANAMTHITTA</t>
  </si>
  <si>
    <t xml:space="preserve">689532</t>
  </si>
  <si>
    <t xml:space="preserve">GPINELP06586C</t>
  </si>
  <si>
    <t xml:space="preserve">SANITHA KURUP  ..</t>
  </si>
  <si>
    <t xml:space="preserve">VALLIKUNNAM</t>
  </si>
  <si>
    <t xml:space="preserve">690501</t>
  </si>
  <si>
    <t xml:space="preserve">GPINESY08124C</t>
  </si>
  <si>
    <t xml:space="preserve">ARULRAJ A B  ..</t>
  </si>
  <si>
    <t xml:space="preserve">TRIVANDRUM</t>
  </si>
  <si>
    <t xml:space="preserve">695020</t>
  </si>
  <si>
    <t xml:space="preserve">GPFL4152192</t>
  </si>
  <si>
    <t xml:space="preserve">NIRANJAN SAHOO  ..</t>
  </si>
  <si>
    <t xml:space="preserve">Orissa</t>
  </si>
  <si>
    <t xml:space="preserve">BHUBANESWAR</t>
  </si>
  <si>
    <t xml:space="preserve">751001</t>
  </si>
  <si>
    <t xml:space="preserve">GPFL4160041</t>
  </si>
  <si>
    <t xml:space="preserve">SIBADUTTA  ..</t>
  </si>
  <si>
    <t xml:space="preserve">Bhubaneswar</t>
  </si>
  <si>
    <t xml:space="preserve">751002</t>
  </si>
  <si>
    <t xml:space="preserve">GPINOCB04998C</t>
  </si>
  <si>
    <t xml:space="preserve">MANADARSINI SENAPATI  ..</t>
  </si>
  <si>
    <t xml:space="preserve">GPFL4154341</t>
  </si>
  <si>
    <t xml:space="preserve">PRAMILA PANDA  ..</t>
  </si>
  <si>
    <t xml:space="preserve">BBSR</t>
  </si>
  <si>
    <t xml:space="preserve">751003</t>
  </si>
  <si>
    <t xml:space="preserve">GPINOCC02640C</t>
  </si>
  <si>
    <t xml:space="preserve">SUMIT  ..</t>
  </si>
  <si>
    <t xml:space="preserve">GPINOCB05003C</t>
  </si>
  <si>
    <t xml:space="preserve">SUMANTA  ..</t>
  </si>
  <si>
    <t xml:space="preserve">Puri</t>
  </si>
  <si>
    <t xml:space="preserve">752002</t>
  </si>
  <si>
    <t xml:space="preserve">GPINOCB05013C</t>
  </si>
  <si>
    <t xml:space="preserve">VINIT KUMAR  ..</t>
  </si>
  <si>
    <t xml:space="preserve">CUTTACK</t>
  </si>
  <si>
    <t xml:space="preserve">753001</t>
  </si>
  <si>
    <t xml:space="preserve">GPINOCC03203D</t>
  </si>
  <si>
    <t xml:space="preserve">JITENDRA JHUNJHUNWALA  ..</t>
  </si>
  <si>
    <t xml:space="preserve">753003</t>
  </si>
  <si>
    <t xml:space="preserve">GPFL4143744</t>
  </si>
  <si>
    <t xml:space="preserve">TUKUNA SAHOO  ..</t>
  </si>
  <si>
    <t xml:space="preserve">GPFL4156559</t>
  </si>
  <si>
    <t xml:space="preserve">DIGAMBARA NAYAK  ..</t>
  </si>
  <si>
    <t xml:space="preserve">753005</t>
  </si>
  <si>
    <t xml:space="preserve">GPFL4150375</t>
  </si>
  <si>
    <t xml:space="preserve">BHAGABAN HANSDA  ..</t>
  </si>
  <si>
    <t xml:space="preserve">753008</t>
  </si>
  <si>
    <t xml:space="preserve">GPFL4154863</t>
  </si>
  <si>
    <t xml:space="preserve">RITESH KUMAR  ..</t>
  </si>
  <si>
    <t xml:space="preserve">Bihar</t>
  </si>
  <si>
    <t xml:space="preserve">PATNA</t>
  </si>
  <si>
    <t xml:space="preserve">800001</t>
  </si>
  <si>
    <t xml:space="preserve">GPFL4151925</t>
  </si>
  <si>
    <t xml:space="preserve">SHAMBHU KUMAR  ..</t>
  </si>
  <si>
    <t xml:space="preserve">800007</t>
  </si>
  <si>
    <t xml:space="preserve">GPFL4155144</t>
  </si>
  <si>
    <t xml:space="preserve">SAURAV SINGH  ..</t>
  </si>
  <si>
    <t xml:space="preserve">800009</t>
  </si>
  <si>
    <t xml:space="preserve">GPFL4155921</t>
  </si>
  <si>
    <t xml:space="preserve">NISHANT  PRASAD</t>
  </si>
  <si>
    <t xml:space="preserve">800020</t>
  </si>
  <si>
    <t xml:space="preserve">OC6076248JJ0201</t>
  </si>
  <si>
    <t xml:space="preserve">DANTHULURI VENKATA  PRAVEEN KUMAR</t>
  </si>
  <si>
    <t xml:space="preserve">HYDERABAD</t>
  </si>
  <si>
    <t xml:space="preserve">500072</t>
  </si>
  <si>
    <t xml:space="preserve">GP78434326</t>
  </si>
  <si>
    <t xml:space="preserve">DINESH KUMAR S  ..</t>
  </si>
  <si>
    <t xml:space="preserve">600048</t>
  </si>
  <si>
    <t xml:space="preserve">G77224547JF0201</t>
  </si>
  <si>
    <t xml:space="preserve">ARAVIND SASIDHARAN  ..</t>
  </si>
  <si>
    <t xml:space="preserve">KOCHI</t>
  </si>
  <si>
    <t xml:space="preserve">682020</t>
  </si>
  <si>
    <t xml:space="preserve">G76214516JF0201</t>
  </si>
  <si>
    <t xml:space="preserve">JAY VIJAY RAVAL  ..</t>
  </si>
  <si>
    <t xml:space="preserve">401107</t>
  </si>
  <si>
    <t xml:space="preserve">GH405VPL0571352</t>
  </si>
  <si>
    <t xml:space="preserve">VISHAL  KANOJIYA</t>
  </si>
  <si>
    <t xml:space="preserve">N BADLAPUR EAST</t>
  </si>
  <si>
    <t xml:space="preserve">421503</t>
  </si>
  <si>
    <t xml:space="preserve">GLSP663962201</t>
  </si>
  <si>
    <t xml:space="preserve">ROHITASH  ..</t>
  </si>
  <si>
    <t xml:space="preserve">Rajasthan</t>
  </si>
  <si>
    <t xml:space="preserve">ALWAR</t>
  </si>
  <si>
    <t xml:space="preserve">301021</t>
  </si>
  <si>
    <t xml:space="preserve">GPINRJL00959L</t>
  </si>
  <si>
    <t xml:space="preserve">MOHIT KUMAR  ..</t>
  </si>
  <si>
    <t xml:space="preserve">Alwar</t>
  </si>
  <si>
    <t xml:space="preserve">GPINRSL01595C</t>
  </si>
  <si>
    <t xml:space="preserve">VIKRAM KUMAR  ..</t>
  </si>
  <si>
    <t xml:space="preserve">JAIPUR</t>
  </si>
  <si>
    <t xml:space="preserve">303001</t>
  </si>
  <si>
    <t xml:space="preserve">GPINRJJ03281T</t>
  </si>
  <si>
    <t xml:space="preserve">VINAY  ..</t>
  </si>
  <si>
    <t xml:space="preserve">SIROHI</t>
  </si>
  <si>
    <t xml:space="preserve">307001</t>
  </si>
  <si>
    <t xml:space="preserve">GPINRRI00892C</t>
  </si>
  <si>
    <t xml:space="preserve">HARI RAM LUHAR  ..</t>
  </si>
  <si>
    <t xml:space="preserve">BHILWARA</t>
  </si>
  <si>
    <t xml:space="preserve">311001</t>
  </si>
  <si>
    <t xml:space="preserve">GPFL4151459</t>
  </si>
  <si>
    <t xml:space="preserve">RAJESHWAR PRASAD  ..</t>
  </si>
  <si>
    <t xml:space="preserve">GPINRUB05500M</t>
  </si>
  <si>
    <t xml:space="preserve">JAGDISH  ..</t>
  </si>
  <si>
    <t xml:space="preserve">Bhilwara</t>
  </si>
  <si>
    <t xml:space="preserve">GPINRAX00400C</t>
  </si>
  <si>
    <t xml:space="preserve">MUNIR MOHAMMAD  ..</t>
  </si>
  <si>
    <t xml:space="preserve">GPINRUB05502M</t>
  </si>
  <si>
    <t xml:space="preserve">DEVKISHAN BAIRWA  ..</t>
  </si>
  <si>
    <t xml:space="preserve">GPINRUB00770E</t>
  </si>
  <si>
    <t xml:space="preserve">PINKEY KANWAR  ..</t>
  </si>
  <si>
    <t xml:space="preserve">Jodhpur</t>
  </si>
  <si>
    <t xml:space="preserve">342006</t>
  </si>
  <si>
    <t xml:space="preserve">GPINRBA03671C</t>
  </si>
  <si>
    <t xml:space="preserve">HINDU  ..</t>
  </si>
  <si>
    <t xml:space="preserve">barmer</t>
  </si>
  <si>
    <t xml:space="preserve">344011</t>
  </si>
  <si>
    <t xml:space="preserve">GPINRDA02580D</t>
  </si>
  <si>
    <t xml:space="preserve">PANKAJ DAYARAMBHAI MASOT  ..</t>
  </si>
  <si>
    <t xml:space="preserve">Gujarat</t>
  </si>
  <si>
    <t xml:space="preserve">ATLAJAI</t>
  </si>
  <si>
    <t xml:space="preserve">360001</t>
  </si>
  <si>
    <t xml:space="preserve">GPINGRM00367D</t>
  </si>
  <si>
    <t xml:space="preserve">GPINGRM00368D</t>
  </si>
  <si>
    <t xml:space="preserve">TRIVEDI PRADIPBHAI  ARVINDBHAI</t>
  </si>
  <si>
    <t xml:space="preserve">RAJKOT</t>
  </si>
  <si>
    <t xml:space="preserve">360002</t>
  </si>
  <si>
    <t xml:space="preserve">GPFL4154441</t>
  </si>
  <si>
    <t xml:space="preserve">TULSHIBHAI KABABHAI POKAL  ..</t>
  </si>
  <si>
    <t xml:space="preserve">GPFL4150358</t>
  </si>
  <si>
    <t xml:space="preserve">GUMANSINH VAGHUBHA JADEJA  ..</t>
  </si>
  <si>
    <t xml:space="preserve">360003</t>
  </si>
  <si>
    <t xml:space="preserve">GPFL4160046</t>
  </si>
  <si>
    <t xml:space="preserve">MURIMA FIROZBHAI  ..</t>
  </si>
  <si>
    <t xml:space="preserve">JAMNAGAR</t>
  </si>
  <si>
    <t xml:space="preserve">361001</t>
  </si>
  <si>
    <t xml:space="preserve">GPFL4149492</t>
  </si>
  <si>
    <t xml:space="preserve">BHAVESHBHAI KANANI  ..</t>
  </si>
  <si>
    <t xml:space="preserve">361005</t>
  </si>
  <si>
    <t xml:space="preserve">GPFL4138835</t>
  </si>
  <si>
    <t xml:space="preserve">ZALA KULDEEPSINH  ..</t>
  </si>
  <si>
    <t xml:space="preserve">361006</t>
  </si>
  <si>
    <t xml:space="preserve">GPINGJJ03250D</t>
  </si>
  <si>
    <t xml:space="preserve">RAMESHBHAI NATVARLAL  ..</t>
  </si>
  <si>
    <t xml:space="preserve">AHMEDABAD</t>
  </si>
  <si>
    <t xml:space="preserve">380001</t>
  </si>
  <si>
    <t xml:space="preserve">GPINGUS00938C</t>
  </si>
  <si>
    <t xml:space="preserve">SHAIKH PARAVEZ HUSEINMIYA  ..</t>
  </si>
  <si>
    <t xml:space="preserve">GPFL4162106</t>
  </si>
  <si>
    <t xml:space="preserve">KIRITBHAI D VAGHELA  ..</t>
  </si>
  <si>
    <t xml:space="preserve">ANAND</t>
  </si>
  <si>
    <t xml:space="preserve">388001</t>
  </si>
  <si>
    <t xml:space="preserve">GPFL4148801</t>
  </si>
  <si>
    <t xml:space="preserve">DUSHANT DHANANJAY PATIL  ..</t>
  </si>
  <si>
    <t xml:space="preserve">PALGHAR</t>
  </si>
  <si>
    <t xml:space="preserve">401404</t>
  </si>
  <si>
    <t xml:space="preserve">GPINMWI01064L</t>
  </si>
  <si>
    <t xml:space="preserve">SALIM ABID KHAN  ..</t>
  </si>
  <si>
    <t xml:space="preserve">GPINMWI01060L</t>
  </si>
  <si>
    <t xml:space="preserve">SHASHIKANTKUMAR RAMESHWAR  SINGH</t>
  </si>
  <si>
    <t xml:space="preserve">..</t>
  </si>
  <si>
    <t xml:space="preserve">401501</t>
  </si>
  <si>
    <t xml:space="preserve">GPINMWI00487D</t>
  </si>
  <si>
    <t xml:space="preserve">DEEPAK KUMAR NILANCHAL  SAHU</t>
  </si>
  <si>
    <t xml:space="preserve">GPFL4139153</t>
  </si>
  <si>
    <t xml:space="preserve">SANTOSH DEVRAM NIVDUNGE  ..</t>
  </si>
  <si>
    <t xml:space="preserve">Boisar</t>
  </si>
  <si>
    <t xml:space="preserve">GPINMWI01062L</t>
  </si>
  <si>
    <t xml:space="preserve">ANAND PANDURANG NAIK  ..</t>
  </si>
  <si>
    <t xml:space="preserve">Goa</t>
  </si>
  <si>
    <t xml:space="preserve">PANAJI</t>
  </si>
  <si>
    <t xml:space="preserve">403104</t>
  </si>
  <si>
    <t xml:space="preserve">GPFL4158486</t>
  </si>
  <si>
    <t xml:space="preserve">GOCULDAS PANDHARI GAUNCO  ..</t>
  </si>
  <si>
    <t xml:space="preserve">403204</t>
  </si>
  <si>
    <t xml:space="preserve">GPINMGP06092C</t>
  </si>
  <si>
    <t xml:space="preserve">RAJAT  ..</t>
  </si>
  <si>
    <t xml:space="preserve">PONDA</t>
  </si>
  <si>
    <t xml:space="preserve">403406</t>
  </si>
  <si>
    <t xml:space="preserve">GPINMGN01956C</t>
  </si>
  <si>
    <t xml:space="preserve">SOMA PUNO PARWAR  ..</t>
  </si>
  <si>
    <t xml:space="preserve">403503</t>
  </si>
  <si>
    <t xml:space="preserve">GPFL4159773</t>
  </si>
  <si>
    <t xml:space="preserve">DILIP  ..</t>
  </si>
  <si>
    <t xml:space="preserve">MaPusa</t>
  </si>
  <si>
    <t xml:space="preserve">403507</t>
  </si>
  <si>
    <t xml:space="preserve">GPINMGP01382L</t>
  </si>
  <si>
    <t xml:space="preserve">SYLVESTER FERNANDES  ..</t>
  </si>
  <si>
    <t xml:space="preserve">MORJIM</t>
  </si>
  <si>
    <t xml:space="preserve">403512</t>
  </si>
  <si>
    <t xml:space="preserve">GPINMGP06089C</t>
  </si>
  <si>
    <t xml:space="preserve">RAVINDRA DURYODHAN  DHARGAWE</t>
  </si>
  <si>
    <t xml:space="preserve">ALIBAG</t>
  </si>
  <si>
    <t xml:space="preserve">410201</t>
  </si>
  <si>
    <t xml:space="preserve">GPFL4150912</t>
  </si>
  <si>
    <t xml:space="preserve">SACHIN SANJAY AHER  ..</t>
  </si>
  <si>
    <t xml:space="preserve">PANVEL</t>
  </si>
  <si>
    <t xml:space="preserve">410206</t>
  </si>
  <si>
    <t xml:space="preserve">GPFL4163076</t>
  </si>
  <si>
    <t xml:space="preserve">VISHAKA KHENGARE  ..</t>
  </si>
  <si>
    <t xml:space="preserve">KHARGHAR</t>
  </si>
  <si>
    <t xml:space="preserve">410210</t>
  </si>
  <si>
    <t xml:space="preserve">GPINMWT00204E</t>
  </si>
  <si>
    <t xml:space="preserve">GPINMWT00203E</t>
  </si>
  <si>
    <t xml:space="preserve">KRISHNA  ..</t>
  </si>
  <si>
    <t xml:space="preserve">Panvel</t>
  </si>
  <si>
    <t xml:space="preserve">410218</t>
  </si>
  <si>
    <t xml:space="preserve">GPINMWF03468D</t>
  </si>
  <si>
    <t xml:space="preserve">SONWANE BABU  ..</t>
  </si>
  <si>
    <t xml:space="preserve">GPINMWV00658L</t>
  </si>
  <si>
    <t xml:space="preserve">.</t>
  </si>
  <si>
    <t xml:space="preserve">RAVINDRA  ..</t>
  </si>
  <si>
    <t xml:space="preserve">PUNE</t>
  </si>
  <si>
    <t xml:space="preserve">411002</t>
  </si>
  <si>
    <t xml:space="preserve">GPINMPP00921L</t>
  </si>
  <si>
    <t xml:space="preserve">AYAZ HAMID  ..</t>
  </si>
  <si>
    <t xml:space="preserve">GPINMPP00930L</t>
  </si>
  <si>
    <t xml:space="preserve">SHIVAJI NANABHAU  ..</t>
  </si>
  <si>
    <t xml:space="preserve">411033</t>
  </si>
  <si>
    <t xml:space="preserve">GPINMPP01334D</t>
  </si>
  <si>
    <t xml:space="preserve">KAVITA BANKAT KARWA  ..</t>
  </si>
  <si>
    <t xml:space="preserve">SOLAPUR</t>
  </si>
  <si>
    <t xml:space="preserve">413001</t>
  </si>
  <si>
    <t xml:space="preserve">GPINMKS01428D</t>
  </si>
  <si>
    <t xml:space="preserve">SUHAS SHETE  ..</t>
  </si>
  <si>
    <t xml:space="preserve">Solapur</t>
  </si>
  <si>
    <t xml:space="preserve">GPINMKS00776L</t>
  </si>
  <si>
    <t xml:space="preserve">BHAIRU NAVNATH  ..</t>
  </si>
  <si>
    <t xml:space="preserve">413002</t>
  </si>
  <si>
    <t xml:space="preserve">GPINMKS02129T</t>
  </si>
  <si>
    <t xml:space="preserve">ALAGE KAMALAKAR CHANDRAM  ..</t>
  </si>
  <si>
    <t xml:space="preserve">GPINMKS05078M</t>
  </si>
  <si>
    <t xml:space="preserve">RAJESH TUKARAM KAMBLE  ..</t>
  </si>
  <si>
    <t xml:space="preserve">SHOLAPUR</t>
  </si>
  <si>
    <t xml:space="preserve">413004</t>
  </si>
  <si>
    <t xml:space="preserve">GPFL4162293</t>
  </si>
  <si>
    <t xml:space="preserve">SANTOSH KASHINATH  ..</t>
  </si>
  <si>
    <t xml:space="preserve">413006</t>
  </si>
  <si>
    <t xml:space="preserve">GPINMKS05085M</t>
  </si>
  <si>
    <t xml:space="preserve">NAGNATH KISAN PULUJKAR  ..</t>
  </si>
  <si>
    <t xml:space="preserve">GPFL4154953</t>
  </si>
  <si>
    <t xml:space="preserve">ANIL  ..</t>
  </si>
  <si>
    <t xml:space="preserve">413101</t>
  </si>
  <si>
    <t xml:space="preserve">GPINMKR00093C</t>
  </si>
  <si>
    <t xml:space="preserve">MAHENDRA BABAN  ..</t>
  </si>
  <si>
    <t xml:space="preserve">INDAPUR</t>
  </si>
  <si>
    <t xml:space="preserve">413104</t>
  </si>
  <si>
    <t xml:space="preserve">GPINMPB00402D</t>
  </si>
  <si>
    <t xml:space="preserve">VIJAY GOVIND  ..</t>
  </si>
  <si>
    <t xml:space="preserve">KARMALA</t>
  </si>
  <si>
    <t xml:space="preserve">413203</t>
  </si>
  <si>
    <t xml:space="preserve">GPINMKS02091T</t>
  </si>
  <si>
    <t xml:space="preserve">MADHURI BUVASAHEB  ..</t>
  </si>
  <si>
    <t xml:space="preserve">KARAMALA</t>
  </si>
  <si>
    <t xml:space="preserve">GPINMKS01916T</t>
  </si>
  <si>
    <t xml:space="preserve">RUSHIKESH CHAGAN  ..</t>
  </si>
  <si>
    <t xml:space="preserve">JAMKHED</t>
  </si>
  <si>
    <t xml:space="preserve">413204</t>
  </si>
  <si>
    <t xml:space="preserve">GPINMPH00732L</t>
  </si>
  <si>
    <t xml:space="preserve">SINDHU DINESH  ..</t>
  </si>
  <si>
    <t xml:space="preserve">MADHA</t>
  </si>
  <si>
    <t xml:space="preserve">413214</t>
  </si>
  <si>
    <t xml:space="preserve">GPINMKS02105T</t>
  </si>
  <si>
    <t xml:space="preserve">UMESH LAXMAN  ..</t>
  </si>
  <si>
    <t xml:space="preserve">413216</t>
  </si>
  <si>
    <t xml:space="preserve">GPINMKS01835T</t>
  </si>
  <si>
    <t xml:space="preserve">PRITI VILAS  ..</t>
  </si>
  <si>
    <t xml:space="preserve">413221</t>
  </si>
  <si>
    <t xml:space="preserve">GPINMKS02127T</t>
  </si>
  <si>
    <t xml:space="preserve">DATTATRAY BHAGWAN  ..</t>
  </si>
  <si>
    <t xml:space="preserve">PANDHARPUR</t>
  </si>
  <si>
    <t xml:space="preserve">413302</t>
  </si>
  <si>
    <t xml:space="preserve">GPINMKS02116T</t>
  </si>
  <si>
    <t xml:space="preserve">VAIBHAV HANUMANT  ..</t>
  </si>
  <si>
    <t xml:space="preserve">GPINMKS02115T</t>
  </si>
  <si>
    <t xml:space="preserve">SANJAY RAJARAM LOKARE  ..</t>
  </si>
  <si>
    <t xml:space="preserve">413304</t>
  </si>
  <si>
    <t xml:space="preserve">GPINMKS01733T</t>
  </si>
  <si>
    <t xml:space="preserve">TUKARAM MANIK  ..</t>
  </si>
  <si>
    <t xml:space="preserve">GPINMKS02058T</t>
  </si>
  <si>
    <t xml:space="preserve">SANTOSH GAJENDRA GHODAKE  ..</t>
  </si>
  <si>
    <t xml:space="preserve">GPINMKS02010T</t>
  </si>
  <si>
    <t xml:space="preserve">AJINKYA SHIVAJI SAPATE  ..</t>
  </si>
  <si>
    <t xml:space="preserve">GPINMKS02055T</t>
  </si>
  <si>
    <t xml:space="preserve">UMESH DATTATRAY  ..</t>
  </si>
  <si>
    <t xml:space="preserve">GPINMKS02119T</t>
  </si>
  <si>
    <t xml:space="preserve">NILESH  ..</t>
  </si>
  <si>
    <t xml:space="preserve">MANGALWEDHA</t>
  </si>
  <si>
    <t xml:space="preserve">413305</t>
  </si>
  <si>
    <t xml:space="preserve">GPINMKS02122T</t>
  </si>
  <si>
    <t xml:space="preserve">ANKUSH MAHADEV DEVAKTE  ..</t>
  </si>
  <si>
    <t xml:space="preserve">GPINMKS01431D</t>
  </si>
  <si>
    <t xml:space="preserve">SANJAYBHAI  ..</t>
  </si>
  <si>
    <t xml:space="preserve">BARODA</t>
  </si>
  <si>
    <t xml:space="preserve">390004</t>
  </si>
  <si>
    <t xml:space="preserve">GPINGVV00546E</t>
  </si>
  <si>
    <t xml:space="preserve">RAKESH  ..</t>
  </si>
  <si>
    <t xml:space="preserve">SANGOLA</t>
  </si>
  <si>
    <t xml:space="preserve">413306</t>
  </si>
  <si>
    <t xml:space="preserve">GPINMKS02128T</t>
  </si>
  <si>
    <t xml:space="preserve">VISHAL MANHARBHAI  ..</t>
  </si>
  <si>
    <t xml:space="preserve">Valsad</t>
  </si>
  <si>
    <t xml:space="preserve">396001</t>
  </si>
  <si>
    <t xml:space="preserve">GPINGSV02844C</t>
  </si>
  <si>
    <t xml:space="preserve">DINESHBHAI RANCHHODBHAI  ..</t>
  </si>
  <si>
    <t xml:space="preserve">VALSAD</t>
  </si>
  <si>
    <t xml:space="preserve">GPINGSV02853C</t>
  </si>
  <si>
    <t xml:space="preserve">DHARMINKUMAR RAMESHBHAI  ..</t>
  </si>
  <si>
    <t xml:space="preserve">GPINGSV02856C</t>
  </si>
  <si>
    <t xml:space="preserve">YOGESHBHAI  ..</t>
  </si>
  <si>
    <t xml:space="preserve">396045</t>
  </si>
  <si>
    <t xml:space="preserve">GPINGSP02793C</t>
  </si>
  <si>
    <t xml:space="preserve">ARSHAD ALIULLAH  ..</t>
  </si>
  <si>
    <t xml:space="preserve">VAPI</t>
  </si>
  <si>
    <t xml:space="preserve">396191</t>
  </si>
  <si>
    <t xml:space="preserve">GPINGSP00504D</t>
  </si>
  <si>
    <t xml:space="preserve">BHAVINBHAI NAVINBHAI  ..</t>
  </si>
  <si>
    <t xml:space="preserve">GPINGSP02798C</t>
  </si>
  <si>
    <t xml:space="preserve">SUNILKUMAR GHERAURAM  ..</t>
  </si>
  <si>
    <t xml:space="preserve">GPINGSP00506D</t>
  </si>
  <si>
    <t xml:space="preserve">PRAKASH SINGH  ..</t>
  </si>
  <si>
    <t xml:space="preserve">DADRA AND NAGAR</t>
  </si>
  <si>
    <t xml:space="preserve">SILVASSA</t>
  </si>
  <si>
    <t xml:space="preserve">396230</t>
  </si>
  <si>
    <t xml:space="preserve">GPINGSP00145E</t>
  </si>
  <si>
    <t xml:space="preserve">MANOJ  ..</t>
  </si>
  <si>
    <t xml:space="preserve">DADRA</t>
  </si>
  <si>
    <t xml:space="preserve">GPINGSP02796C</t>
  </si>
  <si>
    <t xml:space="preserve">BHUSHAN ISHWAR MUNGASE  ..</t>
  </si>
  <si>
    <t xml:space="preserve">400002</t>
  </si>
  <si>
    <t xml:space="preserve">GPFL4141494</t>
  </si>
  <si>
    <t xml:space="preserve">PRUSHOTTAM DAS GUPTA  ..</t>
  </si>
  <si>
    <t xml:space="preserve">400009</t>
  </si>
  <si>
    <t xml:space="preserve">GPINMWV02260D</t>
  </si>
  <si>
    <t xml:space="preserve">GPINMWV02259D</t>
  </si>
  <si>
    <t xml:space="preserve">GPINMWV02261D</t>
  </si>
  <si>
    <t xml:space="preserve">AAPPA NARAYAN SALUNKE  ..</t>
  </si>
  <si>
    <t xml:space="preserve">400011</t>
  </si>
  <si>
    <t xml:space="preserve">GPFL4160305</t>
  </si>
  <si>
    <t xml:space="preserve">SHUBHAM VITTHAL BHISE  ..</t>
  </si>
  <si>
    <t xml:space="preserve">400014</t>
  </si>
  <si>
    <t xml:space="preserve">GPFL4158160</t>
  </si>
  <si>
    <t xml:space="preserve">GANESH THIYAGARAJAN  ..</t>
  </si>
  <si>
    <t xml:space="preserve">400017</t>
  </si>
  <si>
    <t xml:space="preserve">GH405LPT0567820</t>
  </si>
  <si>
    <t xml:space="preserve">GANESH HARI SOLIYA  ..</t>
  </si>
  <si>
    <t xml:space="preserve">400022</t>
  </si>
  <si>
    <t xml:space="preserve">GPFL4149436</t>
  </si>
  <si>
    <t xml:space="preserve">SEETA CHANDRASINGH SONAR  ..</t>
  </si>
  <si>
    <t xml:space="preserve">400024</t>
  </si>
  <si>
    <t xml:space="preserve">GPFL4158146</t>
  </si>
  <si>
    <t xml:space="preserve">RUPA  ..</t>
  </si>
  <si>
    <t xml:space="preserve">GPINMWV02266D</t>
  </si>
  <si>
    <t xml:space="preserve">LEO IGNATIUS ANTONERIO  FERNANDES</t>
  </si>
  <si>
    <t xml:space="preserve">400037</t>
  </si>
  <si>
    <t xml:space="preserve">GPFL4156583</t>
  </si>
  <si>
    <t xml:space="preserve">PANDURANG WAMAN HARALE  ..</t>
  </si>
  <si>
    <t xml:space="preserve">GPFL4148413</t>
  </si>
  <si>
    <t xml:space="preserve">SHAMSHER MURTUJA SHAH  ..</t>
  </si>
  <si>
    <t xml:space="preserve">400043</t>
  </si>
  <si>
    <t xml:space="preserve">GPINMWB00917D</t>
  </si>
  <si>
    <t xml:space="preserve">SUNIL KASHIPRASAD SHARMA  ..</t>
  </si>
  <si>
    <t xml:space="preserve">GPFL4149241</t>
  </si>
  <si>
    <t xml:space="preserve">LAXMAN YALLPPA JADHAV  ..</t>
  </si>
  <si>
    <t xml:space="preserve">400070</t>
  </si>
  <si>
    <t xml:space="preserve">GPFL4157990</t>
  </si>
  <si>
    <t xml:space="preserve">VINOD UTTAM GADGE  ..</t>
  </si>
  <si>
    <t xml:space="preserve">GPFL4154611</t>
  </si>
  <si>
    <t xml:space="preserve">MAHESH KUMAR  RUDRAPALSINGH</t>
  </si>
  <si>
    <t xml:space="preserve">400071</t>
  </si>
  <si>
    <t xml:space="preserve">GPFL4157889</t>
  </si>
  <si>
    <t xml:space="preserve">SIDDHANT AJAY  CHANDANSHIVE</t>
  </si>
  <si>
    <t xml:space="preserve">GPFL4149638</t>
  </si>
  <si>
    <t xml:space="preserve">AISHA BANU MOHD ISMAIL  ANSARI</t>
  </si>
  <si>
    <t xml:space="preserve">400074</t>
  </si>
  <si>
    <t xml:space="preserve">GPFL4149795</t>
  </si>
  <si>
    <t xml:space="preserve">RAJESH KUMAR  ..</t>
  </si>
  <si>
    <t xml:space="preserve">400076</t>
  </si>
  <si>
    <t xml:space="preserve">GPFL4150031</t>
  </si>
  <si>
    <t xml:space="preserve">Mumbai</t>
  </si>
  <si>
    <t xml:space="preserve">400079</t>
  </si>
  <si>
    <t xml:space="preserve">GPINMWV00660L</t>
  </si>
  <si>
    <t xml:space="preserve">GOPAL KARSAN JETHVA  ..</t>
  </si>
  <si>
    <t xml:space="preserve">400080</t>
  </si>
  <si>
    <t xml:space="preserve">GPFL4148698</t>
  </si>
  <si>
    <t xml:space="preserve">KRUPESH KANTA PAWAR  ..</t>
  </si>
  <si>
    <t xml:space="preserve">400082</t>
  </si>
  <si>
    <t xml:space="preserve">GPFL4155102</t>
  </si>
  <si>
    <t xml:space="preserve">NILESH S SHINDE  ..</t>
  </si>
  <si>
    <t xml:space="preserve">GPFL4144638</t>
  </si>
  <si>
    <t xml:space="preserve">SANTOSH UMAKANT UPADHYE  ..</t>
  </si>
  <si>
    <t xml:space="preserve">400605</t>
  </si>
  <si>
    <t xml:space="preserve">GPFL4157358</t>
  </si>
  <si>
    <t xml:space="preserve">RAMESH SITARAM JADHAV  ..</t>
  </si>
  <si>
    <t xml:space="preserve">GPFL4145555</t>
  </si>
  <si>
    <t xml:space="preserve">NAWAZ YAKUB KHAN  ..</t>
  </si>
  <si>
    <t xml:space="preserve">400612</t>
  </si>
  <si>
    <t xml:space="preserve">GPFL4156868</t>
  </si>
  <si>
    <t xml:space="preserve">RAKESH PANIGRAHY  ..</t>
  </si>
  <si>
    <t xml:space="preserve">GPFL4159792</t>
  </si>
  <si>
    <t xml:space="preserve">MANSOOR BADRUDDIN KHAN  ..</t>
  </si>
  <si>
    <t xml:space="preserve">GPFL4159754</t>
  </si>
  <si>
    <t xml:space="preserve">ANIL PRAKASH SAWANT  ..</t>
  </si>
  <si>
    <t xml:space="preserve">GPFL4156847</t>
  </si>
  <si>
    <t xml:space="preserve">NILESH  WAGHMARE</t>
  </si>
  <si>
    <t xml:space="preserve">400703</t>
  </si>
  <si>
    <t xml:space="preserve">NMBL08304700037</t>
  </si>
  <si>
    <t xml:space="preserve">AMOL ARUN MORALE  ..</t>
  </si>
  <si>
    <t xml:space="preserve">400705</t>
  </si>
  <si>
    <t xml:space="preserve">GPFL4139568</t>
  </si>
  <si>
    <t xml:space="preserve">KARTIK  ..</t>
  </si>
  <si>
    <t xml:space="preserve">navi mumbai</t>
  </si>
  <si>
    <t xml:space="preserve">400706</t>
  </si>
  <si>
    <t xml:space="preserve">GPINMWV02256D</t>
  </si>
  <si>
    <t xml:space="preserve">ANAND SHANKAR VENGURLEKAR  ..</t>
  </si>
  <si>
    <t xml:space="preserve">400708</t>
  </si>
  <si>
    <t xml:space="preserve">GPFL4151350</t>
  </si>
  <si>
    <t xml:space="preserve">RAVI MANOJKUMAR SINGH  ..</t>
  </si>
  <si>
    <t xml:space="preserve">GPFL4158362</t>
  </si>
  <si>
    <t xml:space="preserve">SURENDRA VISHRAM  DEVRUKHKAR</t>
  </si>
  <si>
    <t xml:space="preserve">401101</t>
  </si>
  <si>
    <t xml:space="preserve">GPFL4150400</t>
  </si>
  <si>
    <t xml:space="preserve">SONALI SHARON LUCAS  ..</t>
  </si>
  <si>
    <t xml:space="preserve">GPFL4156990</t>
  </si>
  <si>
    <t xml:space="preserve">VISHWAJIT SINGH  ..</t>
  </si>
  <si>
    <t xml:space="preserve">GPFL4141870</t>
  </si>
  <si>
    <t xml:space="preserve">ANAND MANOHAR PALKAR  ..</t>
  </si>
  <si>
    <t xml:space="preserve">GPFL4154577</t>
  </si>
  <si>
    <t xml:space="preserve">PRASHANT DATTA MHATRE  ..</t>
  </si>
  <si>
    <t xml:space="preserve">GPFL4158983</t>
  </si>
  <si>
    <t xml:space="preserve">SURAJ GANPAT MARGAJ  ..</t>
  </si>
  <si>
    <t xml:space="preserve">BHAYANDER</t>
  </si>
  <si>
    <t xml:space="preserve">GPINMGK05014M</t>
  </si>
  <si>
    <t xml:space="preserve">JOSHI K RAMAN  ..</t>
  </si>
  <si>
    <t xml:space="preserve">401203</t>
  </si>
  <si>
    <t xml:space="preserve">GPFL4149087</t>
  </si>
  <si>
    <t xml:space="preserve">HEMANT NIRMAL GAIKWAD  ..</t>
  </si>
  <si>
    <t xml:space="preserve">401303</t>
  </si>
  <si>
    <t xml:space="preserve">GPFL4152736</t>
  </si>
  <si>
    <t xml:space="preserve">G SREERAM  ..</t>
  </si>
  <si>
    <t xml:space="preserve">500045</t>
  </si>
  <si>
    <t xml:space="preserve">GH400HLT0568984</t>
  </si>
  <si>
    <t xml:space="preserve">NAGA SAHITYA  ..</t>
  </si>
  <si>
    <t xml:space="preserve">RANGAREDDY</t>
  </si>
  <si>
    <t xml:space="preserve">500047</t>
  </si>
  <si>
    <t xml:space="preserve">GPINAHJ00126C</t>
  </si>
  <si>
    <t xml:space="preserve">POTHANA SRINIVASA RAO  ..</t>
  </si>
  <si>
    <t xml:space="preserve">SECUNDRABAD</t>
  </si>
  <si>
    <t xml:space="preserve">GPINAAZ03840C</t>
  </si>
  <si>
    <t xml:space="preserve">M SATISH  ..</t>
  </si>
  <si>
    <t xml:space="preserve">500049</t>
  </si>
  <si>
    <t xml:space="preserve">GPFL4146998</t>
  </si>
  <si>
    <t xml:space="preserve">TIRUPATHI RAO BAGGU  ..</t>
  </si>
  <si>
    <t xml:space="preserve">GH400GIT0578358</t>
  </si>
  <si>
    <t xml:space="preserve">HEERU JAISWAL  ..</t>
  </si>
  <si>
    <t xml:space="preserve">Hyderabad</t>
  </si>
  <si>
    <t xml:space="preserve">500053</t>
  </si>
  <si>
    <t xml:space="preserve">GPINAHA13199C</t>
  </si>
  <si>
    <t xml:space="preserve">NARSIMHA CHARY  ..</t>
  </si>
  <si>
    <t xml:space="preserve">GPINAAL00533C</t>
  </si>
  <si>
    <t xml:space="preserve">K KAPIL KUMAR  ..</t>
  </si>
  <si>
    <t xml:space="preserve">500054</t>
  </si>
  <si>
    <t xml:space="preserve">GPFL4138487</t>
  </si>
  <si>
    <t xml:space="preserve">THATIPELLY RADHA  ..</t>
  </si>
  <si>
    <t xml:space="preserve">GPFL4148460</t>
  </si>
  <si>
    <t xml:space="preserve">NAVEEN KUMAR GOUD  ..</t>
  </si>
  <si>
    <t xml:space="preserve">500055</t>
  </si>
  <si>
    <t xml:space="preserve">GPINAHY00030L</t>
  </si>
  <si>
    <t xml:space="preserve">BIRADAR VIJAYA KUMAR  ..</t>
  </si>
  <si>
    <t xml:space="preserve">GPFL4137589</t>
  </si>
  <si>
    <t xml:space="preserve">PILLI MADHAVI LATHA  ..</t>
  </si>
  <si>
    <t xml:space="preserve">500058</t>
  </si>
  <si>
    <t xml:space="preserve">GPFL4151263</t>
  </si>
  <si>
    <t xml:space="preserve">ANNEPAKA SATHYAMMA  ..</t>
  </si>
  <si>
    <t xml:space="preserve">GPINAKF00730C</t>
  </si>
  <si>
    <t xml:space="preserve">SARA ANAND KUMAR  ..</t>
  </si>
  <si>
    <t xml:space="preserve">500061</t>
  </si>
  <si>
    <t xml:space="preserve">GPFL4156179</t>
  </si>
  <si>
    <t xml:space="preserve">SUBRAMANYAM BANALA  ..</t>
  </si>
  <si>
    <t xml:space="preserve">GPINAJF00209L</t>
  </si>
  <si>
    <t xml:space="preserve">DIVYA  ..</t>
  </si>
  <si>
    <t xml:space="preserve">500062</t>
  </si>
  <si>
    <t xml:space="preserve">GPINAHC00755C</t>
  </si>
  <si>
    <t xml:space="preserve">AVINASH  ..</t>
  </si>
  <si>
    <t xml:space="preserve">GPINAAB00703C</t>
  </si>
  <si>
    <t xml:space="preserve">CH SIVA SHANAKRA RAO  ..</t>
  </si>
  <si>
    <t xml:space="preserve">Andhra Pradesh</t>
  </si>
  <si>
    <t xml:space="preserve">GPINAAB00652C</t>
  </si>
  <si>
    <t xml:space="preserve">KISHTAIAH  ..</t>
  </si>
  <si>
    <t xml:space="preserve">500070</t>
  </si>
  <si>
    <t xml:space="preserve">GPINAAL00544C</t>
  </si>
  <si>
    <t xml:space="preserve">KARIPE NAGARAJU  ..</t>
  </si>
  <si>
    <t xml:space="preserve">GPFL4155042</t>
  </si>
  <si>
    <t xml:space="preserve">ANUSHA  ..</t>
  </si>
  <si>
    <t xml:space="preserve">GPINAAY00534C</t>
  </si>
  <si>
    <t xml:space="preserve">VENKATRAMANA  ..</t>
  </si>
  <si>
    <t xml:space="preserve">GPINAHF00498C</t>
  </si>
  <si>
    <t xml:space="preserve">MAMATHA  ..</t>
  </si>
  <si>
    <t xml:space="preserve">Hyd</t>
  </si>
  <si>
    <t xml:space="preserve">500074</t>
  </si>
  <si>
    <t xml:space="preserve">GPINAAL00537C</t>
  </si>
  <si>
    <t xml:space="preserve">SRINIVASRAO  ..</t>
  </si>
  <si>
    <t xml:space="preserve">GPINAHY00630C</t>
  </si>
  <si>
    <t xml:space="preserve">AKSHAYKUMARGOUD  ..</t>
  </si>
  <si>
    <t xml:space="preserve">500075</t>
  </si>
  <si>
    <t xml:space="preserve">GPINAHY00637C</t>
  </si>
  <si>
    <t xml:space="preserve">TANDA LAXMAIAH  ..</t>
  </si>
  <si>
    <t xml:space="preserve">500076</t>
  </si>
  <si>
    <t xml:space="preserve">GPFL4146266</t>
  </si>
  <si>
    <t xml:space="preserve">VENKATESH  ..</t>
  </si>
  <si>
    <t xml:space="preserve">GPINAAB00687C</t>
  </si>
  <si>
    <t xml:space="preserve">MEKA SRINIVAS  ..</t>
  </si>
  <si>
    <t xml:space="preserve">500080</t>
  </si>
  <si>
    <t xml:space="preserve">GPFL4148289</t>
  </si>
  <si>
    <t xml:space="preserve">A SHIVAKUMAR  ..</t>
  </si>
  <si>
    <t xml:space="preserve">GPFL4156920</t>
  </si>
  <si>
    <t xml:space="preserve">ASWINIKUMAR KARRA  GURUNATH</t>
  </si>
  <si>
    <t xml:space="preserve">500084</t>
  </si>
  <si>
    <t xml:space="preserve">OC6158888JJ0201</t>
  </si>
  <si>
    <t xml:space="preserve">SRIDHAR  ADULAPURAM</t>
  </si>
  <si>
    <t xml:space="preserve">500085</t>
  </si>
  <si>
    <t xml:space="preserve">OC6065013JJ0201</t>
  </si>
  <si>
    <t xml:space="preserve">KATRAVATH PRAKASH  ..</t>
  </si>
  <si>
    <t xml:space="preserve">VIKARABAD</t>
  </si>
  <si>
    <t xml:space="preserve">501101</t>
  </si>
  <si>
    <t xml:space="preserve">GPINAHS00050E</t>
  </si>
  <si>
    <t xml:space="preserve">BILLAPATI MAL REDDY  ..</t>
  </si>
  <si>
    <t xml:space="preserve">KV RANGA REDDY</t>
  </si>
  <si>
    <t xml:space="preserve">GPINAHV00919T</t>
  </si>
  <si>
    <t xml:space="preserve">K BOJJANNA  ..</t>
  </si>
  <si>
    <t xml:space="preserve">RANGA REDDY</t>
  </si>
  <si>
    <t xml:space="preserve">501141</t>
  </si>
  <si>
    <t xml:space="preserve">GPFL4158159</t>
  </si>
  <si>
    <t xml:space="preserve">SATISH KUMAR  ..</t>
  </si>
  <si>
    <t xml:space="preserve">SHAMSHABAD</t>
  </si>
  <si>
    <t xml:space="preserve">501218</t>
  </si>
  <si>
    <t xml:space="preserve">GPINAAZ03833C</t>
  </si>
  <si>
    <t xml:space="preserve">PANDUGARAM  ..</t>
  </si>
  <si>
    <t xml:space="preserve">MEDCHAL</t>
  </si>
  <si>
    <t xml:space="preserve">501301</t>
  </si>
  <si>
    <t xml:space="preserve">GPINAHJ00123C</t>
  </si>
  <si>
    <t xml:space="preserve">KOLA PRAVEEN  ..</t>
  </si>
  <si>
    <t xml:space="preserve">GPINAAB00688C</t>
  </si>
  <si>
    <t xml:space="preserve">DINESH  ..</t>
  </si>
  <si>
    <t xml:space="preserve">GPINAAB00681C</t>
  </si>
  <si>
    <t xml:space="preserve">RAVINDER REDDY SAMA  ..</t>
  </si>
  <si>
    <t xml:space="preserve">501504</t>
  </si>
  <si>
    <t xml:space="preserve">GPINALC00053E</t>
  </si>
  <si>
    <t xml:space="preserve">RAVI NARAYANA KUMAR  CHELLINGI</t>
  </si>
  <si>
    <t xml:space="preserve">501505</t>
  </si>
  <si>
    <t xml:space="preserve">GH400GIT0577697</t>
  </si>
  <si>
    <t xml:space="preserve">SAITEJA  ..</t>
  </si>
  <si>
    <t xml:space="preserve">GPINAAT00593C</t>
  </si>
  <si>
    <t xml:space="preserve">MAHESH  ..</t>
  </si>
  <si>
    <t xml:space="preserve">GPINAHJ00131C</t>
  </si>
  <si>
    <t xml:space="preserve">VIMALA RAGIPATI  ..</t>
  </si>
  <si>
    <t xml:space="preserve">GPINAAY00536C</t>
  </si>
  <si>
    <t xml:space="preserve">PAYALA SRINIVAS  ..</t>
  </si>
  <si>
    <t xml:space="preserve">GH400VPL0575301</t>
  </si>
  <si>
    <t xml:space="preserve">SWAPNA  ..</t>
  </si>
  <si>
    <t xml:space="preserve">GPINAAL00557C</t>
  </si>
  <si>
    <t xml:space="preserve">IBRAHIM KHAN  ..</t>
  </si>
  <si>
    <t xml:space="preserve">GPINAHJ00127C</t>
  </si>
  <si>
    <t xml:space="preserve">HARIKRISHNA  ..</t>
  </si>
  <si>
    <t xml:space="preserve">501506</t>
  </si>
  <si>
    <t xml:space="preserve">GPINAHY00638C</t>
  </si>
  <si>
    <t xml:space="preserve">LAKSHMI  ..</t>
  </si>
  <si>
    <t xml:space="preserve">501510</t>
  </si>
  <si>
    <t xml:space="preserve">GPINAHJ00130C</t>
  </si>
  <si>
    <t xml:space="preserve">DATRIKA NARENDER  ..</t>
  </si>
  <si>
    <t xml:space="preserve">MEDAK</t>
  </si>
  <si>
    <t xml:space="preserve">502102</t>
  </si>
  <si>
    <t xml:space="preserve">GP78376575</t>
  </si>
  <si>
    <t xml:space="preserve">PADMA  ..</t>
  </si>
  <si>
    <t xml:space="preserve">SIDDIPET</t>
  </si>
  <si>
    <t xml:space="preserve">502103</t>
  </si>
  <si>
    <t xml:space="preserve">GPINASM01972T</t>
  </si>
  <si>
    <t xml:space="preserve">VADLURI SANTHOSHI  ..</t>
  </si>
  <si>
    <t xml:space="preserve">GPFL4158692</t>
  </si>
  <si>
    <t xml:space="preserve">LAKAVATH RENUKABAI  ..</t>
  </si>
  <si>
    <t xml:space="preserve">SANGAREDDY</t>
  </si>
  <si>
    <t xml:space="preserve">502296</t>
  </si>
  <si>
    <t xml:space="preserve">GPINAHS00870T</t>
  </si>
  <si>
    <t xml:space="preserve">YEBU  ..</t>
  </si>
  <si>
    <t xml:space="preserve">502319</t>
  </si>
  <si>
    <t xml:space="preserve">GPINAHC00753C</t>
  </si>
  <si>
    <t xml:space="preserve">NIZAMABAD</t>
  </si>
  <si>
    <t xml:space="preserve">503003</t>
  </si>
  <si>
    <t xml:space="preserve">GPINAHN05488C</t>
  </si>
  <si>
    <t xml:space="preserve">GARIGE PRASAD GOUD  ..</t>
  </si>
  <si>
    <t xml:space="preserve">KAMAREDDY</t>
  </si>
  <si>
    <t xml:space="preserve">503111</t>
  </si>
  <si>
    <t xml:space="preserve">GPFL4154068</t>
  </si>
  <si>
    <t xml:space="preserve">KETHAVATH RAVIKUMAR  ..</t>
  </si>
  <si>
    <t xml:space="preserve">503114</t>
  </si>
  <si>
    <t xml:space="preserve">GPINAHN02620T</t>
  </si>
  <si>
    <t xml:space="preserve">MALLUBAI  ..</t>
  </si>
  <si>
    <t xml:space="preserve">503224</t>
  </si>
  <si>
    <t xml:space="preserve">GPINAHN05535C</t>
  </si>
  <si>
    <t xml:space="preserve">NYANESHWAR  ..</t>
  </si>
  <si>
    <t xml:space="preserve">NIRMAL</t>
  </si>
  <si>
    <t xml:space="preserve">504102</t>
  </si>
  <si>
    <t xml:space="preserve">GPINAWL00515T</t>
  </si>
  <si>
    <t xml:space="preserve">MOHAN  ..</t>
  </si>
  <si>
    <t xml:space="preserve">BHAINSA</t>
  </si>
  <si>
    <t xml:space="preserve">504103</t>
  </si>
  <si>
    <t xml:space="preserve">GPINAWL01252C</t>
  </si>
  <si>
    <t xml:space="preserve">DHONIPELLI LINGANNA  ..</t>
  </si>
  <si>
    <t xml:space="preserve">ADILABAD</t>
  </si>
  <si>
    <t xml:space="preserve">504106</t>
  </si>
  <si>
    <t xml:space="preserve">GPFL4152422</t>
  </si>
  <si>
    <t xml:space="preserve">CHANDRAIAH  ..</t>
  </si>
  <si>
    <t xml:space="preserve">KOTAPALLI</t>
  </si>
  <si>
    <t xml:space="preserve">504214</t>
  </si>
  <si>
    <t xml:space="preserve">GPINAWC01433C</t>
  </si>
  <si>
    <t xml:space="preserve">ESAMPALLY KIRAN  ..</t>
  </si>
  <si>
    <t xml:space="preserve">KARIMNAGAR</t>
  </si>
  <si>
    <t xml:space="preserve">505001</t>
  </si>
  <si>
    <t xml:space="preserve">GPFL4135773</t>
  </si>
  <si>
    <t xml:space="preserve">SUJATHA  ..</t>
  </si>
  <si>
    <t xml:space="preserve">GPINAHK03659C</t>
  </si>
  <si>
    <t xml:space="preserve">GPINAHK03657C</t>
  </si>
  <si>
    <t xml:space="preserve">SRINIVAS  ..</t>
  </si>
  <si>
    <t xml:space="preserve">GPINAHK03658C</t>
  </si>
  <si>
    <t xml:space="preserve">THRIVIKRAMA  ..</t>
  </si>
  <si>
    <t xml:space="preserve">GPINAHK03637C</t>
  </si>
  <si>
    <t xml:space="preserve">AREPALLI MALLESH  ..</t>
  </si>
  <si>
    <t xml:space="preserve">RAMAGUNDAM</t>
  </si>
  <si>
    <t xml:space="preserve">505209</t>
  </si>
  <si>
    <t xml:space="preserve">GPFL4162288</t>
  </si>
  <si>
    <t xml:space="preserve">MEESA SATYANARAYANA  ..</t>
  </si>
  <si>
    <t xml:space="preserve">GPFL4158694</t>
  </si>
  <si>
    <t xml:space="preserve">DANALA SRINIVAS  ..</t>
  </si>
  <si>
    <t xml:space="preserve">GPFL4151685</t>
  </si>
  <si>
    <t xml:space="preserve">NAVYA  ..</t>
  </si>
  <si>
    <t xml:space="preserve">PEDDAPALLY</t>
  </si>
  <si>
    <t xml:space="preserve">GPINAWG00668C</t>
  </si>
  <si>
    <t xml:space="preserve">GUJJULA SRINIVAS  ..</t>
  </si>
  <si>
    <t xml:space="preserve">GPFL4163028</t>
  </si>
  <si>
    <t xml:space="preserve">DASARI UPENDAR RAO  ..</t>
  </si>
  <si>
    <t xml:space="preserve">505211</t>
  </si>
  <si>
    <t xml:space="preserve">GPFL4156481</t>
  </si>
  <si>
    <t xml:space="preserve">RADANDI SARAIAH  ..</t>
  </si>
  <si>
    <t xml:space="preserve">505214</t>
  </si>
  <si>
    <t xml:space="preserve">GPFL4155619</t>
  </si>
  <si>
    <t xml:space="preserve">GUNNALA RAJAVVA  ..</t>
  </si>
  <si>
    <t xml:space="preserve">505301</t>
  </si>
  <si>
    <t xml:space="preserve">GPINAHK03014T</t>
  </si>
  <si>
    <t xml:space="preserve">KONDAPALLY VANISREE  ..</t>
  </si>
  <si>
    <t xml:space="preserve">HANAMKONDA</t>
  </si>
  <si>
    <t xml:space="preserve">506001</t>
  </si>
  <si>
    <t xml:space="preserve">GPFL4154163</t>
  </si>
  <si>
    <t xml:space="preserve">PRAVALIKA  ..</t>
  </si>
  <si>
    <t xml:space="preserve">WARRANGAL</t>
  </si>
  <si>
    <t xml:space="preserve">506002</t>
  </si>
  <si>
    <t xml:space="preserve">GPINAHW05126C</t>
  </si>
  <si>
    <t xml:space="preserve">GPINAHW05102C</t>
  </si>
  <si>
    <t xml:space="preserve">MITTAPALLI SRINIVAS  ..</t>
  </si>
  <si>
    <t xml:space="preserve">506003</t>
  </si>
  <si>
    <t xml:space="preserve">GPFL4156155</t>
  </si>
  <si>
    <t xml:space="preserve">LEDALLA KRISHNA MOHAN  ..</t>
  </si>
  <si>
    <t xml:space="preserve">506009</t>
  </si>
  <si>
    <t xml:space="preserve">GPFL4158245</t>
  </si>
  <si>
    <t xml:space="preserve">BANOTHU RAMESH  ..</t>
  </si>
  <si>
    <t xml:space="preserve">506104</t>
  </si>
  <si>
    <t xml:space="preserve">GPINAHW03181T</t>
  </si>
  <si>
    <t xml:space="preserve">RAMADEVI  ..</t>
  </si>
  <si>
    <t xml:space="preserve">KHAMMAM</t>
  </si>
  <si>
    <t xml:space="preserve">507001</t>
  </si>
  <si>
    <t xml:space="preserve">GPINAHM05545C</t>
  </si>
  <si>
    <t xml:space="preserve">KOTA NIRMALA  ..</t>
  </si>
  <si>
    <t xml:space="preserve">507003</t>
  </si>
  <si>
    <t xml:space="preserve">GPINAWK00135E</t>
  </si>
  <si>
    <t xml:space="preserve">VENKATESWARLU  ..</t>
  </si>
  <si>
    <t xml:space="preserve">GPINAHM01557T</t>
  </si>
  <si>
    <t xml:space="preserve">Kothagudem</t>
  </si>
  <si>
    <t xml:space="preserve">507101</t>
  </si>
  <si>
    <t xml:space="preserve">GPINAWK00962C</t>
  </si>
  <si>
    <t xml:space="preserve">JAGADEESH BABU  ..</t>
  </si>
  <si>
    <t xml:space="preserve">KOTHAGUDEM</t>
  </si>
  <si>
    <t xml:space="preserve">GPINAWK01545T</t>
  </si>
  <si>
    <t xml:space="preserve">SHYAM PRASAD BABU  ..</t>
  </si>
  <si>
    <t xml:space="preserve">MADHIRA</t>
  </si>
  <si>
    <t xml:space="preserve">507203</t>
  </si>
  <si>
    <t xml:space="preserve">GPINAVV07199C</t>
  </si>
  <si>
    <t xml:space="preserve">V KRUPAIAH  ..</t>
  </si>
  <si>
    <t xml:space="preserve">507204</t>
  </si>
  <si>
    <t xml:space="preserve">GPINAHM01451T</t>
  </si>
  <si>
    <t xml:space="preserve">GANDU SAVITRI  ..</t>
  </si>
  <si>
    <t xml:space="preserve">GPINAHM01416T</t>
  </si>
  <si>
    <t xml:space="preserve">KRISHNAIAH  ..</t>
  </si>
  <si>
    <t xml:space="preserve">SATHUPALLI</t>
  </si>
  <si>
    <t xml:space="preserve">507303</t>
  </si>
  <si>
    <t xml:space="preserve">GPINAHM01565T</t>
  </si>
  <si>
    <t xml:space="preserve">SHARATHCHANDRA  ..</t>
  </si>
  <si>
    <t xml:space="preserve">NALGONDA</t>
  </si>
  <si>
    <t xml:space="preserve">508001</t>
  </si>
  <si>
    <t xml:space="preserve">GPINAVM02176C</t>
  </si>
  <si>
    <t xml:space="preserve">MONIKA  ..</t>
  </si>
  <si>
    <t xml:space="preserve">GPINAVL03112C</t>
  </si>
  <si>
    <t xml:space="preserve">RAMAKRISHNA  ..</t>
  </si>
  <si>
    <t xml:space="preserve">SURYAPET</t>
  </si>
  <si>
    <t xml:space="preserve">508204</t>
  </si>
  <si>
    <t xml:space="preserve">GPINAVK00203L</t>
  </si>
  <si>
    <t xml:space="preserve">SAIDHA  ..</t>
  </si>
  <si>
    <t xml:space="preserve">508206</t>
  </si>
  <si>
    <t xml:space="preserve">GPINAVK01784D</t>
  </si>
  <si>
    <t xml:space="preserve">VADDE RAJU  ..</t>
  </si>
  <si>
    <t xml:space="preserve">508207</t>
  </si>
  <si>
    <t xml:space="preserve">GPFL4139668</t>
  </si>
  <si>
    <t xml:space="preserve">NENAVATH CHAKRADHARNAIK  ..</t>
  </si>
  <si>
    <t xml:space="preserve">THRIPURARAM</t>
  </si>
  <si>
    <t xml:space="preserve">GPINAVM02126C</t>
  </si>
  <si>
    <t xml:space="preserve">RAMBABU  ..</t>
  </si>
  <si>
    <t xml:space="preserve">508212</t>
  </si>
  <si>
    <t xml:space="preserve">GPINAVK03260T</t>
  </si>
  <si>
    <t xml:space="preserve">K SAIDAMMA  ..</t>
  </si>
  <si>
    <t xml:space="preserve">508213</t>
  </si>
  <si>
    <t xml:space="preserve">GPINAVK03268T</t>
  </si>
  <si>
    <t xml:space="preserve">G YADAIAH  ..</t>
  </si>
  <si>
    <t xml:space="preserve">GPINAJF00206L</t>
  </si>
  <si>
    <t xml:space="preserve">D SAKKU  ..</t>
  </si>
  <si>
    <t xml:space="preserve">GPINAVK01785D</t>
  </si>
  <si>
    <t xml:space="preserve">EETA VISHNU  ..</t>
  </si>
  <si>
    <t xml:space="preserve">MAHABUB NAGAR</t>
  </si>
  <si>
    <t xml:space="preserve">509001</t>
  </si>
  <si>
    <t xml:space="preserve">GPBF11535</t>
  </si>
  <si>
    <t xml:space="preserve">MOHAMMED USAMA K J S  ..</t>
  </si>
  <si>
    <t xml:space="preserve">560045</t>
  </si>
  <si>
    <t xml:space="preserve">GPFL4154031</t>
  </si>
  <si>
    <t xml:space="preserve">FARAZ AHMED  ..</t>
  </si>
  <si>
    <t xml:space="preserve">GPFL4148179</t>
  </si>
  <si>
    <t xml:space="preserve">G SARAVANAN  ..</t>
  </si>
  <si>
    <t xml:space="preserve">560052</t>
  </si>
  <si>
    <t xml:space="preserve">GH403GIT0578365</t>
  </si>
  <si>
    <t xml:space="preserve">MAHESHA M  ..</t>
  </si>
  <si>
    <t xml:space="preserve">560056</t>
  </si>
  <si>
    <t xml:space="preserve">GPFL4146693</t>
  </si>
  <si>
    <t xml:space="preserve">SURESH BABU P  ..</t>
  </si>
  <si>
    <t xml:space="preserve">560057</t>
  </si>
  <si>
    <t xml:space="preserve">GH404HLT0574389</t>
  </si>
  <si>
    <t xml:space="preserve">RAGHAVENDRA NAIK  ..</t>
  </si>
  <si>
    <t xml:space="preserve">560058</t>
  </si>
  <si>
    <t xml:space="preserve">GPINKBY01574L</t>
  </si>
  <si>
    <t xml:space="preserve">K S JAYASREE  ..</t>
  </si>
  <si>
    <t xml:space="preserve">560061</t>
  </si>
  <si>
    <t xml:space="preserve">GPFL4159288</t>
  </si>
  <si>
    <t xml:space="preserve">Bangalore</t>
  </si>
  <si>
    <t xml:space="preserve">GPINKBB15046C</t>
  </si>
  <si>
    <t xml:space="preserve">SRINIVASA  K</t>
  </si>
  <si>
    <t xml:space="preserve">560064</t>
  </si>
  <si>
    <t xml:space="preserve">GLSP665481859</t>
  </si>
  <si>
    <t xml:space="preserve">ANISH SYRIL  ..</t>
  </si>
  <si>
    <t xml:space="preserve">GH404HLT0571866</t>
  </si>
  <si>
    <t xml:space="preserve">MANJUNATH  ..</t>
  </si>
  <si>
    <t xml:space="preserve">560066</t>
  </si>
  <si>
    <t xml:space="preserve">GPINKBF00981C</t>
  </si>
  <si>
    <t xml:space="preserve">K PAVAN KUMAR REDDY  ..</t>
  </si>
  <si>
    <t xml:space="preserve">GPFL4159054</t>
  </si>
  <si>
    <t xml:space="preserve">NAGARJUNA  ..</t>
  </si>
  <si>
    <t xml:space="preserve">560068</t>
  </si>
  <si>
    <t xml:space="preserve">GPINKBI01440C</t>
  </si>
  <si>
    <t xml:space="preserve">V VAIDEESWARAN  ..</t>
  </si>
  <si>
    <t xml:space="preserve">GH404HLT0563620</t>
  </si>
  <si>
    <t xml:space="preserve">RAHUL SINGH CHAUHAN  ..</t>
  </si>
  <si>
    <t xml:space="preserve">GH404GIT0577696</t>
  </si>
  <si>
    <t xml:space="preserve">A R JENDI  ..</t>
  </si>
  <si>
    <t xml:space="preserve">560069</t>
  </si>
  <si>
    <t xml:space="preserve">GH404HLT0565825</t>
  </si>
  <si>
    <t xml:space="preserve">CHAYAKUMAR Y N  ..</t>
  </si>
  <si>
    <t xml:space="preserve">560073</t>
  </si>
  <si>
    <t xml:space="preserve">GPINKBY01575L</t>
  </si>
  <si>
    <t xml:space="preserve">GAYATHRI S  ..</t>
  </si>
  <si>
    <t xml:space="preserve">560075</t>
  </si>
  <si>
    <t xml:space="preserve">GPFL4159467</t>
  </si>
  <si>
    <t xml:space="preserve">POORNESHA PUVAPPA PUJARI  ..</t>
  </si>
  <si>
    <t xml:space="preserve">560076</t>
  </si>
  <si>
    <t xml:space="preserve">GPFL4152844</t>
  </si>
  <si>
    <t xml:space="preserve">SHAHID RAZA  ..</t>
  </si>
  <si>
    <t xml:space="preserve">560077</t>
  </si>
  <si>
    <t xml:space="preserve">GPFL4149238</t>
  </si>
  <si>
    <t xml:space="preserve">NARENDRAN P  ..</t>
  </si>
  <si>
    <t xml:space="preserve">GH404GIT0578360</t>
  </si>
  <si>
    <t xml:space="preserve">SUJATHA KARTHIKEYAN  ..</t>
  </si>
  <si>
    <t xml:space="preserve">GPFL4159828</t>
  </si>
  <si>
    <t xml:space="preserve">ANITHA  .</t>
  </si>
  <si>
    <t xml:space="preserve">BENGALURU</t>
  </si>
  <si>
    <t xml:space="preserve">560079</t>
  </si>
  <si>
    <t xml:space="preserve">OC6159663JJ0201</t>
  </si>
  <si>
    <t xml:space="preserve">BIBEKANANDA SAHOO  ..</t>
  </si>
  <si>
    <t xml:space="preserve">560083</t>
  </si>
  <si>
    <t xml:space="preserve">GH404VPL0567817</t>
  </si>
  <si>
    <t xml:space="preserve">SANJANA SINGH  ..</t>
  </si>
  <si>
    <t xml:space="preserve">560084</t>
  </si>
  <si>
    <t xml:space="preserve">GPFL4151568</t>
  </si>
  <si>
    <t xml:space="preserve">RITHESH M ARKASALI  ..</t>
  </si>
  <si>
    <t xml:space="preserve">560085</t>
  </si>
  <si>
    <t xml:space="preserve">GH404HLT0571111</t>
  </si>
  <si>
    <t xml:space="preserve">MANIKANTA A  ..</t>
  </si>
  <si>
    <t xml:space="preserve">GPFL4166452</t>
  </si>
  <si>
    <t xml:space="preserve">PUPPALA GANESH VIJAYA  KUMAR</t>
  </si>
  <si>
    <t xml:space="preserve">560087</t>
  </si>
  <si>
    <t xml:space="preserve">GH404VPL0572702</t>
  </si>
  <si>
    <t xml:space="preserve">KARAGAPPA SHIVARAM  ..</t>
  </si>
  <si>
    <t xml:space="preserve">GH404HLP0541351</t>
  </si>
  <si>
    <t xml:space="preserve">RAMACHANDRAN  ..</t>
  </si>
  <si>
    <t xml:space="preserve">560097</t>
  </si>
  <si>
    <t xml:space="preserve">GPINKBB15048C</t>
  </si>
  <si>
    <t xml:space="preserve">PAVAN  KUMAR</t>
  </si>
  <si>
    <t xml:space="preserve">GLSP665043978</t>
  </si>
  <si>
    <t xml:space="preserve">GLSP665044120</t>
  </si>
  <si>
    <t xml:space="preserve">SADASIVAPPA KIRTHI  PRAKASH</t>
  </si>
  <si>
    <t xml:space="preserve">560098</t>
  </si>
  <si>
    <t xml:space="preserve">GH404HLT0553554</t>
  </si>
  <si>
    <t xml:space="preserve">SIDDARAJU  ..</t>
  </si>
  <si>
    <t xml:space="preserve">560100</t>
  </si>
  <si>
    <t xml:space="preserve">GPINKBI01439C</t>
  </si>
  <si>
    <t xml:space="preserve">NAVEENA  ..</t>
  </si>
  <si>
    <t xml:space="preserve">BANGLORE RURAL</t>
  </si>
  <si>
    <t xml:space="preserve">561203</t>
  </si>
  <si>
    <t xml:space="preserve">GPINKBQ00541T</t>
  </si>
  <si>
    <t xml:space="preserve">GIRISHA  ..</t>
  </si>
  <si>
    <t xml:space="preserve">BANGLORE</t>
  </si>
  <si>
    <t xml:space="preserve">GPINKBQ00538T</t>
  </si>
  <si>
    <t xml:space="preserve">SHAHABAZ AHMED  ..</t>
  </si>
  <si>
    <t xml:space="preserve">Chikkaballapur</t>
  </si>
  <si>
    <t xml:space="preserve">562101</t>
  </si>
  <si>
    <t xml:space="preserve">GPINKBQ00128D</t>
  </si>
  <si>
    <t xml:space="preserve">KISHOR KUMAR  ..</t>
  </si>
  <si>
    <t xml:space="preserve">CHIKKABALLAPUR</t>
  </si>
  <si>
    <t xml:space="preserve">562103</t>
  </si>
  <si>
    <t xml:space="preserve">GPINKBQ00561T</t>
  </si>
  <si>
    <t xml:space="preserve">NAGAMANI  ..</t>
  </si>
  <si>
    <t xml:space="preserve">CHICKABALLAPPUR</t>
  </si>
  <si>
    <t xml:space="preserve">562104</t>
  </si>
  <si>
    <t xml:space="preserve">GPINKBQ01118C</t>
  </si>
  <si>
    <t xml:space="preserve">AMBARISH  ..</t>
  </si>
  <si>
    <t xml:space="preserve">GPINKBC00315T</t>
  </si>
  <si>
    <t xml:space="preserve">RAJESHWARI R  ..</t>
  </si>
  <si>
    <t xml:space="preserve">562106</t>
  </si>
  <si>
    <t xml:space="preserve">GPFL4156107</t>
  </si>
  <si>
    <t xml:space="preserve">NAGARAJ  ..</t>
  </si>
  <si>
    <t xml:space="preserve">562107</t>
  </si>
  <si>
    <t xml:space="preserve">GPINKBI00121L</t>
  </si>
  <si>
    <t xml:space="preserve">KRISHNAMURTHY  ..</t>
  </si>
  <si>
    <t xml:space="preserve">562110</t>
  </si>
  <si>
    <t xml:space="preserve">GPINKBQ01119C</t>
  </si>
  <si>
    <t xml:space="preserve">RAMKRISHNAN IYER  ..</t>
  </si>
  <si>
    <t xml:space="preserve">562114</t>
  </si>
  <si>
    <t xml:space="preserve">GH404HLT0563954</t>
  </si>
  <si>
    <t xml:space="preserve">MYMEGOWDA  ..</t>
  </si>
  <si>
    <t xml:space="preserve">GPINKBQ00540T</t>
  </si>
  <si>
    <t xml:space="preserve">BALASUBRAMANYA  ..</t>
  </si>
  <si>
    <t xml:space="preserve">BANGALORE RURAL</t>
  </si>
  <si>
    <t xml:space="preserve">562127</t>
  </si>
  <si>
    <t xml:space="preserve">GPINKBT02305T</t>
  </si>
  <si>
    <t xml:space="preserve">SYEDALAM  ..</t>
  </si>
  <si>
    <t xml:space="preserve">Kolar</t>
  </si>
  <si>
    <t xml:space="preserve">GPINKBK00943L</t>
  </si>
  <si>
    <t xml:space="preserve">SANTHOSH K  ..</t>
  </si>
  <si>
    <t xml:space="preserve">563114</t>
  </si>
  <si>
    <t xml:space="preserve">GPINKBK00882T</t>
  </si>
  <si>
    <t xml:space="preserve">SIDDESH  ..</t>
  </si>
  <si>
    <t xml:space="preserve">MYSORE</t>
  </si>
  <si>
    <t xml:space="preserve">570008</t>
  </si>
  <si>
    <t xml:space="preserve">GPINKYY01636T</t>
  </si>
  <si>
    <t xml:space="preserve">GPINKYY03134C</t>
  </si>
  <si>
    <t xml:space="preserve">SEETHAMMA K  N</t>
  </si>
  <si>
    <t xml:space="preserve">OC5602559IZ0101</t>
  </si>
  <si>
    <t xml:space="preserve">SANTHOSH KUMAR  ..</t>
  </si>
  <si>
    <t xml:space="preserve">Mysore</t>
  </si>
  <si>
    <t xml:space="preserve">570009</t>
  </si>
  <si>
    <t xml:space="preserve">GPINKYY00758L</t>
  </si>
  <si>
    <t xml:space="preserve">SATISH  ..</t>
  </si>
  <si>
    <t xml:space="preserve">570017</t>
  </si>
  <si>
    <t xml:space="preserve">GPINKYY00760L</t>
  </si>
  <si>
    <t xml:space="preserve">VIDYASHANKAR  ..</t>
  </si>
  <si>
    <t xml:space="preserve">GPINKYY03141C</t>
  </si>
  <si>
    <t xml:space="preserve">PRATHAP R  ..</t>
  </si>
  <si>
    <t xml:space="preserve">571102</t>
  </si>
  <si>
    <t xml:space="preserve">GPINKYY01628T</t>
  </si>
  <si>
    <t xml:space="preserve">SWAMY  ..</t>
  </si>
  <si>
    <t xml:space="preserve">GPINKYY01626T</t>
  </si>
  <si>
    <t xml:space="preserve">RAGHU P  ..</t>
  </si>
  <si>
    <t xml:space="preserve">571107</t>
  </si>
  <si>
    <t xml:space="preserve">GPINKYY01623T</t>
  </si>
  <si>
    <t xml:space="preserve">MOHAN KUMAR  ..</t>
  </si>
  <si>
    <t xml:space="preserve">GPINKYY01624T</t>
  </si>
  <si>
    <t xml:space="preserve">571108</t>
  </si>
  <si>
    <t xml:space="preserve">GPINKYY01594T</t>
  </si>
  <si>
    <t xml:space="preserve">VINU KUMAR  ..</t>
  </si>
  <si>
    <t xml:space="preserve">GPINKYY01640T</t>
  </si>
  <si>
    <t xml:space="preserve">MAHENDRAKUMAR  ..</t>
  </si>
  <si>
    <t xml:space="preserve">CHAMARAJANAGARA</t>
  </si>
  <si>
    <t xml:space="preserve">571111</t>
  </si>
  <si>
    <t xml:space="preserve">GPINKYY00761L</t>
  </si>
  <si>
    <t xml:space="preserve">SHARADA  ..</t>
  </si>
  <si>
    <t xml:space="preserve">H D KOTE</t>
  </si>
  <si>
    <t xml:space="preserve">571114</t>
  </si>
  <si>
    <t xml:space="preserve">GPINKYY03132C</t>
  </si>
  <si>
    <t xml:space="preserve">571120</t>
  </si>
  <si>
    <t xml:space="preserve">GPINKYY01629T</t>
  </si>
  <si>
    <t xml:space="preserve">MAHESHA  ..</t>
  </si>
  <si>
    <t xml:space="preserve">571123</t>
  </si>
  <si>
    <t xml:space="preserve">GPINKYY01631T</t>
  </si>
  <si>
    <t xml:space="preserve">MARAMMA  ..</t>
  </si>
  <si>
    <t xml:space="preserve">571124</t>
  </si>
  <si>
    <t xml:space="preserve">GPINKYY01618T</t>
  </si>
  <si>
    <t xml:space="preserve">RANJANA  ..</t>
  </si>
  <si>
    <t xml:space="preserve">571130</t>
  </si>
  <si>
    <t xml:space="preserve">GPINKYY01615T</t>
  </si>
  <si>
    <t xml:space="preserve">MANDYA</t>
  </si>
  <si>
    <t xml:space="preserve">571402</t>
  </si>
  <si>
    <t xml:space="preserve">GPINKYM00357T</t>
  </si>
  <si>
    <t xml:space="preserve">SURESH B R  ..</t>
  </si>
  <si>
    <t xml:space="preserve">571426</t>
  </si>
  <si>
    <t xml:space="preserve">GPINKYM00351T</t>
  </si>
  <si>
    <t xml:space="preserve">ARJUN  ..</t>
  </si>
  <si>
    <t xml:space="preserve">CHAMARAJANAGAR</t>
  </si>
  <si>
    <t xml:space="preserve">571440</t>
  </si>
  <si>
    <t xml:space="preserve">GPINKYY03130C</t>
  </si>
  <si>
    <t xml:space="preserve">RAMESHA  ..</t>
  </si>
  <si>
    <t xml:space="preserve">571617</t>
  </si>
  <si>
    <t xml:space="preserve">GPINKYY01619T</t>
  </si>
  <si>
    <t xml:space="preserve">CHANDRASHEKARA  ..</t>
  </si>
  <si>
    <t xml:space="preserve">K R NAGAR</t>
  </si>
  <si>
    <t xml:space="preserve">GPINKYY01620T</t>
  </si>
  <si>
    <t xml:space="preserve">PUNITH  ..</t>
  </si>
  <si>
    <t xml:space="preserve">TUMKUR</t>
  </si>
  <si>
    <t xml:space="preserve">572102</t>
  </si>
  <si>
    <t xml:space="preserve">GPINKBT01082C</t>
  </si>
  <si>
    <t xml:space="preserve">PRASAD S  ..</t>
  </si>
  <si>
    <t xml:space="preserve">TUM KUR</t>
  </si>
  <si>
    <t xml:space="preserve">572140</t>
  </si>
  <si>
    <t xml:space="preserve">GPINKBT01083C</t>
  </si>
  <si>
    <t xml:space="preserve">MOHANA  ..</t>
  </si>
  <si>
    <t xml:space="preserve">ARAKALAGUDU TALUKU</t>
  </si>
  <si>
    <t xml:space="preserve">573102</t>
  </si>
  <si>
    <t xml:space="preserve">GPINKYH01547T</t>
  </si>
  <si>
    <t xml:space="preserve">VIJAY  ..</t>
  </si>
  <si>
    <t xml:space="preserve">Hassan</t>
  </si>
  <si>
    <t xml:space="preserve">573115</t>
  </si>
  <si>
    <t xml:space="preserve">GPINKYH00416L</t>
  </si>
  <si>
    <t xml:space="preserve">VIKASA C K  ..</t>
  </si>
  <si>
    <t xml:space="preserve">HASSAN</t>
  </si>
  <si>
    <t xml:space="preserve">573116</t>
  </si>
  <si>
    <t xml:space="preserve">GPINKYH01545T</t>
  </si>
  <si>
    <t xml:space="preserve">LAKSHMANA  ..</t>
  </si>
  <si>
    <t xml:space="preserve">573125</t>
  </si>
  <si>
    <t xml:space="preserve">GPINKSC00689T</t>
  </si>
  <si>
    <t xml:space="preserve">GIRIMALLEGOWDA  ..</t>
  </si>
  <si>
    <t xml:space="preserve">573201</t>
  </si>
  <si>
    <t xml:space="preserve">GPINKYH01755C</t>
  </si>
  <si>
    <t xml:space="preserve">GPINKYH01555T</t>
  </si>
  <si>
    <t xml:space="preserve">ROSHAN  ..</t>
  </si>
  <si>
    <t xml:space="preserve">GPINKYH00418L</t>
  </si>
  <si>
    <t xml:space="preserve">SHIVAPPA  ..</t>
  </si>
  <si>
    <t xml:space="preserve">573210</t>
  </si>
  <si>
    <t xml:space="preserve">GPINKYH01753C</t>
  </si>
  <si>
    <t xml:space="preserve">ASHOK  ..</t>
  </si>
  <si>
    <t xml:space="preserve">HOLENARSHIPUR</t>
  </si>
  <si>
    <t xml:space="preserve">573211</t>
  </si>
  <si>
    <t xml:space="preserve">GPINKYH01554T</t>
  </si>
  <si>
    <t xml:space="preserve">NAGARAJU  ..</t>
  </si>
  <si>
    <t xml:space="preserve">BELUR TQ</t>
  </si>
  <si>
    <t xml:space="preserve">573216</t>
  </si>
  <si>
    <t xml:space="preserve">GPINKYH01551T</t>
  </si>
  <si>
    <t xml:space="preserve">OMPRAKASH  ..</t>
  </si>
  <si>
    <t xml:space="preserve">GPINKYH01746C</t>
  </si>
  <si>
    <t xml:space="preserve">PRATHIPA A M  ..</t>
  </si>
  <si>
    <t xml:space="preserve">ALUR TALUKU</t>
  </si>
  <si>
    <t xml:space="preserve">573218</t>
  </si>
  <si>
    <t xml:space="preserve">GPINKYH01514T</t>
  </si>
  <si>
    <t xml:space="preserve">SHASHIKALA  ..</t>
  </si>
  <si>
    <t xml:space="preserve">573219</t>
  </si>
  <si>
    <t xml:space="preserve">GPINKYH01752C</t>
  </si>
  <si>
    <t xml:space="preserve">MOHANAKUMARA  ..</t>
  </si>
  <si>
    <t xml:space="preserve">573220</t>
  </si>
  <si>
    <t xml:space="preserve">GPINKYH00422L</t>
  </si>
  <si>
    <t xml:space="preserve">RANJITH  ..</t>
  </si>
  <si>
    <t xml:space="preserve">UDUPI</t>
  </si>
  <si>
    <t xml:space="preserve">574115</t>
  </si>
  <si>
    <t xml:space="preserve">GPINKMM00314L</t>
  </si>
  <si>
    <t xml:space="preserve">MUJEEB  ..</t>
  </si>
  <si>
    <t xml:space="preserve">MANGALORE</t>
  </si>
  <si>
    <t xml:space="preserve">574142</t>
  </si>
  <si>
    <t xml:space="preserve">GPINKMM00309L</t>
  </si>
  <si>
    <t xml:space="preserve">NAZNEEN  ..</t>
  </si>
  <si>
    <t xml:space="preserve">Mangalore</t>
  </si>
  <si>
    <t xml:space="preserve">574213</t>
  </si>
  <si>
    <t xml:space="preserve">GPINKMK00268C</t>
  </si>
  <si>
    <t xml:space="preserve">ASHWINI  ..</t>
  </si>
  <si>
    <t xml:space="preserve">574225</t>
  </si>
  <si>
    <t xml:space="preserve">GPINKMK00269C</t>
  </si>
  <si>
    <t xml:space="preserve">NIZAMUDDIN  ..</t>
  </si>
  <si>
    <t xml:space="preserve">PUTTUR</t>
  </si>
  <si>
    <t xml:space="preserve">574229</t>
  </si>
  <si>
    <t xml:space="preserve">GPINKMM02614C</t>
  </si>
  <si>
    <t xml:space="preserve">CHARAN  ..</t>
  </si>
  <si>
    <t xml:space="preserve">SULLIA</t>
  </si>
  <si>
    <t xml:space="preserve">574239</t>
  </si>
  <si>
    <t xml:space="preserve">GPINKMM02626C</t>
  </si>
  <si>
    <t xml:space="preserve">CHITRAPRABHA S GATTY  ..</t>
  </si>
  <si>
    <t xml:space="preserve">575005</t>
  </si>
  <si>
    <t xml:space="preserve">GPFL4150969</t>
  </si>
  <si>
    <t xml:space="preserve">ARUN KUMAR A  ..</t>
  </si>
  <si>
    <t xml:space="preserve">575007</t>
  </si>
  <si>
    <t xml:space="preserve">GPFL4149562</t>
  </si>
  <si>
    <t xml:space="preserve">RENUKA A C  ..</t>
  </si>
  <si>
    <t xml:space="preserve">576102</t>
  </si>
  <si>
    <t xml:space="preserve">GPFL4149733</t>
  </si>
  <si>
    <t xml:space="preserve">FARHA  ..</t>
  </si>
  <si>
    <t xml:space="preserve">576106</t>
  </si>
  <si>
    <t xml:space="preserve">GPINKMK00266C</t>
  </si>
  <si>
    <t xml:space="preserve">RAGHAVENDRA  ..</t>
  </si>
  <si>
    <t xml:space="preserve">576212</t>
  </si>
  <si>
    <t xml:space="preserve">GPINKMM00311L</t>
  </si>
  <si>
    <t xml:space="preserve">AMRITHA  ..</t>
  </si>
  <si>
    <t xml:space="preserve">576221</t>
  </si>
  <si>
    <t xml:space="preserve">GPINKMK00264C</t>
  </si>
  <si>
    <t xml:space="preserve">SIDDANNA  MURIGEPPA ODI</t>
  </si>
  <si>
    <t xml:space="preserve">KALABURAGI</t>
  </si>
  <si>
    <t xml:space="preserve">GPID5742611523</t>
  </si>
  <si>
    <t xml:space="preserve">KANTHASAMY  ..</t>
  </si>
  <si>
    <t xml:space="preserve">PUDUKKOTTAI</t>
  </si>
  <si>
    <t xml:space="preserve">622002</t>
  </si>
  <si>
    <t xml:space="preserve">GPINTTT00491T</t>
  </si>
  <si>
    <t xml:space="preserve">KARTHIKEYAN  ..</t>
  </si>
  <si>
    <t xml:space="preserve">GPINTTP00267T</t>
  </si>
  <si>
    <t xml:space="preserve">SHAHUL AHAMEED  ..</t>
  </si>
  <si>
    <t xml:space="preserve">622003</t>
  </si>
  <si>
    <t xml:space="preserve">GPINTTP05211M</t>
  </si>
  <si>
    <t xml:space="preserve">PERUMAL  ..</t>
  </si>
  <si>
    <t xml:space="preserve">622103</t>
  </si>
  <si>
    <t xml:space="preserve">GPINTTP00262T</t>
  </si>
  <si>
    <t xml:space="preserve">JAYAPRAKASH  ..</t>
  </si>
  <si>
    <t xml:space="preserve">622203</t>
  </si>
  <si>
    <t xml:space="preserve">GPINTTP00263T</t>
  </si>
  <si>
    <t xml:space="preserve">GPINTTP01000L</t>
  </si>
  <si>
    <t xml:space="preserve">PARAMESHWARI  ..</t>
  </si>
  <si>
    <t xml:space="preserve">622304</t>
  </si>
  <si>
    <t xml:space="preserve">GPINTTT03200C</t>
  </si>
  <si>
    <t xml:space="preserve">SIVAKUMAR  ..</t>
  </si>
  <si>
    <t xml:space="preserve">622502</t>
  </si>
  <si>
    <t xml:space="preserve">GPINTTT00497T</t>
  </si>
  <si>
    <t xml:space="preserve">622504</t>
  </si>
  <si>
    <t xml:space="preserve">GPINTTT00496T</t>
  </si>
  <si>
    <t xml:space="preserve">SPELLMEN  ..</t>
  </si>
  <si>
    <t xml:space="preserve">Ramnad</t>
  </si>
  <si>
    <t xml:space="preserve">623120</t>
  </si>
  <si>
    <t xml:space="preserve">GPINTMN00402L</t>
  </si>
  <si>
    <t xml:space="preserve">AJITHKUMAR  ..</t>
  </si>
  <si>
    <t xml:space="preserve">RAMANATHAPURAM</t>
  </si>
  <si>
    <t xml:space="preserve">623407</t>
  </si>
  <si>
    <t xml:space="preserve">GPINTMK00156T</t>
  </si>
  <si>
    <t xml:space="preserve">SIKKANDAR BHADUSHA  ..</t>
  </si>
  <si>
    <t xml:space="preserve">KEELAKARAI</t>
  </si>
  <si>
    <t xml:space="preserve">623517</t>
  </si>
  <si>
    <t xml:space="preserve">GPINTMN00405L</t>
  </si>
  <si>
    <t xml:space="preserve">THARUN  ..</t>
  </si>
  <si>
    <t xml:space="preserve">RAMNAD</t>
  </si>
  <si>
    <t xml:space="preserve">623524</t>
  </si>
  <si>
    <t xml:space="preserve">GPINTMN00404L</t>
  </si>
  <si>
    <t xml:space="preserve">JAYARAMAN  ..</t>
  </si>
  <si>
    <t xml:space="preserve">623701</t>
  </si>
  <si>
    <t xml:space="preserve">GPINTMM04741C</t>
  </si>
  <si>
    <t xml:space="preserve">ANBURASU  ..</t>
  </si>
  <si>
    <t xml:space="preserve">623705</t>
  </si>
  <si>
    <t xml:space="preserve">GPINTMK00157T</t>
  </si>
  <si>
    <t xml:space="preserve">K PRAKASH  ..</t>
  </si>
  <si>
    <t xml:space="preserve">DINDIGUL</t>
  </si>
  <si>
    <t xml:space="preserve">624002</t>
  </si>
  <si>
    <t xml:space="preserve">GPINTMD00998L</t>
  </si>
  <si>
    <t xml:space="preserve">INICO ARPUTHARAJ  ..</t>
  </si>
  <si>
    <t xml:space="preserve">GPINTMD02450C</t>
  </si>
  <si>
    <t xml:space="preserve">KARUNGAN  ..</t>
  </si>
  <si>
    <t xml:space="preserve">624005</t>
  </si>
  <si>
    <t xml:space="preserve">GPINTMD02453C</t>
  </si>
  <si>
    <t xml:space="preserve">INAMUL HUSSAIN  ..</t>
  </si>
  <si>
    <t xml:space="preserve">GPINTMD05679M</t>
  </si>
  <si>
    <t xml:space="preserve">JEYAKODI  ..</t>
  </si>
  <si>
    <t xml:space="preserve">Dindigul</t>
  </si>
  <si>
    <t xml:space="preserve">624103</t>
  </si>
  <si>
    <t xml:space="preserve">GPINTMD02448C</t>
  </si>
  <si>
    <t xml:space="preserve">VINCENTPALRAJ  ..</t>
  </si>
  <si>
    <t xml:space="preserve">624201</t>
  </si>
  <si>
    <t xml:space="preserve">GPINTMD00364T</t>
  </si>
  <si>
    <t xml:space="preserve">KARTHICK  ..</t>
  </si>
  <si>
    <t xml:space="preserve">624202</t>
  </si>
  <si>
    <t xml:space="preserve">GPINTMD05687M</t>
  </si>
  <si>
    <t xml:space="preserve">MANIVASAKAM M  ..</t>
  </si>
  <si>
    <t xml:space="preserve">624208</t>
  </si>
  <si>
    <t xml:space="preserve">GPFL4153203</t>
  </si>
  <si>
    <t xml:space="preserve">KALIDASS  ..</t>
  </si>
  <si>
    <t xml:space="preserve">624219</t>
  </si>
  <si>
    <t xml:space="preserve">GPINTMD05655M</t>
  </si>
  <si>
    <t xml:space="preserve">KANNAN  ..</t>
  </si>
  <si>
    <t xml:space="preserve">624308</t>
  </si>
  <si>
    <t xml:space="preserve">GPINTMD01020L</t>
  </si>
  <si>
    <t xml:space="preserve">SANGEETHA  ..</t>
  </si>
  <si>
    <t xml:space="preserve">GPINTMD01019L</t>
  </si>
  <si>
    <t xml:space="preserve">PONNAN  ..</t>
  </si>
  <si>
    <t xml:space="preserve">624401</t>
  </si>
  <si>
    <t xml:space="preserve">GPINTMM04745C</t>
  </si>
  <si>
    <t xml:space="preserve">RAJA  ..</t>
  </si>
  <si>
    <t xml:space="preserve">624601</t>
  </si>
  <si>
    <t xml:space="preserve">GPINTMD05688M</t>
  </si>
  <si>
    <t xml:space="preserve">SIVAPRAKASH  ..</t>
  </si>
  <si>
    <t xml:space="preserve">ODDANCHATRAM</t>
  </si>
  <si>
    <t xml:space="preserve">624612</t>
  </si>
  <si>
    <t xml:space="preserve">GPINTKD01083C</t>
  </si>
  <si>
    <t xml:space="preserve">TAMIL VASANTHAN  ..</t>
  </si>
  <si>
    <t xml:space="preserve">624615</t>
  </si>
  <si>
    <t xml:space="preserve">GPINTMQ00407C</t>
  </si>
  <si>
    <t xml:space="preserve">VARATHARAJAN  ..</t>
  </si>
  <si>
    <t xml:space="preserve">624620</t>
  </si>
  <si>
    <t xml:space="preserve">GPINTTR05386M</t>
  </si>
  <si>
    <t xml:space="preserve">LAKSHMANAN  ..</t>
  </si>
  <si>
    <t xml:space="preserve">MADURAI</t>
  </si>
  <si>
    <t xml:space="preserve">625002</t>
  </si>
  <si>
    <t xml:space="preserve">GPINTMJ05153M</t>
  </si>
  <si>
    <t xml:space="preserve">NAGARATHINAM  ..</t>
  </si>
  <si>
    <t xml:space="preserve">625007</t>
  </si>
  <si>
    <t xml:space="preserve">GPINTMM05552M</t>
  </si>
  <si>
    <t xml:space="preserve">BALAJI VENGATARAMAN  ..</t>
  </si>
  <si>
    <t xml:space="preserve">625011</t>
  </si>
  <si>
    <t xml:space="preserve">GPFL4154699</t>
  </si>
  <si>
    <t xml:space="preserve">GPINTMM05543M</t>
  </si>
  <si>
    <t xml:space="preserve">R HARIHARAN  ..</t>
  </si>
  <si>
    <t xml:space="preserve">625014</t>
  </si>
  <si>
    <t xml:space="preserve">GPFL4163643</t>
  </si>
  <si>
    <t xml:space="preserve">MARIAPPAN  ..</t>
  </si>
  <si>
    <t xml:space="preserve">GPINTMJ05152M</t>
  </si>
  <si>
    <t xml:space="preserve">K KAMATCHI  ..</t>
  </si>
  <si>
    <t xml:space="preserve">625016</t>
  </si>
  <si>
    <t xml:space="preserve">GPINTMJ00273E</t>
  </si>
  <si>
    <t xml:space="preserve">GOWTHAMAN P  ..</t>
  </si>
  <si>
    <t xml:space="preserve">GPFL4156036</t>
  </si>
  <si>
    <t xml:space="preserve">MANOJKUMAR P  ..</t>
  </si>
  <si>
    <t xml:space="preserve">625019</t>
  </si>
  <si>
    <t xml:space="preserve">GPFL4148106</t>
  </si>
  <si>
    <t xml:space="preserve">KAPILDEV  ..</t>
  </si>
  <si>
    <t xml:space="preserve">625020</t>
  </si>
  <si>
    <t xml:space="preserve">GPINTMM05548M</t>
  </si>
  <si>
    <t xml:space="preserve">ARUN ANDICHAMY  ..</t>
  </si>
  <si>
    <t xml:space="preserve">GPFL4154582</t>
  </si>
  <si>
    <t xml:space="preserve">S KAMARAJ  ..</t>
  </si>
  <si>
    <t xml:space="preserve">GPINTMJ00321D</t>
  </si>
  <si>
    <t xml:space="preserve">SANTHANA RAJA  ..</t>
  </si>
  <si>
    <t xml:space="preserve">GPINTMM05546M</t>
  </si>
  <si>
    <t xml:space="preserve">SENTHIL  ..</t>
  </si>
  <si>
    <t xml:space="preserve">THENI</t>
  </si>
  <si>
    <t xml:space="preserve">625512</t>
  </si>
  <si>
    <t xml:space="preserve">GPINTMT00116T</t>
  </si>
  <si>
    <t xml:space="preserve">D SARAVANAKUMAR  ..</t>
  </si>
  <si>
    <t xml:space="preserve">625514</t>
  </si>
  <si>
    <t xml:space="preserve">GPINTMJ00378L</t>
  </si>
  <si>
    <t xml:space="preserve">ARUNKUMAR  ..</t>
  </si>
  <si>
    <t xml:space="preserve">UTHAMAPALAYAM TK</t>
  </si>
  <si>
    <t xml:space="preserve">625515</t>
  </si>
  <si>
    <t xml:space="preserve">GPINTMT00244L</t>
  </si>
  <si>
    <t xml:space="preserve">JEGADEESWARAN  ..</t>
  </si>
  <si>
    <t xml:space="preserve">GPINTMT00586C</t>
  </si>
  <si>
    <t xml:space="preserve">MANIKANDAN  ..</t>
  </si>
  <si>
    <t xml:space="preserve">625517</t>
  </si>
  <si>
    <t xml:space="preserve">GPINTMT00123T</t>
  </si>
  <si>
    <t xml:space="preserve">KARUPPAIYA  ..</t>
  </si>
  <si>
    <t xml:space="preserve">625521</t>
  </si>
  <si>
    <t xml:space="preserve">GPINTMT00118T</t>
  </si>
  <si>
    <t xml:space="preserve">KARNAN C  ..</t>
  </si>
  <si>
    <t xml:space="preserve">625530</t>
  </si>
  <si>
    <t xml:space="preserve">GPINTMT05114M</t>
  </si>
  <si>
    <t xml:space="preserve">625701</t>
  </si>
  <si>
    <t xml:space="preserve">GPINTMM04737C</t>
  </si>
  <si>
    <t xml:space="preserve">N VENKATESAN  ..</t>
  </si>
  <si>
    <t xml:space="preserve">VIRUDHUNAGAR</t>
  </si>
  <si>
    <t xml:space="preserve">626001</t>
  </si>
  <si>
    <t xml:space="preserve">GPFL4162330</t>
  </si>
  <si>
    <t xml:space="preserve">MUTHUKUMAR  ..</t>
  </si>
  <si>
    <t xml:space="preserve">626005</t>
  </si>
  <si>
    <t xml:space="preserve">GPINTMS05733M</t>
  </si>
  <si>
    <t xml:space="preserve">RAJAN  ..</t>
  </si>
  <si>
    <t xml:space="preserve">626102</t>
  </si>
  <si>
    <t xml:space="preserve">GPINTMM04759C</t>
  </si>
  <si>
    <t xml:space="preserve">MATHAVAN RAJU  ..</t>
  </si>
  <si>
    <t xml:space="preserve">626106</t>
  </si>
  <si>
    <t xml:space="preserve">GPFL4152561</t>
  </si>
  <si>
    <t xml:space="preserve">A RAMASAMY  ..</t>
  </si>
  <si>
    <t xml:space="preserve">RAJAPALAYAM</t>
  </si>
  <si>
    <t xml:space="preserve">626111</t>
  </si>
  <si>
    <t xml:space="preserve">GPINTMS01053D</t>
  </si>
  <si>
    <t xml:space="preserve">GURUSAMY  ..</t>
  </si>
  <si>
    <t xml:space="preserve">626117</t>
  </si>
  <si>
    <t xml:space="preserve">GPINTMS00225T</t>
  </si>
  <si>
    <t xml:space="preserve">POTHIRAJ  ..</t>
  </si>
  <si>
    <t xml:space="preserve">626119</t>
  </si>
  <si>
    <t xml:space="preserve">GPINTMS02566C</t>
  </si>
  <si>
    <t xml:space="preserve">G SEENIVASAN  ..</t>
  </si>
  <si>
    <t xml:space="preserve">SIVAKASI</t>
  </si>
  <si>
    <t xml:space="preserve">626123</t>
  </si>
  <si>
    <t xml:space="preserve">GPINTMS01055D</t>
  </si>
  <si>
    <t xml:space="preserve">THANGAMANI P  ..</t>
  </si>
  <si>
    <t xml:space="preserve">GPINTMS01045L</t>
  </si>
  <si>
    <t xml:space="preserve">SUBRAMANIAM RAMESH  ..</t>
  </si>
  <si>
    <t xml:space="preserve">GPFL4148067</t>
  </si>
  <si>
    <t xml:space="preserve">P MAHESWARAN  ..</t>
  </si>
  <si>
    <t xml:space="preserve">626124</t>
  </si>
  <si>
    <t xml:space="preserve">GPINTMS01054D</t>
  </si>
  <si>
    <t xml:space="preserve">MARIMUTHU  ..</t>
  </si>
  <si>
    <t xml:space="preserve">GPINTMS05729M</t>
  </si>
  <si>
    <t xml:space="preserve">PANDIARAJ  ..</t>
  </si>
  <si>
    <t xml:space="preserve">SRIVILLIPUTHUR</t>
  </si>
  <si>
    <t xml:space="preserve">626125</t>
  </si>
  <si>
    <t xml:space="preserve">GPINTMS05737M</t>
  </si>
  <si>
    <t xml:space="preserve">GPINTMS02562C</t>
  </si>
  <si>
    <t xml:space="preserve">M SIVA PANDIAN  ..</t>
  </si>
  <si>
    <t xml:space="preserve">GPINTMS05730M</t>
  </si>
  <si>
    <t xml:space="preserve">SELVAKUMAR  ..</t>
  </si>
  <si>
    <t xml:space="preserve">626128</t>
  </si>
  <si>
    <t xml:space="preserve">GPINTMS01043L</t>
  </si>
  <si>
    <t xml:space="preserve">GANGESHWARI  ..</t>
  </si>
  <si>
    <t xml:space="preserve">626137</t>
  </si>
  <si>
    <t xml:space="preserve">GPINTMS02563C</t>
  </si>
  <si>
    <t xml:space="preserve">RAJAMUNIYASAMY  ..</t>
  </si>
  <si>
    <t xml:space="preserve">626138</t>
  </si>
  <si>
    <t xml:space="preserve">GPINTMS02564C</t>
  </si>
  <si>
    <t xml:space="preserve">KALIRAJ  ..</t>
  </si>
  <si>
    <t xml:space="preserve">626139</t>
  </si>
  <si>
    <t xml:space="preserve">GPINTMS05727M</t>
  </si>
  <si>
    <t xml:space="preserve">BALAMUNEESWARAN  ..</t>
  </si>
  <si>
    <t xml:space="preserve">Virudhunagar</t>
  </si>
  <si>
    <t xml:space="preserve">626149</t>
  </si>
  <si>
    <t xml:space="preserve">GPINTMS02556C</t>
  </si>
  <si>
    <t xml:space="preserve">626201</t>
  </si>
  <si>
    <t xml:space="preserve">GPINTMS02567C</t>
  </si>
  <si>
    <t xml:space="preserve">M BASKARAN  ..</t>
  </si>
  <si>
    <t xml:space="preserve">THIRUCHULI</t>
  </si>
  <si>
    <t xml:space="preserve">626612</t>
  </si>
  <si>
    <t xml:space="preserve">GPINTMS00764E</t>
  </si>
  <si>
    <t xml:space="preserve">P SARAVANAN  ..</t>
  </si>
  <si>
    <t xml:space="preserve">PALAYAMKOTTAI</t>
  </si>
  <si>
    <t xml:space="preserve">627002</t>
  </si>
  <si>
    <t xml:space="preserve">GPINTLL03358C</t>
  </si>
  <si>
    <t xml:space="preserve">SELVAKANI  ..</t>
  </si>
  <si>
    <t xml:space="preserve">TIRUNELVELI</t>
  </si>
  <si>
    <t xml:space="preserve">627152</t>
  </si>
  <si>
    <t xml:space="preserve">GPINTLL01008L</t>
  </si>
  <si>
    <t xml:space="preserve">THIRUMENI  ..</t>
  </si>
  <si>
    <t xml:space="preserve">627201</t>
  </si>
  <si>
    <t xml:space="preserve">GPINTLL00568T</t>
  </si>
  <si>
    <t xml:space="preserve">SORNAM M  ..</t>
  </si>
  <si>
    <t xml:space="preserve">627351</t>
  </si>
  <si>
    <t xml:space="preserve">GPINTLL00487E</t>
  </si>
  <si>
    <t xml:space="preserve">TIRUNNELVELI</t>
  </si>
  <si>
    <t xml:space="preserve">627357</t>
  </si>
  <si>
    <t xml:space="preserve">GPINTLL05261M</t>
  </si>
  <si>
    <t xml:space="preserve">B RAMAN  ..</t>
  </si>
  <si>
    <t xml:space="preserve">GPFL4151893</t>
  </si>
  <si>
    <t xml:space="preserve">MURUGAN  ..</t>
  </si>
  <si>
    <t xml:space="preserve">627401</t>
  </si>
  <si>
    <t xml:space="preserve">GPINTLL00588T</t>
  </si>
  <si>
    <t xml:space="preserve">S MAHENDRA KUMAR  ..</t>
  </si>
  <si>
    <t xml:space="preserve">NANGUNERI</t>
  </si>
  <si>
    <t xml:space="preserve">627652</t>
  </si>
  <si>
    <t xml:space="preserve">GPINTLL00488E</t>
  </si>
  <si>
    <t xml:space="preserve">AYYANAR LINGAM  ..</t>
  </si>
  <si>
    <t xml:space="preserve">SANKARANKOVIL</t>
  </si>
  <si>
    <t xml:space="preserve">627753</t>
  </si>
  <si>
    <t xml:space="preserve">GPINTMS00762E</t>
  </si>
  <si>
    <t xml:space="preserve">ARAVINDH  ..</t>
  </si>
  <si>
    <t xml:space="preserve">TENKASI</t>
  </si>
  <si>
    <t xml:space="preserve">627809</t>
  </si>
  <si>
    <t xml:space="preserve">GPINTLT01113L</t>
  </si>
  <si>
    <t xml:space="preserve">VELMURUGAN PAR  ..</t>
  </si>
  <si>
    <t xml:space="preserve">627814</t>
  </si>
  <si>
    <t xml:space="preserve">GPINTLT00175T</t>
  </si>
  <si>
    <t xml:space="preserve">DURAIRAJ  ..</t>
  </si>
  <si>
    <t xml:space="preserve">ALANGULAM TK</t>
  </si>
  <si>
    <t xml:space="preserve">627851</t>
  </si>
  <si>
    <t xml:space="preserve">GPINTLT01121L</t>
  </si>
  <si>
    <t xml:space="preserve">GNANASEKAR  ..</t>
  </si>
  <si>
    <t xml:space="preserve">ALANGULAM</t>
  </si>
  <si>
    <t xml:space="preserve">GPINTLT01320C</t>
  </si>
  <si>
    <t xml:space="preserve">MANORAJ D  ..</t>
  </si>
  <si>
    <t xml:space="preserve">TUTICORIN</t>
  </si>
  <si>
    <t xml:space="preserve">628001</t>
  </si>
  <si>
    <t xml:space="preserve">GPINTUU02103C</t>
  </si>
  <si>
    <t xml:space="preserve">AYYADURAI  ..</t>
  </si>
  <si>
    <t xml:space="preserve">628002</t>
  </si>
  <si>
    <t xml:space="preserve">GPINTUU00451E</t>
  </si>
  <si>
    <t xml:space="preserve">SANJAI GANDHI  ..</t>
  </si>
  <si>
    <t xml:space="preserve">Thoothukudi</t>
  </si>
  <si>
    <t xml:space="preserve">GPINTUU02108C</t>
  </si>
  <si>
    <t xml:space="preserve">PONKRISNAKUMAR S  ..</t>
  </si>
  <si>
    <t xml:space="preserve">628008</t>
  </si>
  <si>
    <t xml:space="preserve">GPINTUU02096C</t>
  </si>
  <si>
    <t xml:space="preserve">ANTONYROBERT  ..</t>
  </si>
  <si>
    <t xml:space="preserve">THOOTHUKUDI</t>
  </si>
  <si>
    <t xml:space="preserve">628209</t>
  </si>
  <si>
    <t xml:space="preserve">GPINTUU02101C</t>
  </si>
  <si>
    <t xml:space="preserve">RATHINADHILIPAN  ..</t>
  </si>
  <si>
    <t xml:space="preserve">628402</t>
  </si>
  <si>
    <t xml:space="preserve">GPINTUU02099C</t>
  </si>
  <si>
    <t xml:space="preserve">BALAGANESH M  ..</t>
  </si>
  <si>
    <t xml:space="preserve">KOVILPATTI</t>
  </si>
  <si>
    <t xml:space="preserve">628501</t>
  </si>
  <si>
    <t xml:space="preserve">GPINTMS05736M</t>
  </si>
  <si>
    <t xml:space="preserve">SUBBULAKSHMI  ..</t>
  </si>
  <si>
    <t xml:space="preserve">THOOTHUKKUDI</t>
  </si>
  <si>
    <t xml:space="preserve">628502</t>
  </si>
  <si>
    <t xml:space="preserve">GPINTUK00203T</t>
  </si>
  <si>
    <t xml:space="preserve">REGAN  ..</t>
  </si>
  <si>
    <t xml:space="preserve">TIRUCHENDUR</t>
  </si>
  <si>
    <t xml:space="preserve">628614</t>
  </si>
  <si>
    <t xml:space="preserve">GPINTUU02092C</t>
  </si>
  <si>
    <t xml:space="preserve">REJEESH MANI  ..</t>
  </si>
  <si>
    <t xml:space="preserve">NAGERCOIL</t>
  </si>
  <si>
    <t xml:space="preserve">629001</t>
  </si>
  <si>
    <t xml:space="preserve">GPFL4152382</t>
  </si>
  <si>
    <t xml:space="preserve">V SURESH  ..</t>
  </si>
  <si>
    <t xml:space="preserve">GPINTLN01776L</t>
  </si>
  <si>
    <t xml:space="preserve">MURUGESH  ..</t>
  </si>
  <si>
    <t xml:space="preserve">629002</t>
  </si>
  <si>
    <t xml:space="preserve">GPINTLN01775L</t>
  </si>
  <si>
    <t xml:space="preserve">RANGISH  ..</t>
  </si>
  <si>
    <t xml:space="preserve">629003</t>
  </si>
  <si>
    <t xml:space="preserve">GPINTLN05987C</t>
  </si>
  <si>
    <t xml:space="preserve">DHAVAL NITINKUMAR  MODI</t>
  </si>
  <si>
    <t xml:space="preserve">OC6173098JJ0201</t>
  </si>
  <si>
    <t xml:space="preserve">VIJAY PATEL  ..</t>
  </si>
  <si>
    <t xml:space="preserve">380005</t>
  </si>
  <si>
    <t xml:space="preserve">GH418HLP0561982</t>
  </si>
  <si>
    <t xml:space="preserve">SUBHASHKUMAR KANUBHAI  PATEL</t>
  </si>
  <si>
    <t xml:space="preserve">HIMATNAGAR</t>
  </si>
  <si>
    <t xml:space="preserve">383001</t>
  </si>
  <si>
    <t xml:space="preserve">GPINGAH02977T</t>
  </si>
  <si>
    <t xml:space="preserve">RAKESHBHAI DASHRATHBHAI  MAKVANA</t>
  </si>
  <si>
    <t xml:space="preserve">MODASA</t>
  </si>
  <si>
    <t xml:space="preserve">383316</t>
  </si>
  <si>
    <t xml:space="preserve">GPINGBH00338T</t>
  </si>
  <si>
    <t xml:space="preserve">SAMARATABHAI BHAGWANBHAI  ..</t>
  </si>
  <si>
    <t xml:space="preserve">CHHAPaRA</t>
  </si>
  <si>
    <t xml:space="preserve">385001</t>
  </si>
  <si>
    <t xml:space="preserve">GPINGAP00863D</t>
  </si>
  <si>
    <t xml:space="preserve">IRFANBHAI VALI MAHMADBHAI  MACHHALIYA</t>
  </si>
  <si>
    <t xml:space="preserve">PALANPUR</t>
  </si>
  <si>
    <t xml:space="preserve">GPINGAP03413T</t>
  </si>
  <si>
    <t xml:space="preserve">GANAPATHI  ..</t>
  </si>
  <si>
    <t xml:space="preserve">VELLORE</t>
  </si>
  <si>
    <t xml:space="preserve">632009</t>
  </si>
  <si>
    <t xml:space="preserve">GPINTVV01162D</t>
  </si>
  <si>
    <t xml:space="preserve">Banu Abdul shaukh  ..</t>
  </si>
  <si>
    <t xml:space="preserve">Thane</t>
  </si>
  <si>
    <t xml:space="preserve">GP2314946</t>
  </si>
  <si>
    <t xml:space="preserve">P M AJAKDARSHA  ..</t>
  </si>
  <si>
    <t xml:space="preserve">560049</t>
  </si>
  <si>
    <t xml:space="preserve">GH404VPL0613362</t>
  </si>
  <si>
    <t xml:space="preserve">JEEVA RAM  MALI</t>
  </si>
  <si>
    <t xml:space="preserve">GPWHC2122004810</t>
  </si>
  <si>
    <t xml:space="preserve">HIMPRAIZE JOSHI  ..</t>
  </si>
  <si>
    <t xml:space="preserve">GPFL4274912</t>
  </si>
  <si>
    <t xml:space="preserve">MOHAMMED FAROOKH  ..</t>
  </si>
  <si>
    <t xml:space="preserve">JODHPUR</t>
  </si>
  <si>
    <t xml:space="preserve">GPFL4279473</t>
  </si>
  <si>
    <t xml:space="preserve">SURJIT  SINGH</t>
  </si>
  <si>
    <t xml:space="preserve">OC6224676JJ0201</t>
  </si>
  <si>
    <t xml:space="preserve">RAJAN RAVJIBHAI  RATHOD</t>
  </si>
  <si>
    <t xml:space="preserve">GPWHP2122004858</t>
  </si>
  <si>
    <t xml:space="preserve">NARAYANLAL PRABHUJI  TANK</t>
  </si>
  <si>
    <t xml:space="preserve">OC6204701JJ0201</t>
  </si>
  <si>
    <t xml:space="preserve">CHHAGANLAL VIRAJI  PRAJAPATI</t>
  </si>
  <si>
    <t xml:space="preserve">OC6204710JJ0201</t>
  </si>
  <si>
    <t xml:space="preserve">JASAPARA TEJASBHAI  VASANTBHAI</t>
  </si>
  <si>
    <t xml:space="preserve">OC6234762JJ0201</t>
  </si>
  <si>
    <t xml:space="preserve">BHAVESH VASURBHAI  LAVADIYA</t>
  </si>
  <si>
    <t xml:space="preserve">OC6234753JJ0201</t>
  </si>
  <si>
    <t xml:space="preserve">SAGAR BABUBHAI SARDHARA  ..</t>
  </si>
  <si>
    <t xml:space="preserve">GPFL4285343</t>
  </si>
  <si>
    <t xml:space="preserve">SANTABEN  BAVABHAI AJANI</t>
  </si>
  <si>
    <t xml:space="preserve">SPCH056728</t>
  </si>
  <si>
    <t xml:space="preserve">MEHULBHAI RAMJIBHAI TALAVIYA  ..</t>
  </si>
  <si>
    <t xml:space="preserve">GPID51320688</t>
  </si>
  <si>
    <t xml:space="preserve">VAISHNAV VASANTBHAI  GANDUBHAI</t>
  </si>
  <si>
    <t xml:space="preserve">OC6202452JJ0201</t>
  </si>
  <si>
    <t xml:space="preserve">SIDHARTH SHAILESHKUMAR  GANDHI</t>
  </si>
  <si>
    <t xml:space="preserve">360005</t>
  </si>
  <si>
    <t xml:space="preserve">OC6221484JJ0201</t>
  </si>
  <si>
    <t xml:space="preserve">JIKADRA HARDIK  JAGDISHBHAI</t>
  </si>
  <si>
    <t xml:space="preserve">GONDAL</t>
  </si>
  <si>
    <t xml:space="preserve">360311</t>
  </si>
  <si>
    <t xml:space="preserve">OC6227089JJ0201</t>
  </si>
  <si>
    <t xml:space="preserve">MAHESH BHURABHAI DABHI  ..</t>
  </si>
  <si>
    <t xml:space="preserve">KOTDA SANGANI</t>
  </si>
  <si>
    <t xml:space="preserve">GPINGRR00611T</t>
  </si>
  <si>
    <t xml:space="preserve">PRAVINKUMAR MOTILAL  ..</t>
  </si>
  <si>
    <t xml:space="preserve">Jamnagar</t>
  </si>
  <si>
    <t xml:space="preserve">GPINGJJ01163L</t>
  </si>
  <si>
    <t xml:space="preserve">KAKAL AKABAR ALIMAMAD  ..</t>
  </si>
  <si>
    <t xml:space="preserve">361002</t>
  </si>
  <si>
    <t xml:space="preserve">GPFL4287160</t>
  </si>
  <si>
    <t xml:space="preserve">KADAVALA RAMDEBHAI  ..</t>
  </si>
  <si>
    <t xml:space="preserve">361004</t>
  </si>
  <si>
    <t xml:space="preserve">GPFL4285054</t>
  </si>
  <si>
    <t xml:space="preserve">VIRAL K  KANAKHARA</t>
  </si>
  <si>
    <t xml:space="preserve">OC6224087JJ0201</t>
  </si>
  <si>
    <t xml:space="preserve">MORADIYA DHAVAL  ..</t>
  </si>
  <si>
    <t xml:space="preserve">GPFL4287377</t>
  </si>
  <si>
    <t xml:space="preserve">NOUSHAD  ..</t>
  </si>
  <si>
    <t xml:space="preserve">676507</t>
  </si>
  <si>
    <t xml:space="preserve">GPINEDP07721C</t>
  </si>
  <si>
    <t xml:space="preserve">SADICK VB  ..</t>
  </si>
  <si>
    <t xml:space="preserve">Malappuram</t>
  </si>
  <si>
    <t xml:space="preserve">676525</t>
  </si>
  <si>
    <t xml:space="preserve">GPINEDJ01733C</t>
  </si>
  <si>
    <t xml:space="preserve">HARIDAS C  ..</t>
  </si>
  <si>
    <t xml:space="preserve">678101</t>
  </si>
  <si>
    <t xml:space="preserve">GPINESP01782L</t>
  </si>
  <si>
    <t xml:space="preserve">VANAJA M  ..</t>
  </si>
  <si>
    <t xml:space="preserve">ALATHUR</t>
  </si>
  <si>
    <t xml:space="preserve">678541</t>
  </si>
  <si>
    <t xml:space="preserve">SPCH058847</t>
  </si>
  <si>
    <t xml:space="preserve">RENJU  ..</t>
  </si>
  <si>
    <t xml:space="preserve">GPINESS09312C</t>
  </si>
  <si>
    <t xml:space="preserve">MOHAMMED SHAFEEK  ..</t>
  </si>
  <si>
    <t xml:space="preserve">680021</t>
  </si>
  <si>
    <t xml:space="preserve">GPFL4290645</t>
  </si>
  <si>
    <t xml:space="preserve">RAJI K M  ..</t>
  </si>
  <si>
    <t xml:space="preserve">680687</t>
  </si>
  <si>
    <t xml:space="preserve">GPINETU02593C</t>
  </si>
  <si>
    <t xml:space="preserve">PRAJITH K  ..</t>
  </si>
  <si>
    <t xml:space="preserve">682006</t>
  </si>
  <si>
    <t xml:space="preserve">GPINECG06666C</t>
  </si>
  <si>
    <t xml:space="preserve">BINSHAD V B  ..</t>
  </si>
  <si>
    <t xml:space="preserve">GPINESA01150L</t>
  </si>
  <si>
    <t xml:space="preserve">Visakh Jerome  ..</t>
  </si>
  <si>
    <t xml:space="preserve">683501</t>
  </si>
  <si>
    <t xml:space="preserve">GPID51308464</t>
  </si>
  <si>
    <t xml:space="preserve">SHARON  ..</t>
  </si>
  <si>
    <t xml:space="preserve">683515</t>
  </si>
  <si>
    <t xml:space="preserve">GPINECG06672C</t>
  </si>
  <si>
    <t xml:space="preserve">ARUN  ..</t>
  </si>
  <si>
    <t xml:space="preserve">EATTYTHOPPU</t>
  </si>
  <si>
    <t xml:space="preserve">685514</t>
  </si>
  <si>
    <t xml:space="preserve">GPINELM07208C</t>
  </si>
  <si>
    <t xml:space="preserve">MATHAI  ..</t>
  </si>
  <si>
    <t xml:space="preserve">PARAKKADAV</t>
  </si>
  <si>
    <t xml:space="preserve">685515</t>
  </si>
  <si>
    <t xml:space="preserve">GPINELM07223C</t>
  </si>
  <si>
    <t xml:space="preserve">VINOD  ..</t>
  </si>
  <si>
    <t xml:space="preserve">MUVATTUPUZHA</t>
  </si>
  <si>
    <t xml:space="preserve">686673</t>
  </si>
  <si>
    <t xml:space="preserve">GPINESM04812C</t>
  </si>
  <si>
    <t xml:space="preserve">SREEKANTH  ..</t>
  </si>
  <si>
    <t xml:space="preserve">688003</t>
  </si>
  <si>
    <t xml:space="preserve">GPINELA04611C</t>
  </si>
  <si>
    <t xml:space="preserve">HARISANKAR  ..</t>
  </si>
  <si>
    <t xml:space="preserve">688541</t>
  </si>
  <si>
    <t xml:space="preserve">GPINECG06668C</t>
  </si>
  <si>
    <t xml:space="preserve">ASWATHY S R  ..</t>
  </si>
  <si>
    <t xml:space="preserve">695009</t>
  </si>
  <si>
    <t xml:space="preserve">GPFL4297709</t>
  </si>
  <si>
    <t xml:space="preserve">GAYADHAR MOHALIK  ..</t>
  </si>
  <si>
    <t xml:space="preserve">GPFL4288002</t>
  </si>
  <si>
    <t xml:space="preserve">RUDRA MOHAN  ..</t>
  </si>
  <si>
    <t xml:space="preserve">GPINOCB05110C</t>
  </si>
  <si>
    <t xml:space="preserve">RABI NARAYAN MISHRA  ..</t>
  </si>
  <si>
    <t xml:space="preserve">751009</t>
  </si>
  <si>
    <t xml:space="preserve">GPFL4281404</t>
  </si>
  <si>
    <t xml:space="preserve">YASMIN AKHTAR  ..</t>
  </si>
  <si>
    <t xml:space="preserve">GPFL4286253</t>
  </si>
  <si>
    <t xml:space="preserve">SANGITA  DUTTA</t>
  </si>
  <si>
    <t xml:space="preserve">Assam</t>
  </si>
  <si>
    <t xml:space="preserve">KAMRUP METROPOLITAN</t>
  </si>
  <si>
    <t xml:space="preserve">781003</t>
  </si>
  <si>
    <t xml:space="preserve">OC6234108JJ0201</t>
  </si>
  <si>
    <t xml:space="preserve">NEERAJ KUMAR  ..</t>
  </si>
  <si>
    <t xml:space="preserve">GPFL4292963</t>
  </si>
  <si>
    <t xml:space="preserve">DEEPAK  ..</t>
  </si>
  <si>
    <t xml:space="preserve">Patna</t>
  </si>
  <si>
    <t xml:space="preserve">GPINBPT01011C</t>
  </si>
  <si>
    <t xml:space="preserve">SANDIP  ..</t>
  </si>
  <si>
    <t xml:space="preserve">800008</t>
  </si>
  <si>
    <t xml:space="preserve">GPINBPT01009C</t>
  </si>
  <si>
    <t xml:space="preserve">PRINCE  ..</t>
  </si>
  <si>
    <t xml:space="preserve">800011</t>
  </si>
  <si>
    <t xml:space="preserve">GPINBPT00982C</t>
  </si>
  <si>
    <t xml:space="preserve">RANJAN  ..</t>
  </si>
  <si>
    <t xml:space="preserve">800012</t>
  </si>
  <si>
    <t xml:space="preserve">GPINBPT00996C</t>
  </si>
  <si>
    <t xml:space="preserve">KUMARI USHA  ..</t>
  </si>
  <si>
    <t xml:space="preserve">800014</t>
  </si>
  <si>
    <t xml:space="preserve">GPINBPT01003C</t>
  </si>
  <si>
    <t xml:space="preserve">JITENDRA  ..</t>
  </si>
  <si>
    <t xml:space="preserve">GPINBPT01008C</t>
  </si>
  <si>
    <t xml:space="preserve">SUNITHA J  ..</t>
  </si>
  <si>
    <t xml:space="preserve">GPFL4285769</t>
  </si>
  <si>
    <t xml:space="preserve">MRITYUNJAY KUMAR  ..</t>
  </si>
  <si>
    <t xml:space="preserve">GPFL4279604</t>
  </si>
  <si>
    <t xml:space="preserve">Sugumar  ..</t>
  </si>
  <si>
    <t xml:space="preserve">Vilippuram</t>
  </si>
  <si>
    <t xml:space="preserve">604201</t>
  </si>
  <si>
    <t xml:space="preserve">GPIF08210018358</t>
  </si>
  <si>
    <t xml:space="preserve">PRAKASH  SIVANANTHAM</t>
  </si>
  <si>
    <t xml:space="preserve">632101</t>
  </si>
  <si>
    <t xml:space="preserve">GPIF08210018336</t>
  </si>
  <si>
    <t xml:space="preserve">ANITHA  R</t>
  </si>
  <si>
    <t xml:space="preserve">635802</t>
  </si>
  <si>
    <t xml:space="preserve">GPIF09210018396</t>
  </si>
  <si>
    <t xml:space="preserve">Radhakrishnan  ..</t>
  </si>
  <si>
    <t xml:space="preserve">638701</t>
  </si>
  <si>
    <t xml:space="preserve">GPIF08210018222</t>
  </si>
  <si>
    <t xml:space="preserve">VISHNUVARTHAN  ..</t>
  </si>
  <si>
    <t xml:space="preserve">641014</t>
  </si>
  <si>
    <t xml:space="preserve">GPIF09210018409</t>
  </si>
  <si>
    <t xml:space="preserve">JAYAPAL  S</t>
  </si>
  <si>
    <t xml:space="preserve">641016</t>
  </si>
  <si>
    <t xml:space="preserve">GPIF08210018367</t>
  </si>
  <si>
    <t xml:space="preserve">RANJITHKUMAR  THANGAVEL</t>
  </si>
  <si>
    <t xml:space="preserve">GPIF08210017961</t>
  </si>
  <si>
    <t xml:space="preserve">YUVARAJ M  ..</t>
  </si>
  <si>
    <t xml:space="preserve">600037</t>
  </si>
  <si>
    <t xml:space="preserve">GH403HLT0602035</t>
  </si>
  <si>
    <t xml:space="preserve">AMAR DAS  MATIA</t>
  </si>
  <si>
    <t xml:space="preserve">GPBB70080012776</t>
  </si>
  <si>
    <t xml:space="preserve">LAXMAN MOHAN BARVE  ..</t>
  </si>
  <si>
    <t xml:space="preserve">AHMED NAGAR</t>
  </si>
  <si>
    <t xml:space="preserve">414604</t>
  </si>
  <si>
    <t xml:space="preserve">SLAHDNR0344926</t>
  </si>
  <si>
    <t xml:space="preserve">RAMHARI BABAN  GHORPADE</t>
  </si>
  <si>
    <t xml:space="preserve">414607</t>
  </si>
  <si>
    <t xml:space="preserve">SLAHDNR0347208</t>
  </si>
  <si>
    <t xml:space="preserve">Adinath  Kharat</t>
  </si>
  <si>
    <t xml:space="preserve">SATARA</t>
  </si>
  <si>
    <t xml:space="preserve">415001</t>
  </si>
  <si>
    <t xml:space="preserve">GLBFPR00948339</t>
  </si>
  <si>
    <t xml:space="preserve">HINDURAO GANPATRAO  BHISE</t>
  </si>
  <si>
    <t xml:space="preserve">415002</t>
  </si>
  <si>
    <t xml:space="preserve">SLSATRA0345832</t>
  </si>
  <si>
    <t xml:space="preserve">SAMBHAJI TANAJI  PATOLE</t>
  </si>
  <si>
    <t xml:space="preserve">415109</t>
  </si>
  <si>
    <t xml:space="preserve">SLSATRA0346760</t>
  </si>
  <si>
    <t xml:space="preserve">MADHUKAR RAMJI  SHELAR</t>
  </si>
  <si>
    <t xml:space="preserve">RATNAGIRI</t>
  </si>
  <si>
    <t xml:space="preserve">415601</t>
  </si>
  <si>
    <t xml:space="preserve">SLCHPLN0346854</t>
  </si>
  <si>
    <t xml:space="preserve">SAMEER SURESH SUTAR  ..</t>
  </si>
  <si>
    <t xml:space="preserve">415603</t>
  </si>
  <si>
    <t xml:space="preserve">SLCHPLN0341981</t>
  </si>
  <si>
    <t xml:space="preserve">ABHISHEK LAXMAN  GURAV</t>
  </si>
  <si>
    <t xml:space="preserve">415612</t>
  </si>
  <si>
    <t xml:space="preserve">SLRTNGR0345489</t>
  </si>
  <si>
    <t xml:space="preserve">DATTATRAY SHIVAJI  PARIT</t>
  </si>
  <si>
    <t xml:space="preserve">KOLHAPUR</t>
  </si>
  <si>
    <t xml:space="preserve">416001</t>
  </si>
  <si>
    <t xml:space="preserve">SLKLHPR0342129</t>
  </si>
  <si>
    <t xml:space="preserve">ATUL MARUTI AVAGHADE  ..</t>
  </si>
  <si>
    <t xml:space="preserve">416003</t>
  </si>
  <si>
    <t xml:space="preserve">SLKLHPR0342737</t>
  </si>
  <si>
    <t xml:space="preserve">MAHESH DILIP  BELGAONKAR</t>
  </si>
  <si>
    <t xml:space="preserve">416005</t>
  </si>
  <si>
    <t xml:space="preserve">SLKLHPR0345896</t>
  </si>
  <si>
    <t xml:space="preserve">SATYAJEET RAVINDRA  PALANGE</t>
  </si>
  <si>
    <t xml:space="preserve">416007</t>
  </si>
  <si>
    <t xml:space="preserve">SLKLHPR0342060</t>
  </si>
  <si>
    <t xml:space="preserve">MAHESH SHIVPUTRA  SAYAGAON</t>
  </si>
  <si>
    <t xml:space="preserve">416101</t>
  </si>
  <si>
    <t xml:space="preserve">SLSNGLI0345141</t>
  </si>
  <si>
    <t xml:space="preserve">MAHESH ANNAPPA  BHOSALE</t>
  </si>
  <si>
    <t xml:space="preserve">SLKLHPR0347018</t>
  </si>
  <si>
    <t xml:space="preserve">SHANKAR BABU KHOT ..  ..</t>
  </si>
  <si>
    <t xml:space="preserve">416103</t>
  </si>
  <si>
    <t xml:space="preserve">SLSNGLI0346767</t>
  </si>
  <si>
    <t xml:space="preserve">MUSTAFA BABALAL  MUJAWAR</t>
  </si>
  <si>
    <t xml:space="preserve">416109</t>
  </si>
  <si>
    <t xml:space="preserve">SLKLHPR0344683</t>
  </si>
  <si>
    <t xml:space="preserve">SURAJ DEELIP LOKARE  ..</t>
  </si>
  <si>
    <t xml:space="preserve">416112</t>
  </si>
  <si>
    <t xml:space="preserve">SLKLHPR0344099</t>
  </si>
  <si>
    <t xml:space="preserve">OMKAR MARUTI JADHAV  ..</t>
  </si>
  <si>
    <t xml:space="preserve">416113</t>
  </si>
  <si>
    <t xml:space="preserve">SLKLHPR0345901</t>
  </si>
  <si>
    <t xml:space="preserve">SAHIL RAJU ASHTEKAR  ..</t>
  </si>
  <si>
    <t xml:space="preserve">416115</t>
  </si>
  <si>
    <t xml:space="preserve">SLKLHPR0344686</t>
  </si>
  <si>
    <t xml:space="preserve">CHANDRAKANT LAXMAN  SANKPAL</t>
  </si>
  <si>
    <t xml:space="preserve">416116</t>
  </si>
  <si>
    <t xml:space="preserve">SLKLHPR0345608</t>
  </si>
  <si>
    <t xml:space="preserve">ANIKET ASHOK  NALAWADE</t>
  </si>
  <si>
    <t xml:space="preserve">SANGLI</t>
  </si>
  <si>
    <t xml:space="preserve">416312</t>
  </si>
  <si>
    <t xml:space="preserve">SLSNGLI0345289</t>
  </si>
  <si>
    <t xml:space="preserve">VIDYASAGAR BAPU  AITAVADE</t>
  </si>
  <si>
    <t xml:space="preserve">416410</t>
  </si>
  <si>
    <t xml:space="preserve">SLSNGLI0346740</t>
  </si>
  <si>
    <t xml:space="preserve">ANIS SHAFIK SHAIKH  ..</t>
  </si>
  <si>
    <t xml:space="preserve">SLSNGLI0345214</t>
  </si>
  <si>
    <t xml:space="preserve">AJIT SHAMRAO  KESARKAR</t>
  </si>
  <si>
    <t xml:space="preserve">416502</t>
  </si>
  <si>
    <t xml:space="preserve">SLGDGLJ0346253</t>
  </si>
  <si>
    <t xml:space="preserve">AKASH SANDIP NULAKAR  ..</t>
  </si>
  <si>
    <t xml:space="preserve">416505</t>
  </si>
  <si>
    <t xml:space="preserve">SLGDGLJ0346888</t>
  </si>
  <si>
    <t xml:space="preserve">MARUTI DATTU SUTAR  ..</t>
  </si>
  <si>
    <t xml:space="preserve">SLGDGLJ0346278</t>
  </si>
  <si>
    <t xml:space="preserve">DATTATRAY ANANDA  NIKAM</t>
  </si>
  <si>
    <t xml:space="preserve">SLGDGLJ0342202</t>
  </si>
  <si>
    <t xml:space="preserve">PRAKASH DEVAPPA  KAGANKAR</t>
  </si>
  <si>
    <t xml:space="preserve">416507</t>
  </si>
  <si>
    <t xml:space="preserve">SLGDGLJ0343192</t>
  </si>
  <si>
    <t xml:space="preserve">ASHISH  SHEKHAR PATIL</t>
  </si>
  <si>
    <t xml:space="preserve">Kolhapur</t>
  </si>
  <si>
    <t xml:space="preserve">GLEF10010412</t>
  </si>
  <si>
    <t xml:space="preserve">GHANSHYAMSINH N  ..</t>
  </si>
  <si>
    <t xml:space="preserve">361010</t>
  </si>
  <si>
    <t xml:space="preserve">GPINGJJ01164L</t>
  </si>
  <si>
    <t xml:space="preserve">HINAYATBHAI AYUBBHAI  NOYADA</t>
  </si>
  <si>
    <t xml:space="preserve">KALAVAD</t>
  </si>
  <si>
    <t xml:space="preserve">361012</t>
  </si>
  <si>
    <t xml:space="preserve">SPCH061318</t>
  </si>
  <si>
    <t xml:space="preserve">VARSHABEN RAJENDRABHAI  VAGHELA</t>
  </si>
  <si>
    <t xml:space="preserve">SURENDRANAGAR</t>
  </si>
  <si>
    <t xml:space="preserve">363001</t>
  </si>
  <si>
    <t xml:space="preserve">GPFL4278259</t>
  </si>
  <si>
    <t xml:space="preserve">JITESHBHAI SHAKTIBHAI  THACKER</t>
  </si>
  <si>
    <t xml:space="preserve">BHUJ</t>
  </si>
  <si>
    <t xml:space="preserve">370001</t>
  </si>
  <si>
    <t xml:space="preserve">GPFL4280110</t>
  </si>
  <si>
    <t xml:space="preserve">PATEL RAJNIKANT  SHANKARBHAI</t>
  </si>
  <si>
    <t xml:space="preserve">SPCH061049</t>
  </si>
  <si>
    <t xml:space="preserve">CHAUDHARY NIRMAL  MUKESHBHAI</t>
  </si>
  <si>
    <t xml:space="preserve">GPINGAP03448T</t>
  </si>
  <si>
    <t xml:space="preserve">NIKHIL  JARIWALA</t>
  </si>
  <si>
    <t xml:space="preserve">SURAT</t>
  </si>
  <si>
    <t xml:space="preserve">395001</t>
  </si>
  <si>
    <t xml:space="preserve">GPBBGSS01285N</t>
  </si>
  <si>
    <t xml:space="preserve">DIPAKKUMAR ISHVERBHAI  ..</t>
  </si>
  <si>
    <t xml:space="preserve">GPINGSV02909C</t>
  </si>
  <si>
    <t xml:space="preserve">NISHANT HEMANT DESAI  ..</t>
  </si>
  <si>
    <t xml:space="preserve">396195</t>
  </si>
  <si>
    <t xml:space="preserve">GPFL4297746</t>
  </si>
  <si>
    <t xml:space="preserve">RAMESHBHAI  ..</t>
  </si>
  <si>
    <t xml:space="preserve">GPINGSP00835L</t>
  </si>
  <si>
    <t xml:space="preserve">PRAKASHCHANDAR INDRAMANI  RATH</t>
  </si>
  <si>
    <t xml:space="preserve">SILVASA</t>
  </si>
  <si>
    <t xml:space="preserve">GPFL4289623</t>
  </si>
  <si>
    <t xml:space="preserve">HARESHBHAI  ..</t>
  </si>
  <si>
    <t xml:space="preserve">GPINGSP02898C</t>
  </si>
  <si>
    <t xml:space="preserve">VENKATESH NARAYAN SAMALA  ..</t>
  </si>
  <si>
    <t xml:space="preserve">400008</t>
  </si>
  <si>
    <t xml:space="preserve">GPFL4280760</t>
  </si>
  <si>
    <t xml:space="preserve">PANCHAM SAHA  ..</t>
  </si>
  <si>
    <t xml:space="preserve">GPFL4277462</t>
  </si>
  <si>
    <t xml:space="preserve">KISHOR HIRA KOLI  ..</t>
  </si>
  <si>
    <t xml:space="preserve">GPFL4280703</t>
  </si>
  <si>
    <t xml:space="preserve">PRATHAMESH PRADEEP  MALVADE</t>
  </si>
  <si>
    <t xml:space="preserve">OC6223178JJ0201</t>
  </si>
  <si>
    <t xml:space="preserve">BALKRISHNA NARAYAN  WADEKAR</t>
  </si>
  <si>
    <t xml:space="preserve">400051</t>
  </si>
  <si>
    <t xml:space="preserve">GPFL4291525</t>
  </si>
  <si>
    <t xml:space="preserve">SHARON IVAN DSOUZA  ..</t>
  </si>
  <si>
    <t xml:space="preserve">GPFL4284756</t>
  </si>
  <si>
    <t xml:space="preserve">SUBODH V KADAM  ..</t>
  </si>
  <si>
    <t xml:space="preserve">GPFL4276998</t>
  </si>
  <si>
    <t xml:space="preserve">MAHENDRA VASUDEV MAHADIK  ..</t>
  </si>
  <si>
    <t xml:space="preserve">400078</t>
  </si>
  <si>
    <t xml:space="preserve">GPFL4278071</t>
  </si>
  <si>
    <t xml:space="preserve">RITESH VELJI GOSRANI  ..</t>
  </si>
  <si>
    <t xml:space="preserve">GH405GIT0617921</t>
  </si>
  <si>
    <t xml:space="preserve">PRASAD R PATKAR  ..</t>
  </si>
  <si>
    <t xml:space="preserve">400081</t>
  </si>
  <si>
    <t xml:space="preserve">GH405VPL0611465</t>
  </si>
  <si>
    <t xml:space="preserve">AMAAN IQBAL THAKUR  ..</t>
  </si>
  <si>
    <t xml:space="preserve">400083</t>
  </si>
  <si>
    <t xml:space="preserve">GPFL4285029</t>
  </si>
  <si>
    <t xml:space="preserve">MANOJ KUMAR DEEPCHAND  RAJBHAR</t>
  </si>
  <si>
    <t xml:space="preserve">400086</t>
  </si>
  <si>
    <t xml:space="preserve">GPFL4279988</t>
  </si>
  <si>
    <t xml:space="preserve">AJAY LALJI  SHUKLA</t>
  </si>
  <si>
    <t xml:space="preserve">OC6203691JJ0201</t>
  </si>
  <si>
    <t xml:space="preserve">ANIKET ASHOK DIGHE  ..</t>
  </si>
  <si>
    <t xml:space="preserve">GPFL4283627</t>
  </si>
  <si>
    <t xml:space="preserve">PRASEED KUMAR  ..</t>
  </si>
  <si>
    <t xml:space="preserve">GPFL4289353</t>
  </si>
  <si>
    <t xml:space="preserve">PRAKASH PATANGRAO JAGTAP  ..</t>
  </si>
  <si>
    <t xml:space="preserve">400614</t>
  </si>
  <si>
    <t xml:space="preserve">GPFL4292600</t>
  </si>
  <si>
    <t xml:space="preserve">PRIYANSHI  MOHATTA</t>
  </si>
  <si>
    <t xml:space="preserve">OC6213032JJ0201</t>
  </si>
  <si>
    <t xml:space="preserve">NISHANT ASHOK  MOHATTA</t>
  </si>
  <si>
    <t xml:space="preserve">OC6213047JJ0201</t>
  </si>
  <si>
    <t xml:space="preserve">PIYUSH AGARWAL  ..</t>
  </si>
  <si>
    <t xml:space="preserve">400615</t>
  </si>
  <si>
    <t xml:space="preserve">GH003HLT0611260</t>
  </si>
  <si>
    <t xml:space="preserve">VIKASH CHANDRA MISHRA  ..</t>
  </si>
  <si>
    <t xml:space="preserve">GPFL4294049</t>
  </si>
  <si>
    <t xml:space="preserve">MADHURENDRA SINGH  ..</t>
  </si>
  <si>
    <t xml:space="preserve">Thane West</t>
  </si>
  <si>
    <t xml:space="preserve">GPINMWB00923D</t>
  </si>
  <si>
    <t xml:space="preserve">NITESH SURENDRANATH DUBEY  ..</t>
  </si>
  <si>
    <t xml:space="preserve">GPFL4275248</t>
  </si>
  <si>
    <t xml:space="preserve">AJIKUMAR ARULAPPAN  ..</t>
  </si>
  <si>
    <t xml:space="preserve">401202</t>
  </si>
  <si>
    <t xml:space="preserve">GPFL4278839</t>
  </si>
  <si>
    <t xml:space="preserve">SUNIL SHANTARAM GHARAT  ..</t>
  </si>
  <si>
    <t xml:space="preserve">GH405HLP0606321</t>
  </si>
  <si>
    <t xml:space="preserve">VIKAS VIJAY  CHAVAN</t>
  </si>
  <si>
    <t xml:space="preserve">OC6223120JJ0201</t>
  </si>
  <si>
    <t xml:space="preserve">ASHOK LAXMAN BHOYE  ..</t>
  </si>
  <si>
    <t xml:space="preserve">Talasari</t>
  </si>
  <si>
    <t xml:space="preserve">401606</t>
  </si>
  <si>
    <t xml:space="preserve">GPINMWI01092L</t>
  </si>
  <si>
    <t xml:space="preserve">MUSTAK PANIGATTI  ..</t>
  </si>
  <si>
    <t xml:space="preserve">403401</t>
  </si>
  <si>
    <t xml:space="preserve">GPINMGN01954C</t>
  </si>
  <si>
    <t xml:space="preserve">SANDESH SADANAND NAIK  ..</t>
  </si>
  <si>
    <t xml:space="preserve">MARGAO</t>
  </si>
  <si>
    <t xml:space="preserve">403718</t>
  </si>
  <si>
    <t xml:space="preserve">GPID51534596</t>
  </si>
  <si>
    <t xml:space="preserve">TUSHAR MADHUKAR RATNAKAR  ..</t>
  </si>
  <si>
    <t xml:space="preserve">GPFL4278910</t>
  </si>
  <si>
    <t xml:space="preserve">SANDHYA SUNIL SAWALE  ..</t>
  </si>
  <si>
    <t xml:space="preserve">GH405GIT0617926</t>
  </si>
  <si>
    <t xml:space="preserve">SUSHANT KISAN PANSARE  ..</t>
  </si>
  <si>
    <t xml:space="preserve">GH405VPL0610333</t>
  </si>
  <si>
    <t xml:space="preserve">SK IMRAN  ..</t>
  </si>
  <si>
    <t xml:space="preserve">KAMOTHE</t>
  </si>
  <si>
    <t xml:space="preserve">410209</t>
  </si>
  <si>
    <t xml:space="preserve">GPFL4278049</t>
  </si>
  <si>
    <t xml:space="preserve">KANISHK P JHA  ..</t>
  </si>
  <si>
    <t xml:space="preserve">GH405VPL0581939</t>
  </si>
  <si>
    <t xml:space="preserve">Ankita Shree  ..</t>
  </si>
  <si>
    <t xml:space="preserve">RAIGAD</t>
  </si>
  <si>
    <t xml:space="preserve">GPID51289569</t>
  </si>
  <si>
    <t xml:space="preserve">SHRUTA JAY MAURYA  ..</t>
  </si>
  <si>
    <t xml:space="preserve">NEW MUMBAI</t>
  </si>
  <si>
    <t xml:space="preserve">GPFL4288970</t>
  </si>
  <si>
    <t xml:space="preserve">ANIL VASANT BHILARE  ..</t>
  </si>
  <si>
    <t xml:space="preserve">411021</t>
  </si>
  <si>
    <t xml:space="preserve">GPFL4278815</t>
  </si>
  <si>
    <t xml:space="preserve">UMAKANT BIBHISHAN GUND  ..</t>
  </si>
  <si>
    <t xml:space="preserve">GPFL4285923</t>
  </si>
  <si>
    <t xml:space="preserve">PUSHKAR VILAS CHAUDHARI  ..</t>
  </si>
  <si>
    <t xml:space="preserve">GPID51480478</t>
  </si>
  <si>
    <t xml:space="preserve">RAGHVENDRA SANGAPPA  BIRAJDAR</t>
  </si>
  <si>
    <t xml:space="preserve">GPFL4293969</t>
  </si>
  <si>
    <t xml:space="preserve">CHANDRAKANT RAMBHAJI  JAVIR</t>
  </si>
  <si>
    <t xml:space="preserve">SOLAPUR NORTH</t>
  </si>
  <si>
    <t xml:space="preserve">SPCH061077</t>
  </si>
  <si>
    <t xml:space="preserve">NITIN DIGAMBAR KULKARNI  ..</t>
  </si>
  <si>
    <t xml:space="preserve">GPFL4293913</t>
  </si>
  <si>
    <t xml:space="preserve">SHRINIWAS KALIDAS GAJUL  ..</t>
  </si>
  <si>
    <t xml:space="preserve">GPFL4288073</t>
  </si>
  <si>
    <t xml:space="preserve">JUNED ALLABAKSH  ..</t>
  </si>
  <si>
    <t xml:space="preserve">AKLUJ</t>
  </si>
  <si>
    <t xml:space="preserve">GPINMPI00353L</t>
  </si>
  <si>
    <t xml:space="preserve">SAPANA SUNIL GANDHI  ..</t>
  </si>
  <si>
    <t xml:space="preserve">GH531HLT0614564</t>
  </si>
  <si>
    <t xml:space="preserve">PRAMOD MARUTI TORNE  ..</t>
  </si>
  <si>
    <t xml:space="preserve">GH531HLT0616279</t>
  </si>
  <si>
    <t xml:space="preserve">SATYAWAN GOPINATH DALVE  ..</t>
  </si>
  <si>
    <t xml:space="preserve">413213</t>
  </si>
  <si>
    <t xml:space="preserve">GPINMKS01441D</t>
  </si>
  <si>
    <t xml:space="preserve">PRATIK TANAJI  ..</t>
  </si>
  <si>
    <t xml:space="preserve">GPINMKS02262T</t>
  </si>
  <si>
    <t xml:space="preserve">GANESH AANANDRAO  ..</t>
  </si>
  <si>
    <t xml:space="preserve">GPINMKS02257T</t>
  </si>
  <si>
    <t xml:space="preserve">PRITI BABURAO HIVALE  ..</t>
  </si>
  <si>
    <t xml:space="preserve">AHMEDNAGAR</t>
  </si>
  <si>
    <t xml:space="preserve">414001</t>
  </si>
  <si>
    <t xml:space="preserve">GPFL4286133</t>
  </si>
  <si>
    <t xml:space="preserve">SHAKIR AKBAR SHAIKH  ..</t>
  </si>
  <si>
    <t xml:space="preserve">GPFL4286347</t>
  </si>
  <si>
    <t xml:space="preserve">RAJESH LALCHAND TAKLE  ..</t>
  </si>
  <si>
    <t xml:space="preserve">GPFL4278305</t>
  </si>
  <si>
    <t xml:space="preserve">GAURAV SHIVAJI LAAD  ..</t>
  </si>
  <si>
    <t xml:space="preserve">KARJAT</t>
  </si>
  <si>
    <t xml:space="preserve">414401</t>
  </si>
  <si>
    <t xml:space="preserve">GPINMPH03072T</t>
  </si>
  <si>
    <t xml:space="preserve">BHANUDAS  JAYSING TULE</t>
  </si>
  <si>
    <t xml:space="preserve">SPCH058843</t>
  </si>
  <si>
    <t xml:space="preserve">BALASAHEB POPAT KIRDAT  ..</t>
  </si>
  <si>
    <t xml:space="preserve">414402</t>
  </si>
  <si>
    <t xml:space="preserve">GPINMPH03113T</t>
  </si>
  <si>
    <t xml:space="preserve">KISHOR DADASAHEB BARBADE  ..</t>
  </si>
  <si>
    <t xml:space="preserve">GPINMPH02934T</t>
  </si>
  <si>
    <t xml:space="preserve">HEMANT  LALASAHEB</t>
  </si>
  <si>
    <t xml:space="preserve">414403</t>
  </si>
  <si>
    <t xml:space="preserve">SPCH058910</t>
  </si>
  <si>
    <t xml:space="preserve">VILAS SATISH SAYKAR  ..</t>
  </si>
  <si>
    <t xml:space="preserve">GPINMPH00389E</t>
  </si>
  <si>
    <t xml:space="preserve">RAJU BABAN TAMBE  ..</t>
  </si>
  <si>
    <t xml:space="preserve">GPINMPH00390E</t>
  </si>
  <si>
    <t xml:space="preserve">SAVLERAM MACHHINDRA  SHENDA</t>
  </si>
  <si>
    <t xml:space="preserve">NEWASA</t>
  </si>
  <si>
    <t xml:space="preserve">GPINMAS00117T</t>
  </si>
  <si>
    <t xml:space="preserve">ANNASAHEB  ..</t>
  </si>
  <si>
    <t xml:space="preserve">414605</t>
  </si>
  <si>
    <t xml:space="preserve">GPINMPH02936T</t>
  </si>
  <si>
    <t xml:space="preserve">JITENDRA JAYSING JADHAV  ..</t>
  </si>
  <si>
    <t xml:space="preserve">GPINMPA00346L</t>
  </si>
  <si>
    <t xml:space="preserve">VIJAY GAJANAN DESAI  ..</t>
  </si>
  <si>
    <t xml:space="preserve">415004</t>
  </si>
  <si>
    <t xml:space="preserve">GPFL4293686</t>
  </si>
  <si>
    <t xml:space="preserve">PRATIK BALKRUSHNA  ANGAWALKAR</t>
  </si>
  <si>
    <t xml:space="preserve">GPFL4284798</t>
  </si>
  <si>
    <t xml:space="preserve">KAILAS SHARAD PATWARDHAN  ..</t>
  </si>
  <si>
    <t xml:space="preserve">GPFL4283496</t>
  </si>
  <si>
    <t xml:space="preserve">NARESH PANDURANG MORE  ..</t>
  </si>
  <si>
    <t xml:space="preserve">GPFL4289540</t>
  </si>
  <si>
    <t xml:space="preserve">NARAYAN GANESH BEHERE  ..</t>
  </si>
  <si>
    <t xml:space="preserve">GPFL4278954</t>
  </si>
  <si>
    <t xml:space="preserve">ROHAN MOHAN CHAVHAN  ..</t>
  </si>
  <si>
    <t xml:space="preserve">GPFL4287375</t>
  </si>
  <si>
    <t xml:space="preserve">PRAKASH TANAJI KHANGUTKAR  ..</t>
  </si>
  <si>
    <t xml:space="preserve">416008</t>
  </si>
  <si>
    <t xml:space="preserve">GPFL4275825</t>
  </si>
  <si>
    <t xml:space="preserve">VAISHALI YASHWANT GHOLAP  ..</t>
  </si>
  <si>
    <t xml:space="preserve">416010</t>
  </si>
  <si>
    <t xml:space="preserve">GH427HLT0613784</t>
  </si>
  <si>
    <t xml:space="preserve">AYUBKHAN SHAMSHUDDIN  NAYKAWADI</t>
  </si>
  <si>
    <t xml:space="preserve">416111</t>
  </si>
  <si>
    <t xml:space="preserve">GPFL4286348</t>
  </si>
  <si>
    <t xml:space="preserve">GPINMPK01197D</t>
  </si>
  <si>
    <t xml:space="preserve">SAMIR  ..</t>
  </si>
  <si>
    <t xml:space="preserve">GPINMPK00701L</t>
  </si>
  <si>
    <t xml:space="preserve">DHONDIRAM GANGARAM  ..</t>
  </si>
  <si>
    <t xml:space="preserve">TASGAON</t>
  </si>
  <si>
    <t xml:space="preserve">GPINMKI02425T</t>
  </si>
  <si>
    <t xml:space="preserve">KANCHAN  PATIL</t>
  </si>
  <si>
    <t xml:space="preserve">ULHASNAGAR</t>
  </si>
  <si>
    <t xml:space="preserve">421001</t>
  </si>
  <si>
    <t xml:space="preserve">GPNJ26080000066</t>
  </si>
  <si>
    <t xml:space="preserve">HANUMANT  PATIL</t>
  </si>
  <si>
    <t xml:space="preserve">GPNJ6080000066</t>
  </si>
  <si>
    <t xml:space="preserve">DIVAKAR TANAJI KARANDE  ..</t>
  </si>
  <si>
    <t xml:space="preserve">421201</t>
  </si>
  <si>
    <t xml:space="preserve">GH002HLT0612832</t>
  </si>
  <si>
    <t xml:space="preserve">DEVENDRA SHRIPAD BHAT  ..</t>
  </si>
  <si>
    <t xml:space="preserve">GH405HLT0611829</t>
  </si>
  <si>
    <t xml:space="preserve">ANIL  KUSHWAHA</t>
  </si>
  <si>
    <t xml:space="preserve">OC6201406JJ0201</t>
  </si>
  <si>
    <t xml:space="preserve">Kishor Naravan Patil  ..</t>
  </si>
  <si>
    <t xml:space="preserve">GPID51482013</t>
  </si>
  <si>
    <t xml:space="preserve">LAXMAN SUBHASH AHIWALE  ..</t>
  </si>
  <si>
    <t xml:space="preserve">421301</t>
  </si>
  <si>
    <t xml:space="preserve">GPID51149917</t>
  </si>
  <si>
    <t xml:space="preserve">HEMANGI AMOL KAMBLE  ..</t>
  </si>
  <si>
    <t xml:space="preserve">GPFL4282777</t>
  </si>
  <si>
    <t xml:space="preserve">JAGDISH KUMAR HASMUKH  BHAI PATEL</t>
  </si>
  <si>
    <t xml:space="preserve">GPFL4289896</t>
  </si>
  <si>
    <t xml:space="preserve">DEVESH SURESH BAILKAR  ..</t>
  </si>
  <si>
    <t xml:space="preserve">GPFL4289755</t>
  </si>
  <si>
    <t xml:space="preserve">RAKESH RAMESH GAWLI  ..</t>
  </si>
  <si>
    <t xml:space="preserve">GH405HLT0608775</t>
  </si>
  <si>
    <t xml:space="preserve">NANDKISHOR MANIK MOHITE  ..</t>
  </si>
  <si>
    <t xml:space="preserve">NASHIK</t>
  </si>
  <si>
    <t xml:space="preserve">422003</t>
  </si>
  <si>
    <t xml:space="preserve">GPFL4282898</t>
  </si>
  <si>
    <t xml:space="preserve">AVINASH DAGA BHAMRE  ..</t>
  </si>
  <si>
    <t xml:space="preserve">DEOLA</t>
  </si>
  <si>
    <t xml:space="preserve">423204</t>
  </si>
  <si>
    <t xml:space="preserve">GPINMQN02084T</t>
  </si>
  <si>
    <t xml:space="preserve">AKASH  ..</t>
  </si>
  <si>
    <t xml:space="preserve">Malegaon</t>
  </si>
  <si>
    <t xml:space="preserve">GPINMQN00887C</t>
  </si>
  <si>
    <t xml:space="preserve">PANDIT RAMSING SONAWANE  ..</t>
  </si>
  <si>
    <t xml:space="preserve">423205</t>
  </si>
  <si>
    <t xml:space="preserve">GPINMQN02072T</t>
  </si>
  <si>
    <t xml:space="preserve">S GANESAN  ..</t>
  </si>
  <si>
    <t xml:space="preserve">PONDICHERRY</t>
  </si>
  <si>
    <t xml:space="preserve">605004</t>
  </si>
  <si>
    <t xml:space="preserve">GPFL4152545</t>
  </si>
  <si>
    <t xml:space="preserve">BALAMURUGAN  ..</t>
  </si>
  <si>
    <t xml:space="preserve">Pondicherry</t>
  </si>
  <si>
    <t xml:space="preserve">605005</t>
  </si>
  <si>
    <t xml:space="preserve">GPINTPP03070C</t>
  </si>
  <si>
    <t xml:space="preserve">SUNDARARAJAN  ..</t>
  </si>
  <si>
    <t xml:space="preserve">GPINTPP03078C</t>
  </si>
  <si>
    <t xml:space="preserve">SEZHIAN  ..</t>
  </si>
  <si>
    <t xml:space="preserve">Cuddalore</t>
  </si>
  <si>
    <t xml:space="preserve">605007</t>
  </si>
  <si>
    <t xml:space="preserve">GPINTPP03065C</t>
  </si>
  <si>
    <t xml:space="preserve">PRADHAB  ..</t>
  </si>
  <si>
    <t xml:space="preserve">Vanur</t>
  </si>
  <si>
    <t xml:space="preserve">605104</t>
  </si>
  <si>
    <t xml:space="preserve">GPINTPP00676L</t>
  </si>
  <si>
    <t xml:space="preserve">K BALAMURUGAN  ..</t>
  </si>
  <si>
    <t xml:space="preserve">VILLUPURAM</t>
  </si>
  <si>
    <t xml:space="preserve">605109</t>
  </si>
  <si>
    <t xml:space="preserve">GPINTCV00648E</t>
  </si>
  <si>
    <t xml:space="preserve">BALUCHANDRAN  ..</t>
  </si>
  <si>
    <t xml:space="preserve">Villupuram</t>
  </si>
  <si>
    <t xml:space="preserve">605111</t>
  </si>
  <si>
    <t xml:space="preserve">GPINTPP03075C</t>
  </si>
  <si>
    <t xml:space="preserve">SIVARAMAN S  ..</t>
  </si>
  <si>
    <t xml:space="preserve">GPINTPP01086D</t>
  </si>
  <si>
    <t xml:space="preserve">PRATHAP  ..</t>
  </si>
  <si>
    <t xml:space="preserve">605602</t>
  </si>
  <si>
    <t xml:space="preserve">GPINTCV00708L</t>
  </si>
  <si>
    <t xml:space="preserve">R RAMASAMY  ..</t>
  </si>
  <si>
    <t xml:space="preserve">GPINTMS00763E</t>
  </si>
  <si>
    <t xml:space="preserve">VIJAYAKANTH  ..</t>
  </si>
  <si>
    <t xml:space="preserve">CUDDALORE</t>
  </si>
  <si>
    <t xml:space="preserve">606106</t>
  </si>
  <si>
    <t xml:space="preserve">GPINTTU00973C</t>
  </si>
  <si>
    <t xml:space="preserve">P SELVI  ..</t>
  </si>
  <si>
    <t xml:space="preserve">VILLUPPURAM</t>
  </si>
  <si>
    <t xml:space="preserve">606201</t>
  </si>
  <si>
    <t xml:space="preserve">GPINTAK00196D</t>
  </si>
  <si>
    <t xml:space="preserve">M AYUB ANSARI  ..</t>
  </si>
  <si>
    <t xml:space="preserve">GPINTAB00991C</t>
  </si>
  <si>
    <t xml:space="preserve">NEELAKANDAN  ..</t>
  </si>
  <si>
    <t xml:space="preserve">KALLAKURICHI</t>
  </si>
  <si>
    <t xml:space="preserve">606203</t>
  </si>
  <si>
    <t xml:space="preserve">GPINTAK00193D</t>
  </si>
  <si>
    <t xml:space="preserve">KALLAKURUCHI</t>
  </si>
  <si>
    <t xml:space="preserve">GPINTAR01028L</t>
  </si>
  <si>
    <t xml:space="preserve">CHANDRAN  ..</t>
  </si>
  <si>
    <t xml:space="preserve">606204</t>
  </si>
  <si>
    <t xml:space="preserve">GPINTAK00178T</t>
  </si>
  <si>
    <t xml:space="preserve">PERIYAMMAL  ..</t>
  </si>
  <si>
    <t xml:space="preserve">606304</t>
  </si>
  <si>
    <t xml:space="preserve">GPINTCM00143T</t>
  </si>
  <si>
    <t xml:space="preserve">T ANUPRIYA  ..</t>
  </si>
  <si>
    <t xml:space="preserve">SANKARAPURAM</t>
  </si>
  <si>
    <t xml:space="preserve">606401</t>
  </si>
  <si>
    <t xml:space="preserve">GPINTAK00163L</t>
  </si>
  <si>
    <t xml:space="preserve">RAMAR  ..</t>
  </si>
  <si>
    <t xml:space="preserve">GPINTAK00180T</t>
  </si>
  <si>
    <t xml:space="preserve">THIRUVANNAMALAI</t>
  </si>
  <si>
    <t xml:space="preserve">606601</t>
  </si>
  <si>
    <t xml:space="preserve">GPINTVV05642M</t>
  </si>
  <si>
    <t xml:space="preserve">THAVAMARGANDAN K  ..</t>
  </si>
  <si>
    <t xml:space="preserve">TIRUVANNAMALAI</t>
  </si>
  <si>
    <t xml:space="preserve">606703</t>
  </si>
  <si>
    <t xml:space="preserve">GPINTVT00596D</t>
  </si>
  <si>
    <t xml:space="preserve">MUNUSAMY  ..</t>
  </si>
  <si>
    <t xml:space="preserve">Tiruvannamalai</t>
  </si>
  <si>
    <t xml:space="preserve">GPINTVT02003C</t>
  </si>
  <si>
    <t xml:space="preserve">ELUMALAI  ..</t>
  </si>
  <si>
    <t xml:space="preserve">606705</t>
  </si>
  <si>
    <t xml:space="preserve">GPINTVT02000C</t>
  </si>
  <si>
    <t xml:space="preserve">E SHANKAR  ..</t>
  </si>
  <si>
    <t xml:space="preserve">606708</t>
  </si>
  <si>
    <t xml:space="preserve">GPINTVT00805L</t>
  </si>
  <si>
    <t xml:space="preserve">PARVATHI  ..</t>
  </si>
  <si>
    <t xml:space="preserve">606752</t>
  </si>
  <si>
    <t xml:space="preserve">GPINTVT00834T</t>
  </si>
  <si>
    <t xml:space="preserve">CHINNARAJ  ..</t>
  </si>
  <si>
    <t xml:space="preserve">606802</t>
  </si>
  <si>
    <t xml:space="preserve">GPINTVT00807L</t>
  </si>
  <si>
    <t xml:space="preserve">606901</t>
  </si>
  <si>
    <t xml:space="preserve">GPINTVT00833T</t>
  </si>
  <si>
    <t xml:space="preserve">SHAFEEQ RAHMAN  ..</t>
  </si>
  <si>
    <t xml:space="preserve">607002</t>
  </si>
  <si>
    <t xml:space="preserve">GPINTPP03081C</t>
  </si>
  <si>
    <t xml:space="preserve">D JOSEPH  ..</t>
  </si>
  <si>
    <t xml:space="preserve">607003</t>
  </si>
  <si>
    <t xml:space="preserve">GPFL4159541</t>
  </si>
  <si>
    <t xml:space="preserve">A BHUVANENTHIRAN  ..</t>
  </si>
  <si>
    <t xml:space="preserve">GPINTPC00393D</t>
  </si>
  <si>
    <t xml:space="preserve">PUSHPAVALLI  ..</t>
  </si>
  <si>
    <t xml:space="preserve">GPINTPC00566T</t>
  </si>
  <si>
    <t xml:space="preserve">MOHANRAJ  ..</t>
  </si>
  <si>
    <t xml:space="preserve">CUDDALORE PORT</t>
  </si>
  <si>
    <t xml:space="preserve">GPINTPC00922C</t>
  </si>
  <si>
    <t xml:space="preserve">MARAGATHAVALLI  ..</t>
  </si>
  <si>
    <t xml:space="preserve">607103</t>
  </si>
  <si>
    <t xml:space="preserve">GPINTPC00563T</t>
  </si>
  <si>
    <t xml:space="preserve">SAROJA  ..</t>
  </si>
  <si>
    <t xml:space="preserve">607301</t>
  </si>
  <si>
    <t xml:space="preserve">GPINTPC00359L</t>
  </si>
  <si>
    <t xml:space="preserve">VELMURUGAN  ..</t>
  </si>
  <si>
    <t xml:space="preserve">607302</t>
  </si>
  <si>
    <t xml:space="preserve">GPINTPC00360L</t>
  </si>
  <si>
    <t xml:space="preserve">JOHNSTEVENSONRAJAPILLAI  ..</t>
  </si>
  <si>
    <t xml:space="preserve">607303</t>
  </si>
  <si>
    <t xml:space="preserve">GPINTPC00926C</t>
  </si>
  <si>
    <t xml:space="preserve">SILAMBARASI  ..</t>
  </si>
  <si>
    <t xml:space="preserve">607308</t>
  </si>
  <si>
    <t xml:space="preserve">GPINTPC00924C</t>
  </si>
  <si>
    <t xml:space="preserve">MANIBALAN T  ..</t>
  </si>
  <si>
    <t xml:space="preserve">607402</t>
  </si>
  <si>
    <t xml:space="preserve">GPFL4150942</t>
  </si>
  <si>
    <t xml:space="preserve">REENA  ..</t>
  </si>
  <si>
    <t xml:space="preserve">GPINTPP03061C</t>
  </si>
  <si>
    <t xml:space="preserve">GPINTPP01087D</t>
  </si>
  <si>
    <t xml:space="preserve">RAMESH KALIYAPERUMAL  ..</t>
  </si>
  <si>
    <t xml:space="preserve">NEYVELI</t>
  </si>
  <si>
    <t xml:space="preserve">607801</t>
  </si>
  <si>
    <t xml:space="preserve">GPFL4154232</t>
  </si>
  <si>
    <t xml:space="preserve">PRADEEPKUMAR D  ..</t>
  </si>
  <si>
    <t xml:space="preserve">607802</t>
  </si>
  <si>
    <t xml:space="preserve">GPFL4158163</t>
  </si>
  <si>
    <t xml:space="preserve">GUNASEKAR  ..</t>
  </si>
  <si>
    <t xml:space="preserve">607803</t>
  </si>
  <si>
    <t xml:space="preserve">GPINTCM00141T</t>
  </si>
  <si>
    <t xml:space="preserve">THIRISANGU  ..</t>
  </si>
  <si>
    <t xml:space="preserve">607807</t>
  </si>
  <si>
    <t xml:space="preserve">GPINTPC00567T</t>
  </si>
  <si>
    <t xml:space="preserve">REVATHI S  ..</t>
  </si>
  <si>
    <t xml:space="preserve">CHIDAMBARAM</t>
  </si>
  <si>
    <t xml:space="preserve">608102</t>
  </si>
  <si>
    <t xml:space="preserve">GPINTTL00343L</t>
  </si>
  <si>
    <t xml:space="preserve">ASRAFALI  ..</t>
  </si>
  <si>
    <t xml:space="preserve">608301</t>
  </si>
  <si>
    <t xml:space="preserve">GPINTPC00921C</t>
  </si>
  <si>
    <t xml:space="preserve">INDIRA  ..</t>
  </si>
  <si>
    <t xml:space="preserve">KATTUMANNARKOIL</t>
  </si>
  <si>
    <t xml:space="preserve">608304</t>
  </si>
  <si>
    <t xml:space="preserve">GPINTTL00293T</t>
  </si>
  <si>
    <t xml:space="preserve">RAJANARAYANAN  ..</t>
  </si>
  <si>
    <t xml:space="preserve">MAYILADUTHURAI</t>
  </si>
  <si>
    <t xml:space="preserve">609101</t>
  </si>
  <si>
    <t xml:space="preserve">GPINTTL00294T</t>
  </si>
  <si>
    <t xml:space="preserve">DURGA  ..</t>
  </si>
  <si>
    <t xml:space="preserve">Karaikal</t>
  </si>
  <si>
    <t xml:space="preserve">609606</t>
  </si>
  <si>
    <t xml:space="preserve">GPINTPK00649L</t>
  </si>
  <si>
    <t xml:space="preserve">KARTHI  ..</t>
  </si>
  <si>
    <t xml:space="preserve">609609</t>
  </si>
  <si>
    <t xml:space="preserve">GPINTPK00645L</t>
  </si>
  <si>
    <t xml:space="preserve">PRABAKARAN  ..</t>
  </si>
  <si>
    <t xml:space="preserve">NAGAPATTINAM</t>
  </si>
  <si>
    <t xml:space="preserve">609806</t>
  </si>
  <si>
    <t xml:space="preserve">GPINTTK00606T</t>
  </si>
  <si>
    <t xml:space="preserve">KESAVAN  ..</t>
  </si>
  <si>
    <t xml:space="preserve">THIRUVARUR</t>
  </si>
  <si>
    <t xml:space="preserve">610103</t>
  </si>
  <si>
    <t xml:space="preserve">GPINTTK00607T</t>
  </si>
  <si>
    <t xml:space="preserve">PALLAVAN VIMALANATHAN  ..</t>
  </si>
  <si>
    <t xml:space="preserve">610104</t>
  </si>
  <si>
    <t xml:space="preserve">GPFL4156578</t>
  </si>
  <si>
    <t xml:space="preserve">MOHAMED YUSUP  ..</t>
  </si>
  <si>
    <t xml:space="preserve">Nannilam</t>
  </si>
  <si>
    <t xml:space="preserve">610107</t>
  </si>
  <si>
    <t xml:space="preserve">GPINTTK00695L</t>
  </si>
  <si>
    <t xml:space="preserve">SHANTHI P  ..</t>
  </si>
  <si>
    <t xml:space="preserve">611002</t>
  </si>
  <si>
    <t xml:space="preserve">GPINTPK00656L</t>
  </si>
  <si>
    <t xml:space="preserve">SASIKALA  ..</t>
  </si>
  <si>
    <t xml:space="preserve">Nagapattinam</t>
  </si>
  <si>
    <t xml:space="preserve">611102</t>
  </si>
  <si>
    <t xml:space="preserve">GPINTTK00693L</t>
  </si>
  <si>
    <t xml:space="preserve">GUNASEELAN  ..</t>
  </si>
  <si>
    <t xml:space="preserve">Thiruvarur</t>
  </si>
  <si>
    <t xml:space="preserve">612603</t>
  </si>
  <si>
    <t xml:space="preserve">GPINTPK00657L</t>
  </si>
  <si>
    <t xml:space="preserve">GOVINDARASU  ..</t>
  </si>
  <si>
    <t xml:space="preserve">ARIYALUR</t>
  </si>
  <si>
    <t xml:space="preserve">612901</t>
  </si>
  <si>
    <t xml:space="preserve">GPINTTU00454T</t>
  </si>
  <si>
    <t xml:space="preserve">AROKIASAVARIRAJ K  ..</t>
  </si>
  <si>
    <t xml:space="preserve">THANJAVUR</t>
  </si>
  <si>
    <t xml:space="preserve">613001</t>
  </si>
  <si>
    <t xml:space="preserve">GPINTTJ00930L</t>
  </si>
  <si>
    <t xml:space="preserve">GNANA ARUL NESAN SATHRAC  ..</t>
  </si>
  <si>
    <t xml:space="preserve">GPINTTJ05297M</t>
  </si>
  <si>
    <t xml:space="preserve">SAHAYARANI T  ..</t>
  </si>
  <si>
    <t xml:space="preserve">613005</t>
  </si>
  <si>
    <t xml:space="preserve">GPINTTJ00931L</t>
  </si>
  <si>
    <t xml:space="preserve">K NIJAMMAIDEEN  ..</t>
  </si>
  <si>
    <t xml:space="preserve">613008</t>
  </si>
  <si>
    <t xml:space="preserve">GPINTTJ05299M</t>
  </si>
  <si>
    <t xml:space="preserve">VINOTHINI  ..</t>
  </si>
  <si>
    <t xml:space="preserve">613009</t>
  </si>
  <si>
    <t xml:space="preserve">GPINTTJ06307C</t>
  </si>
  <si>
    <t xml:space="preserve">KANNAPRAN  ..</t>
  </si>
  <si>
    <t xml:space="preserve">613205</t>
  </si>
  <si>
    <t xml:space="preserve">GPINTTJ00651T</t>
  </si>
  <si>
    <t xml:space="preserve">XAVIER  ..</t>
  </si>
  <si>
    <t xml:space="preserve">613504</t>
  </si>
  <si>
    <t xml:space="preserve">GPINTTJ06306C</t>
  </si>
  <si>
    <t xml:space="preserve">SABAPATHI  ..</t>
  </si>
  <si>
    <t xml:space="preserve">614014</t>
  </si>
  <si>
    <t xml:space="preserve">GPINTTJ00592T</t>
  </si>
  <si>
    <t xml:space="preserve">IDAYAVANAN  ..</t>
  </si>
  <si>
    <t xml:space="preserve">MANNARGUDI</t>
  </si>
  <si>
    <t xml:space="preserve">614015</t>
  </si>
  <si>
    <t xml:space="preserve">GPINTTK00593T</t>
  </si>
  <si>
    <t xml:space="preserve">SGP RAJA  ..</t>
  </si>
  <si>
    <t xml:space="preserve">PATTUKOTTAI</t>
  </si>
  <si>
    <t xml:space="preserve">GPINTTK00594T</t>
  </si>
  <si>
    <t xml:space="preserve">PUSHPA B  ..</t>
  </si>
  <si>
    <t xml:space="preserve">614016</t>
  </si>
  <si>
    <t xml:space="preserve">GPINTTK00596T</t>
  </si>
  <si>
    <t xml:space="preserve">VENKATESHWARAN  ..</t>
  </si>
  <si>
    <t xml:space="preserve">614019</t>
  </si>
  <si>
    <t xml:space="preserve">GPINTTJ00596T</t>
  </si>
  <si>
    <t xml:space="preserve">PUGAZHENTHI  ..</t>
  </si>
  <si>
    <t xml:space="preserve">GPINTTJ00593T</t>
  </si>
  <si>
    <t xml:space="preserve">R V KRITHIHADHEVI  ..</t>
  </si>
  <si>
    <t xml:space="preserve">614601</t>
  </si>
  <si>
    <t xml:space="preserve">GPINTTJ06301C</t>
  </si>
  <si>
    <t xml:space="preserve">MANIMEGALAI  ..</t>
  </si>
  <si>
    <t xml:space="preserve">614613</t>
  </si>
  <si>
    <t xml:space="preserve">GPINTTJ00598T</t>
  </si>
  <si>
    <t xml:space="preserve">614614</t>
  </si>
  <si>
    <t xml:space="preserve">GPBF11486</t>
  </si>
  <si>
    <t xml:space="preserve">NEETHIRAJ  ..</t>
  </si>
  <si>
    <t xml:space="preserve">614616</t>
  </si>
  <si>
    <t xml:space="preserve">GPINTTP00265T</t>
  </si>
  <si>
    <t xml:space="preserve">SUNDARAM G  ..</t>
  </si>
  <si>
    <t xml:space="preserve">GPINTTP05213M</t>
  </si>
  <si>
    <t xml:space="preserve">SENTHILKUMAR  ..</t>
  </si>
  <si>
    <t xml:space="preserve">TRICHY</t>
  </si>
  <si>
    <t xml:space="preserve">620012</t>
  </si>
  <si>
    <t xml:space="preserve">GPINTTT00499T</t>
  </si>
  <si>
    <t xml:space="preserve">Trichy</t>
  </si>
  <si>
    <t xml:space="preserve">621001</t>
  </si>
  <si>
    <t xml:space="preserve">GPINTAV00140L</t>
  </si>
  <si>
    <t xml:space="preserve">PARTHIBAN  ..</t>
  </si>
  <si>
    <t xml:space="preserve">TIRUCHIRAPPALLI</t>
  </si>
  <si>
    <t xml:space="preserve">621002</t>
  </si>
  <si>
    <t xml:space="preserve">GPINTTU00449T</t>
  </si>
  <si>
    <t xml:space="preserve">THAMIZHVANAN  ..</t>
  </si>
  <si>
    <t xml:space="preserve">621010</t>
  </si>
  <si>
    <t xml:space="preserve">GPINTTU00974C</t>
  </si>
  <si>
    <t xml:space="preserve">ANUPRASATH  ..</t>
  </si>
  <si>
    <t xml:space="preserve">Thuraiyur</t>
  </si>
  <si>
    <t xml:space="preserve">621011</t>
  </si>
  <si>
    <t xml:space="preserve">GPINTAV00138L</t>
  </si>
  <si>
    <t xml:space="preserve">JANAKI  ..</t>
  </si>
  <si>
    <t xml:space="preserve">GPINTTT00500T</t>
  </si>
  <si>
    <t xml:space="preserve">PERAMBALUR</t>
  </si>
  <si>
    <t xml:space="preserve">621101</t>
  </si>
  <si>
    <t xml:space="preserve">GPINTTU00972C</t>
  </si>
  <si>
    <t xml:space="preserve">SITHIKA BEGAM  ..</t>
  </si>
  <si>
    <t xml:space="preserve">621103</t>
  </si>
  <si>
    <t xml:space="preserve">GPINTTU00975C</t>
  </si>
  <si>
    <t xml:space="preserve">SUNDARAJ  ..</t>
  </si>
  <si>
    <t xml:space="preserve">621106</t>
  </si>
  <si>
    <t xml:space="preserve">GPINTTU00512T</t>
  </si>
  <si>
    <t xml:space="preserve">M SELVAMANI  ..</t>
  </si>
  <si>
    <t xml:space="preserve">PERAMBALUR DIST</t>
  </si>
  <si>
    <t xml:space="preserve">621109</t>
  </si>
  <si>
    <t xml:space="preserve">GPINTTU01821D</t>
  </si>
  <si>
    <t xml:space="preserve">A RAVICHANDRAN  ..</t>
  </si>
  <si>
    <t xml:space="preserve">GPINTTT03207C</t>
  </si>
  <si>
    <t xml:space="preserve">621205</t>
  </si>
  <si>
    <t xml:space="preserve">GPINTTR02223C</t>
  </si>
  <si>
    <t xml:space="preserve">PRASAD K  ..</t>
  </si>
  <si>
    <t xml:space="preserve">621212</t>
  </si>
  <si>
    <t xml:space="preserve">GPINTTT03206C</t>
  </si>
  <si>
    <t xml:space="preserve">SUNDARRAJ  ..</t>
  </si>
  <si>
    <t xml:space="preserve">GPINTTU00515T</t>
  </si>
  <si>
    <t xml:space="preserve">VELLAISAMY  ..</t>
  </si>
  <si>
    <t xml:space="preserve">621306</t>
  </si>
  <si>
    <t xml:space="preserve">GPINTTT00493T</t>
  </si>
  <si>
    <t xml:space="preserve">JOSEPH  ..</t>
  </si>
  <si>
    <t xml:space="preserve">GPINTTT00488T</t>
  </si>
  <si>
    <t xml:space="preserve">G SEKAR  ..</t>
  </si>
  <si>
    <t xml:space="preserve">621308</t>
  </si>
  <si>
    <t xml:space="preserve">GPINTTT03198C</t>
  </si>
  <si>
    <t xml:space="preserve">KARUBAYA  ..</t>
  </si>
  <si>
    <t xml:space="preserve">GPINTTT00505T</t>
  </si>
  <si>
    <t xml:space="preserve">JOTHI  ..</t>
  </si>
  <si>
    <t xml:space="preserve">621704</t>
  </si>
  <si>
    <t xml:space="preserve">GPINTTU00429L</t>
  </si>
  <si>
    <t xml:space="preserve">621708</t>
  </si>
  <si>
    <t xml:space="preserve">GPINTTU01827D</t>
  </si>
  <si>
    <t xml:space="preserve">C SILAMBARASAN  ..</t>
  </si>
  <si>
    <t xml:space="preserve">621712</t>
  </si>
  <si>
    <t xml:space="preserve">GPINTTU01831D</t>
  </si>
  <si>
    <t xml:space="preserve">NEETHIMOZHI  ..</t>
  </si>
  <si>
    <t xml:space="preserve">AIRYALUR</t>
  </si>
  <si>
    <t xml:space="preserve">621715</t>
  </si>
  <si>
    <t xml:space="preserve">GPINTTU00976C</t>
  </si>
  <si>
    <t xml:space="preserve">CHINNAGOUNDER  ..</t>
  </si>
  <si>
    <t xml:space="preserve">GPINTTU00453T</t>
  </si>
  <si>
    <t xml:space="preserve">KOLANCHINATHAN  ..</t>
  </si>
  <si>
    <t xml:space="preserve">621804</t>
  </si>
  <si>
    <t xml:space="preserve">GPINTTU00457T</t>
  </si>
  <si>
    <t xml:space="preserve">TULSHIRAM UTTAMRAO GHUGE  ..</t>
  </si>
  <si>
    <t xml:space="preserve">HINGOLI</t>
  </si>
  <si>
    <t xml:space="preserve">431702</t>
  </si>
  <si>
    <t xml:space="preserve">GPINMLH01408C</t>
  </si>
  <si>
    <t xml:space="preserve">HANMANT DATTA  ..</t>
  </si>
  <si>
    <t xml:space="preserve">NANDED</t>
  </si>
  <si>
    <t xml:space="preserve">431708</t>
  </si>
  <si>
    <t xml:space="preserve">GPINMLN01202T</t>
  </si>
  <si>
    <t xml:space="preserve">GANGADHAR KASHINATH  ..</t>
  </si>
  <si>
    <t xml:space="preserve">GPINMLN01058T</t>
  </si>
  <si>
    <t xml:space="preserve">SIDDHANATH TIWARI  ..</t>
  </si>
  <si>
    <t xml:space="preserve">440001</t>
  </si>
  <si>
    <t xml:space="preserve">GPINNNN01982D</t>
  </si>
  <si>
    <t xml:space="preserve">SAROJ R AMBEKAR  ..</t>
  </si>
  <si>
    <t xml:space="preserve">440002</t>
  </si>
  <si>
    <t xml:space="preserve">GPINNEC05142M</t>
  </si>
  <si>
    <t xml:space="preserve">HAKIM JAFAR SHEIKH  ..</t>
  </si>
  <si>
    <t xml:space="preserve">440003</t>
  </si>
  <si>
    <t xml:space="preserve">GPFL4163276</t>
  </si>
  <si>
    <t xml:space="preserve">RAJENDRA KRUSHANKUMAR  AWASTHI</t>
  </si>
  <si>
    <t xml:space="preserve">440008</t>
  </si>
  <si>
    <t xml:space="preserve">GPFL4153025</t>
  </si>
  <si>
    <t xml:space="preserve">AMIT SANJAYRAO DOMDE  ..</t>
  </si>
  <si>
    <t xml:space="preserve">GPINNNN05443M</t>
  </si>
  <si>
    <t xml:space="preserve">NEETA ADESH TAYDE  ..</t>
  </si>
  <si>
    <t xml:space="preserve">GPFL4147744</t>
  </si>
  <si>
    <t xml:space="preserve">KUNJISINH JATPELE  ..</t>
  </si>
  <si>
    <t xml:space="preserve">GPINNNG01440T</t>
  </si>
  <si>
    <t xml:space="preserve">KANTA TARACHAND NYAYKARE  ..</t>
  </si>
  <si>
    <t xml:space="preserve">GONDIYA</t>
  </si>
  <si>
    <t xml:space="preserve">GPINNNN02058T</t>
  </si>
  <si>
    <t xml:space="preserve">VISHWANATH  ..</t>
  </si>
  <si>
    <t xml:space="preserve">DEORI GONDIYA</t>
  </si>
  <si>
    <t xml:space="preserve">441902</t>
  </si>
  <si>
    <t xml:space="preserve">GPINNNG01462T</t>
  </si>
  <si>
    <t xml:space="preserve">BHAUDAS  ..</t>
  </si>
  <si>
    <t xml:space="preserve">GPINNNG01470T</t>
  </si>
  <si>
    <t xml:space="preserve">TILAKCHAND  ..</t>
  </si>
  <si>
    <t xml:space="preserve">SALEKASA GONDIYA</t>
  </si>
  <si>
    <t xml:space="preserve">GPINNNG01463T</t>
  </si>
  <si>
    <t xml:space="preserve">VAISHALI BHAURAO SELUKAR  ..</t>
  </si>
  <si>
    <t xml:space="preserve">WARDHA</t>
  </si>
  <si>
    <t xml:space="preserve">442001</t>
  </si>
  <si>
    <t xml:space="preserve">GPINNNW05096M</t>
  </si>
  <si>
    <t xml:space="preserve">PRAVIN SANTOSHRAO FATING  ..</t>
  </si>
  <si>
    <t xml:space="preserve">GPINNNW05091M</t>
  </si>
  <si>
    <t xml:space="preserve">PRASHIL ASHOKRAO AWATHARE  ..</t>
  </si>
  <si>
    <t xml:space="preserve">GPINNNW05088M</t>
  </si>
  <si>
    <t xml:space="preserve">MAROTI KASHINATH UPARE  ..</t>
  </si>
  <si>
    <t xml:space="preserve">CHANDRAPUR</t>
  </si>
  <si>
    <t xml:space="preserve">442401</t>
  </si>
  <si>
    <t xml:space="preserve">GPFL4163231</t>
  </si>
  <si>
    <t xml:space="preserve">AJINKYA VISHWAS  KARAMALKAR</t>
  </si>
  <si>
    <t xml:space="preserve">GPFL4161990</t>
  </si>
  <si>
    <t xml:space="preserve">MOHD TAUSEEF YUSUF  MOHAMMA</t>
  </si>
  <si>
    <t xml:space="preserve">442403</t>
  </si>
  <si>
    <t xml:space="preserve">GPINNCC00262L</t>
  </si>
  <si>
    <t xml:space="preserve">MOHAN NARAYAN NAPTE  ..</t>
  </si>
  <si>
    <t xml:space="preserve">Buldhana</t>
  </si>
  <si>
    <t xml:space="preserve">443001</t>
  </si>
  <si>
    <t xml:space="preserve">GPINNAB00369D</t>
  </si>
  <si>
    <t xml:space="preserve">BAJESING  ..</t>
  </si>
  <si>
    <t xml:space="preserve">MOTALA</t>
  </si>
  <si>
    <t xml:space="preserve">GPINNAB00226E</t>
  </si>
  <si>
    <t xml:space="preserve">MUJAFAFAR BAJID KHAN  ..</t>
  </si>
  <si>
    <t xml:space="preserve">MALKAPUR</t>
  </si>
  <si>
    <t xml:space="preserve">443101</t>
  </si>
  <si>
    <t xml:space="preserve">GPINNAB01875T</t>
  </si>
  <si>
    <t xml:space="preserve">SACHIN RAVINDRA KOLTE  ..</t>
  </si>
  <si>
    <t xml:space="preserve">GPINNAB01865T</t>
  </si>
  <si>
    <t xml:space="preserve">PARAMESHWAR ARVIND  ..</t>
  </si>
  <si>
    <t xml:space="preserve">CHIKHALI</t>
  </si>
  <si>
    <t xml:space="preserve">443201</t>
  </si>
  <si>
    <t xml:space="preserve">GPINNAB01862T</t>
  </si>
  <si>
    <t xml:space="preserve">DEVANAND SUBHASH VATARI  ..</t>
  </si>
  <si>
    <t xml:space="preserve">CHIKHLI</t>
  </si>
  <si>
    <t xml:space="preserve">GPINNAB01870T</t>
  </si>
  <si>
    <t xml:space="preserve">MAHADEV NARAYAN EKHANDE  ..</t>
  </si>
  <si>
    <t xml:space="preserve">443203</t>
  </si>
  <si>
    <t xml:space="preserve">GPINMBJ01737T</t>
  </si>
  <si>
    <t xml:space="preserve">VATSALA  ..</t>
  </si>
  <si>
    <t xml:space="preserve">SAWAKHED TEJAN</t>
  </si>
  <si>
    <t xml:space="preserve">GPINNAB01873T</t>
  </si>
  <si>
    <t xml:space="preserve">AREF DHANNU  ..</t>
  </si>
  <si>
    <t xml:space="preserve">GPINMBJ01153C</t>
  </si>
  <si>
    <t xml:space="preserve">RAJENDAR BABU  ..</t>
  </si>
  <si>
    <t xml:space="preserve">SINDHKHED RAJA</t>
  </si>
  <si>
    <t xml:space="preserve">GPINNAB01874T</t>
  </si>
  <si>
    <t xml:space="preserve">SARJERAO BHUJANGARAO  ..</t>
  </si>
  <si>
    <t xml:space="preserve">443206</t>
  </si>
  <si>
    <t xml:space="preserve">GPINNAB01961T</t>
  </si>
  <si>
    <t xml:space="preserve">DURGESH SHRIKRUSHNA  KOGADE</t>
  </si>
  <si>
    <t xml:space="preserve">GPINNAA00837T</t>
  </si>
  <si>
    <t xml:space="preserve">ANUP SURYAKANT TAYADE  ..</t>
  </si>
  <si>
    <t xml:space="preserve">GPINNAA00842T</t>
  </si>
  <si>
    <t xml:space="preserve">VIKRAM TRYAMBAK AMALE  ..</t>
  </si>
  <si>
    <t xml:space="preserve">KARANJA LAD</t>
  </si>
  <si>
    <t xml:space="preserve">GPINNAW00758T</t>
  </si>
  <si>
    <t xml:space="preserve">SANTOSH SHANKAR GANGAT  ..</t>
  </si>
  <si>
    <t xml:space="preserve">GPINNAW00744T</t>
  </si>
  <si>
    <t xml:space="preserve">MAYUR  ..</t>
  </si>
  <si>
    <t xml:space="preserve">Murtizapur</t>
  </si>
  <si>
    <t xml:space="preserve">444107</t>
  </si>
  <si>
    <t xml:space="preserve">GPINNAR00601C</t>
  </si>
  <si>
    <t xml:space="preserve">NILESH ATMARAM  ..</t>
  </si>
  <si>
    <t xml:space="preserve">BALAPUR</t>
  </si>
  <si>
    <t xml:space="preserve">GPINNAA00836T</t>
  </si>
  <si>
    <t xml:space="preserve">GAJANAN MADHUKAR SHETE  ..</t>
  </si>
  <si>
    <t xml:space="preserve">GPINNAW00729T</t>
  </si>
  <si>
    <t xml:space="preserve">ZIYAUL  ..</t>
  </si>
  <si>
    <t xml:space="preserve">Akola</t>
  </si>
  <si>
    <t xml:space="preserve">444302</t>
  </si>
  <si>
    <t xml:space="preserve">GPINNAA00540D</t>
  </si>
  <si>
    <t xml:space="preserve">SAMADHAN SAMBHUJI AWKALE  ..</t>
  </si>
  <si>
    <t xml:space="preserve">BULDANA</t>
  </si>
  <si>
    <t xml:space="preserve">444312</t>
  </si>
  <si>
    <t xml:space="preserve">GPINNAB01994T</t>
  </si>
  <si>
    <t xml:space="preserve">ATUL DATTATRAY CHAUDHARI  ..</t>
  </si>
  <si>
    <t xml:space="preserve">MANGRULPIR</t>
  </si>
  <si>
    <t xml:space="preserve">444402</t>
  </si>
  <si>
    <t xml:space="preserve">GPINNAW00757T</t>
  </si>
  <si>
    <t xml:space="preserve">ANAND SHARAD DESHMUKH  ..</t>
  </si>
  <si>
    <t xml:space="preserve">MANORA</t>
  </si>
  <si>
    <t xml:space="preserve">444404</t>
  </si>
  <si>
    <t xml:space="preserve">GPINNAW00742T</t>
  </si>
  <si>
    <t xml:space="preserve">AKSHAY PRAKASH WANKHADE  ..</t>
  </si>
  <si>
    <t xml:space="preserve">BARSHITAKLI</t>
  </si>
  <si>
    <t xml:space="preserve">444405</t>
  </si>
  <si>
    <t xml:space="preserve">GPINNAA00841T</t>
  </si>
  <si>
    <t xml:space="preserve">DIGAMBAR SONAJI KHADE  ..</t>
  </si>
  <si>
    <t xml:space="preserve">GPINNAW00731T</t>
  </si>
  <si>
    <t xml:space="preserve">VISHNU  ..</t>
  </si>
  <si>
    <t xml:space="preserve">GPINNAW00483C</t>
  </si>
  <si>
    <t xml:space="preserve">AANANDA RAJARAM SAVSUNDAR  ..</t>
  </si>
  <si>
    <t xml:space="preserve">RISOD</t>
  </si>
  <si>
    <t xml:space="preserve">GPINNAW00710T</t>
  </si>
  <si>
    <t xml:space="preserve">GAJAMOL DILIP KHARAT  ..</t>
  </si>
  <si>
    <t xml:space="preserve">GPINNAW00751T</t>
  </si>
  <si>
    <t xml:space="preserve">VIKRANT SHREERAM KUDMETHE  ..</t>
  </si>
  <si>
    <t xml:space="preserve">444602</t>
  </si>
  <si>
    <t xml:space="preserve">GPFL4151533</t>
  </si>
  <si>
    <t xml:space="preserve">AKSHAY ULHAS MANKAR  ..</t>
  </si>
  <si>
    <t xml:space="preserve">GPINNAR00774T</t>
  </si>
  <si>
    <t xml:space="preserve">PAWAN VITTHALRAV RAUT  ..</t>
  </si>
  <si>
    <t xml:space="preserve">444806</t>
  </si>
  <si>
    <t xml:space="preserve">GPINNAR00762T</t>
  </si>
  <si>
    <t xml:space="preserve">VIKAS JADHAV  ..</t>
  </si>
  <si>
    <t xml:space="preserve">GPFL4148302</t>
  </si>
  <si>
    <t xml:space="preserve">VOILET DAS  ..</t>
  </si>
  <si>
    <t xml:space="preserve">GPFL4152915</t>
  </si>
  <si>
    <t xml:space="preserve">NAYAN THAKRE  ..</t>
  </si>
  <si>
    <t xml:space="preserve">GPFL4140497</t>
  </si>
  <si>
    <t xml:space="preserve">MANOJ RAMESH  ..</t>
  </si>
  <si>
    <t xml:space="preserve">GPFL4142558</t>
  </si>
  <si>
    <t xml:space="preserve">BABU SINGH DEVADA  ..</t>
  </si>
  <si>
    <t xml:space="preserve">GPFL4163077</t>
  </si>
  <si>
    <t xml:space="preserve">KHEMRAJ PARMAR  ..</t>
  </si>
  <si>
    <t xml:space="preserve">GPFL4154671</t>
  </si>
  <si>
    <t xml:space="preserve">KACHRU  ..</t>
  </si>
  <si>
    <t xml:space="preserve">GPINIRR01399T</t>
  </si>
  <si>
    <t xml:space="preserve">SHAMBHU  ..</t>
  </si>
  <si>
    <t xml:space="preserve">GPINIRR01401T</t>
  </si>
  <si>
    <t xml:space="preserve">AJAY  ..</t>
  </si>
  <si>
    <t xml:space="preserve">GPINIRR01406T</t>
  </si>
  <si>
    <t xml:space="preserve">TEJASINGH  ..</t>
  </si>
  <si>
    <t xml:space="preserve">GPINIRR01226T</t>
  </si>
  <si>
    <t xml:space="preserve">MUKESH  ..</t>
  </si>
  <si>
    <t xml:space="preserve">GPINIRR01385T</t>
  </si>
  <si>
    <t xml:space="preserve">ANIL AHIRWAR  ..</t>
  </si>
  <si>
    <t xml:space="preserve">GPINIBB01228T</t>
  </si>
  <si>
    <t xml:space="preserve">IQBAL KHAN  ..</t>
  </si>
  <si>
    <t xml:space="preserve">GPFL4144118</t>
  </si>
  <si>
    <t xml:space="preserve">ABIUDAY  JHA</t>
  </si>
  <si>
    <t xml:space="preserve">462003</t>
  </si>
  <si>
    <t xml:space="preserve">GLSP664720828</t>
  </si>
  <si>
    <t xml:space="preserve">MD MERAJ ANSARI  ..</t>
  </si>
  <si>
    <t xml:space="preserve">GWALIOR</t>
  </si>
  <si>
    <t xml:space="preserve">474004</t>
  </si>
  <si>
    <t xml:space="preserve">GPINULG05257M</t>
  </si>
  <si>
    <t xml:space="preserve">MONIT  ..</t>
  </si>
  <si>
    <t xml:space="preserve">BHILAI</t>
  </si>
  <si>
    <t xml:space="preserve">490001</t>
  </si>
  <si>
    <t xml:space="preserve">GPINFBB00698C</t>
  </si>
  <si>
    <t xml:space="preserve">HARISH KUMAR SWARNKAR  ..</t>
  </si>
  <si>
    <t xml:space="preserve">491001</t>
  </si>
  <si>
    <t xml:space="preserve">GPFL4151074</t>
  </si>
  <si>
    <t xml:space="preserve">PRAVEEN THAKUR  ..</t>
  </si>
  <si>
    <t xml:space="preserve">GPFL4158161</t>
  </si>
  <si>
    <t xml:space="preserve">TORAN SINHA  ..</t>
  </si>
  <si>
    <t xml:space="preserve">GPFL4159524</t>
  </si>
  <si>
    <t xml:space="preserve">SANTOSH KUMAR JHARIA  ..</t>
  </si>
  <si>
    <t xml:space="preserve">GPFL4149286</t>
  </si>
  <si>
    <t xml:space="preserve">SANJAY MAIYADIN GUPTA  ..</t>
  </si>
  <si>
    <t xml:space="preserve">492007</t>
  </si>
  <si>
    <t xml:space="preserve">GPFL4149853</t>
  </si>
  <si>
    <t xml:space="preserve">BISAHU RAM  ..</t>
  </si>
  <si>
    <t xml:space="preserve">NAGRI</t>
  </si>
  <si>
    <t xml:space="preserve">GPINFRT01458T</t>
  </si>
  <si>
    <t xml:space="preserve">TIKARAM  ..</t>
  </si>
  <si>
    <t xml:space="preserve">GPINFRT01462T</t>
  </si>
  <si>
    <t xml:space="preserve">SANTURAM  ..</t>
  </si>
  <si>
    <t xml:space="preserve">DHAMTARI,</t>
  </si>
  <si>
    <t xml:space="preserve">GPINFRT01409T</t>
  </si>
  <si>
    <t xml:space="preserve">VIRENDRA KUMAR  ..</t>
  </si>
  <si>
    <t xml:space="preserve">JAGDALPUR</t>
  </si>
  <si>
    <t xml:space="preserve">494001</t>
  </si>
  <si>
    <t xml:space="preserve">GPINFRJ00688L</t>
  </si>
  <si>
    <t xml:space="preserve">SUKRA NAG  ..</t>
  </si>
  <si>
    <t xml:space="preserve">GPINFRJ02030T</t>
  </si>
  <si>
    <t xml:space="preserve">RAMBATI  ..</t>
  </si>
  <si>
    <t xml:space="preserve">POTANAR</t>
  </si>
  <si>
    <t xml:space="preserve">494005</t>
  </si>
  <si>
    <t xml:space="preserve">GPINFRJ01866D</t>
  </si>
  <si>
    <t xml:space="preserve">SHUBHAM RAJ SAXENA  ..</t>
  </si>
  <si>
    <t xml:space="preserve">500005</t>
  </si>
  <si>
    <t xml:space="preserve">GPFL4150412</t>
  </si>
  <si>
    <t xml:space="preserve">KONDI RAJASEKHAR  ..</t>
  </si>
  <si>
    <t xml:space="preserve">500008</t>
  </si>
  <si>
    <t xml:space="preserve">GPFL4147867</t>
  </si>
  <si>
    <t xml:space="preserve">KIRAN KUMAR RAYAPUDI  ..</t>
  </si>
  <si>
    <t xml:space="preserve">GPFL4145436</t>
  </si>
  <si>
    <t xml:space="preserve">SRINIVAS REDDY  ..</t>
  </si>
  <si>
    <t xml:space="preserve">500010</t>
  </si>
  <si>
    <t xml:space="preserve">GPINAAB00698C</t>
  </si>
  <si>
    <t xml:space="preserve">SOMA MADHAN GOPAL  ..</t>
  </si>
  <si>
    <t xml:space="preserve">SECUNDERABAD</t>
  </si>
  <si>
    <t xml:space="preserve">GPINAKF00716C</t>
  </si>
  <si>
    <t xml:space="preserve">RADWAL HARIKA  ..</t>
  </si>
  <si>
    <t xml:space="preserve">500011</t>
  </si>
  <si>
    <t xml:space="preserve">GPINAKF00715C</t>
  </si>
  <si>
    <t xml:space="preserve">CHILLAMPALLI VINAY KUMAR  ..</t>
  </si>
  <si>
    <t xml:space="preserve">500012</t>
  </si>
  <si>
    <t xml:space="preserve">GPFL4155448</t>
  </si>
  <si>
    <t xml:space="preserve">VIKRAM LONKOSU  ..</t>
  </si>
  <si>
    <t xml:space="preserve">500013</t>
  </si>
  <si>
    <t xml:space="preserve">GPINAHJ00122C</t>
  </si>
  <si>
    <t xml:space="preserve">MUTYALA SAI BABA  ..</t>
  </si>
  <si>
    <t xml:space="preserve">GPFL4137497</t>
  </si>
  <si>
    <t xml:space="preserve">KANDUKOORI SUDHAKAR  ..</t>
  </si>
  <si>
    <t xml:space="preserve">500015</t>
  </si>
  <si>
    <t xml:space="preserve">GPFL4147755</t>
  </si>
  <si>
    <t xml:space="preserve">C SRIDHAR  ..</t>
  </si>
  <si>
    <t xml:space="preserve">500019</t>
  </si>
  <si>
    <t xml:space="preserve">GH400HLT0575381</t>
  </si>
  <si>
    <t xml:space="preserve">RAJASHEKHAR  ..</t>
  </si>
  <si>
    <t xml:space="preserve">sECUNDRABAD</t>
  </si>
  <si>
    <t xml:space="preserve">500026</t>
  </si>
  <si>
    <t xml:space="preserve">GPINAHY00629C</t>
  </si>
  <si>
    <t xml:space="preserve">S HIMANSHU KUMAR  ..</t>
  </si>
  <si>
    <t xml:space="preserve">500027</t>
  </si>
  <si>
    <t xml:space="preserve">GPFL4138491</t>
  </si>
  <si>
    <t xml:space="preserve">JOGI LALITH  ..</t>
  </si>
  <si>
    <t xml:space="preserve">500032</t>
  </si>
  <si>
    <t xml:space="preserve">GPFL4144567</t>
  </si>
  <si>
    <t xml:space="preserve">MANELI SOUJANYA  ..</t>
  </si>
  <si>
    <t xml:space="preserve">500035</t>
  </si>
  <si>
    <t xml:space="preserve">GPFL4152639</t>
  </si>
  <si>
    <t xml:space="preserve">MODEM LAXMINARAYANA  ..</t>
  </si>
  <si>
    <t xml:space="preserve">GPFL4148493</t>
  </si>
  <si>
    <t xml:space="preserve">Y RAMU  ..</t>
  </si>
  <si>
    <t xml:space="preserve">500037</t>
  </si>
  <si>
    <t xml:space="preserve">GPINAHH23998C</t>
  </si>
  <si>
    <t xml:space="preserve">MATPATHI SANJAY KUMAR  ..</t>
  </si>
  <si>
    <t xml:space="preserve">500038</t>
  </si>
  <si>
    <t xml:space="preserve">GPFL4156671</t>
  </si>
  <si>
    <t xml:space="preserve">RAMAVATH MEENAKSHI  ..</t>
  </si>
  <si>
    <t xml:space="preserve">500039</t>
  </si>
  <si>
    <t xml:space="preserve">GPFL4148068</t>
  </si>
  <si>
    <t xml:space="preserve">GAYATRI DEVI  ..</t>
  </si>
  <si>
    <t xml:space="preserve">GPINAAB00680C</t>
  </si>
  <si>
    <t xml:space="preserve">BACHU SAINATH  ..</t>
  </si>
  <si>
    <t xml:space="preserve">500043</t>
  </si>
  <si>
    <t xml:space="preserve">GPFL4154430</t>
  </si>
  <si>
    <t xml:space="preserve">GAMALI  ..</t>
  </si>
  <si>
    <t xml:space="preserve">GPINAHC00756C</t>
  </si>
  <si>
    <t xml:space="preserve">SUNIL KUMAR CHIKOTI  ..</t>
  </si>
  <si>
    <t xml:space="preserve">500044</t>
  </si>
  <si>
    <t xml:space="preserve">GPFL4143221</t>
  </si>
  <si>
    <t xml:space="preserve">MUTHUKRISHNAN C  ..</t>
  </si>
  <si>
    <t xml:space="preserve">625021</t>
  </si>
  <si>
    <t xml:space="preserve">GPINTMM04874C</t>
  </si>
  <si>
    <t xml:space="preserve">GOVINDHAN U  ..</t>
  </si>
  <si>
    <t xml:space="preserve">625207</t>
  </si>
  <si>
    <t xml:space="preserve">GPFL4294169</t>
  </si>
  <si>
    <t xml:space="preserve">PARTHASARATHY S  ..</t>
  </si>
  <si>
    <t xml:space="preserve">625218</t>
  </si>
  <si>
    <t xml:space="preserve">GPFL4300172</t>
  </si>
  <si>
    <t xml:space="preserve">CHANDRA PRASATH  ..</t>
  </si>
  <si>
    <t xml:space="preserve">625402</t>
  </si>
  <si>
    <t xml:space="preserve">GPFL4290219</t>
  </si>
  <si>
    <t xml:space="preserve">KANI PONRAJ  ..</t>
  </si>
  <si>
    <t xml:space="preserve">625501</t>
  </si>
  <si>
    <t xml:space="preserve">GPFL4287387</t>
  </si>
  <si>
    <t xml:space="preserve">VENKATKUMAR  ..</t>
  </si>
  <si>
    <t xml:space="preserve">UTHAMAPALAYAM</t>
  </si>
  <si>
    <t xml:space="preserve">GPINTMT00225D</t>
  </si>
  <si>
    <t xml:space="preserve">A ANDI  ..</t>
  </si>
  <si>
    <t xml:space="preserve">625706</t>
  </si>
  <si>
    <t xml:space="preserve">GPINTMJ00002T</t>
  </si>
  <si>
    <t xml:space="preserve">VINCENTRAJ A  ..</t>
  </si>
  <si>
    <t xml:space="preserve">GPFL4289354</t>
  </si>
  <si>
    <t xml:space="preserve">JEYAPRAKASH N S  ..</t>
  </si>
  <si>
    <t xml:space="preserve">ARUPUKOTTAI</t>
  </si>
  <si>
    <t xml:space="preserve">626101</t>
  </si>
  <si>
    <t xml:space="preserve">GPFL4282736</t>
  </si>
  <si>
    <t xml:space="preserve">VENKATASUBBU V  ..</t>
  </si>
  <si>
    <t xml:space="preserve">627011</t>
  </si>
  <si>
    <t xml:space="preserve">GPFL4300594</t>
  </si>
  <si>
    <t xml:space="preserve">MOHAMEDSIDDIQ  ..</t>
  </si>
  <si>
    <t xml:space="preserve">627108</t>
  </si>
  <si>
    <t xml:space="preserve">GPINTLL03414C</t>
  </si>
  <si>
    <t xml:space="preserve">GANDHI SUNDARESAN  ..</t>
  </si>
  <si>
    <t xml:space="preserve">627358</t>
  </si>
  <si>
    <t xml:space="preserve">GPFL4279142</t>
  </si>
  <si>
    <t xml:space="preserve">PICHAIKANI  ..</t>
  </si>
  <si>
    <t xml:space="preserve">627808</t>
  </si>
  <si>
    <t xml:space="preserve">GPINTLT00202T</t>
  </si>
  <si>
    <t xml:space="preserve">MANIKANDAN M  ..</t>
  </si>
  <si>
    <t xml:space="preserve">628612</t>
  </si>
  <si>
    <t xml:space="preserve">GPINTUU00524L</t>
  </si>
  <si>
    <t xml:space="preserve">ARUNSANKAR U  ..</t>
  </si>
  <si>
    <t xml:space="preserve">628752</t>
  </si>
  <si>
    <t xml:space="preserve">GPFL4289812</t>
  </si>
  <si>
    <t xml:space="preserve">FRANCIS MANI  ..</t>
  </si>
  <si>
    <t xml:space="preserve">KANNIYAKUMARAI</t>
  </si>
  <si>
    <t xml:space="preserve">GPINTLL00627T</t>
  </si>
  <si>
    <t xml:space="preserve">SIVAKAR RAJ S  ..</t>
  </si>
  <si>
    <t xml:space="preserve">629166</t>
  </si>
  <si>
    <t xml:space="preserve">GPFL4291398</t>
  </si>
  <si>
    <t xml:space="preserve">ASOKAN KOLAPPAN  ..</t>
  </si>
  <si>
    <t xml:space="preserve">629174</t>
  </si>
  <si>
    <t xml:space="preserve">GPFL4291642</t>
  </si>
  <si>
    <t xml:space="preserve">D SUHAJINI  ..</t>
  </si>
  <si>
    <t xml:space="preserve">629175</t>
  </si>
  <si>
    <t xml:space="preserve">GPINTLN06116C</t>
  </si>
  <si>
    <t xml:space="preserve">629177</t>
  </si>
  <si>
    <t xml:space="preserve">GPINTLN06108C</t>
  </si>
  <si>
    <t xml:space="preserve">ARUN KUMAR M  ..</t>
  </si>
  <si>
    <t xml:space="preserve">AGASTHEESWARAM</t>
  </si>
  <si>
    <t xml:space="preserve">629501</t>
  </si>
  <si>
    <t xml:space="preserve">SPCH058761</t>
  </si>
  <si>
    <t xml:space="preserve">BAVYA MUTHU  ..</t>
  </si>
  <si>
    <t xml:space="preserve">BHOOTHAPANDY</t>
  </si>
  <si>
    <t xml:space="preserve">629852</t>
  </si>
  <si>
    <t xml:space="preserve">GPFL4283662</t>
  </si>
  <si>
    <t xml:space="preserve">SARAVANAN M  ..</t>
  </si>
  <si>
    <t xml:space="preserve">MANAMADURAI</t>
  </si>
  <si>
    <t xml:space="preserve">630606</t>
  </si>
  <si>
    <t xml:space="preserve">SPCH058835</t>
  </si>
  <si>
    <t xml:space="preserve">RASUKUTTI  ..</t>
  </si>
  <si>
    <t xml:space="preserve">631051</t>
  </si>
  <si>
    <t xml:space="preserve">GPINTVV00505T</t>
  </si>
  <si>
    <t xml:space="preserve">SIVA  YALAPAN</t>
  </si>
  <si>
    <t xml:space="preserve">NEMILI</t>
  </si>
  <si>
    <t xml:space="preserve">631052</t>
  </si>
  <si>
    <t xml:space="preserve">SPCH061390</t>
  </si>
  <si>
    <t xml:space="preserve">Kalpana M  ..</t>
  </si>
  <si>
    <t xml:space="preserve">TIRUVALLUR</t>
  </si>
  <si>
    <t xml:space="preserve">631203</t>
  </si>
  <si>
    <t xml:space="preserve">GPID51133814</t>
  </si>
  <si>
    <t xml:space="preserve">DASARATHAN G  ..</t>
  </si>
  <si>
    <t xml:space="preserve">THIRUVALLUR</t>
  </si>
  <si>
    <t xml:space="preserve">SPCH058822</t>
  </si>
  <si>
    <t xml:space="preserve">RAVI  D</t>
  </si>
  <si>
    <t xml:space="preserve">ARCOT</t>
  </si>
  <si>
    <t xml:space="preserve">632503</t>
  </si>
  <si>
    <t xml:space="preserve">GPCH00004299054</t>
  </si>
  <si>
    <t xml:space="preserve">KRISHNAMOORTHI  GOVINDARAJ</t>
  </si>
  <si>
    <t xml:space="preserve">632531</t>
  </si>
  <si>
    <t xml:space="preserve">SPCH060567</t>
  </si>
  <si>
    <t xml:space="preserve">JKRISHNAGIRI</t>
  </si>
  <si>
    <t xml:space="preserve">635106</t>
  </si>
  <si>
    <t xml:space="preserve">GPINTAC00962C</t>
  </si>
  <si>
    <t xml:space="preserve">THAMARAI SELVAN R  ..</t>
  </si>
  <si>
    <t xml:space="preserve">HOSUR</t>
  </si>
  <si>
    <t xml:space="preserve">635109</t>
  </si>
  <si>
    <t xml:space="preserve">GPFL4287870</t>
  </si>
  <si>
    <t xml:space="preserve">ERAPPA V  ..</t>
  </si>
  <si>
    <t xml:space="preserve">GPFL4284915</t>
  </si>
  <si>
    <t xml:space="preserve">GANDHI  ..</t>
  </si>
  <si>
    <t xml:space="preserve">Krishnagiri</t>
  </si>
  <si>
    <t xml:space="preserve">635116</t>
  </si>
  <si>
    <t xml:space="preserve">GPINTAD01946C</t>
  </si>
  <si>
    <t xml:space="preserve">ATTUR</t>
  </si>
  <si>
    <t xml:space="preserve">636102</t>
  </si>
  <si>
    <t xml:space="preserve">GPINTAR00768C</t>
  </si>
  <si>
    <t xml:space="preserve">PRAKASH RANGAN  ..</t>
  </si>
  <si>
    <t xml:space="preserve">SALEM</t>
  </si>
  <si>
    <t xml:space="preserve">636202</t>
  </si>
  <si>
    <t xml:space="preserve">GPFL4291984</t>
  </si>
  <si>
    <t xml:space="preserve">DHARMAPURI</t>
  </si>
  <si>
    <t xml:space="preserve">636704</t>
  </si>
  <si>
    <t xml:space="preserve">GPINTAD00420T</t>
  </si>
  <si>
    <t xml:space="preserve">JAYALAKSHMI  ..</t>
  </si>
  <si>
    <t xml:space="preserve">NAMAKKAL</t>
  </si>
  <si>
    <t xml:space="preserve">637017</t>
  </si>
  <si>
    <t xml:space="preserve">GPINTTR02301C</t>
  </si>
  <si>
    <t xml:space="preserve">KUMAR  ..</t>
  </si>
  <si>
    <t xml:space="preserve">637102</t>
  </si>
  <si>
    <t xml:space="preserve">GPINTAA00178T</t>
  </si>
  <si>
    <t xml:space="preserve">MAYILSAMY  NAGAPPAN</t>
  </si>
  <si>
    <t xml:space="preserve">RASIPURAM</t>
  </si>
  <si>
    <t xml:space="preserve">637406</t>
  </si>
  <si>
    <t xml:space="preserve">SPCH061094</t>
  </si>
  <si>
    <t xml:space="preserve">BALAMURUGAN ARUNACHALAM  ..</t>
  </si>
  <si>
    <t xml:space="preserve">637502</t>
  </si>
  <si>
    <t xml:space="preserve">GPID51036146</t>
  </si>
  <si>
    <t xml:space="preserve">GOPINATH K  ..</t>
  </si>
  <si>
    <t xml:space="preserve">637504</t>
  </si>
  <si>
    <t xml:space="preserve">GPFL4292403</t>
  </si>
  <si>
    <t xml:space="preserve">UMAPARAMESH SIVARAJ  ..</t>
  </si>
  <si>
    <t xml:space="preserve">ERODE</t>
  </si>
  <si>
    <t xml:space="preserve">638001</t>
  </si>
  <si>
    <t xml:space="preserve">GPFL4283657</t>
  </si>
  <si>
    <t xml:space="preserve">JAKANADHAN S  ..</t>
  </si>
  <si>
    <t xml:space="preserve">638009</t>
  </si>
  <si>
    <t xml:space="preserve">GPFL4283125</t>
  </si>
  <si>
    <t xml:space="preserve">RAJENDRAN  ..</t>
  </si>
  <si>
    <t xml:space="preserve">638101</t>
  </si>
  <si>
    <t xml:space="preserve">GPINTAE05707C</t>
  </si>
  <si>
    <t xml:space="preserve">VASANTHAKUMAR  ..</t>
  </si>
  <si>
    <t xml:space="preserve">638111</t>
  </si>
  <si>
    <t xml:space="preserve">GPINTKY00480C</t>
  </si>
  <si>
    <t xml:space="preserve">ASHISH  JAYCHAND</t>
  </si>
  <si>
    <t xml:space="preserve">RATHINASABAPATHY PURAM</t>
  </si>
  <si>
    <t xml:space="preserve">641002</t>
  </si>
  <si>
    <t xml:space="preserve">OC6225202JJ0201</t>
  </si>
  <si>
    <t xml:space="preserve">SURESH KUMAR N  ..</t>
  </si>
  <si>
    <t xml:space="preserve">641006</t>
  </si>
  <si>
    <t xml:space="preserve">GPID51202638</t>
  </si>
  <si>
    <t xml:space="preserve">KANNAN T  ..</t>
  </si>
  <si>
    <t xml:space="preserve">GPINTGK02599C</t>
  </si>
  <si>
    <t xml:space="preserve">K  PREETHI</t>
  </si>
  <si>
    <t xml:space="preserve">OC6219695JJ0201</t>
  </si>
  <si>
    <t xml:space="preserve">Dinesh S  ..</t>
  </si>
  <si>
    <t xml:space="preserve">GPID51427401</t>
  </si>
  <si>
    <t xml:space="preserve">BALAMURUGAN AYYANAR  ..</t>
  </si>
  <si>
    <t xml:space="preserve">641017</t>
  </si>
  <si>
    <t xml:space="preserve">GPFL4292049</t>
  </si>
  <si>
    <t xml:space="preserve">L NAGARAJ  ..</t>
  </si>
  <si>
    <t xml:space="preserve">641023</t>
  </si>
  <si>
    <t xml:space="preserve">GPINTKS10080C</t>
  </si>
  <si>
    <t xml:space="preserve">SOEDEESHWARAN  ..</t>
  </si>
  <si>
    <t xml:space="preserve">641024</t>
  </si>
  <si>
    <t xml:space="preserve">GPINTMD01038L</t>
  </si>
  <si>
    <t xml:space="preserve">RAMESHBABU  ..</t>
  </si>
  <si>
    <t xml:space="preserve">641025</t>
  </si>
  <si>
    <t xml:space="preserve">GPINTGK02598C</t>
  </si>
  <si>
    <t xml:space="preserve">TAMILARASAN SELVARAJ  ..</t>
  </si>
  <si>
    <t xml:space="preserve">641029</t>
  </si>
  <si>
    <t xml:space="preserve">GPFL4276959</t>
  </si>
  <si>
    <t xml:space="preserve">VENKATESHWARAN  S</t>
  </si>
  <si>
    <t xml:space="preserve">641030</t>
  </si>
  <si>
    <t xml:space="preserve">OC6222033JJ0201</t>
  </si>
  <si>
    <t xml:space="preserve">MOOKAMBIGAILOGANAYAKI  .</t>
  </si>
  <si>
    <t xml:space="preserve">OC6225230JJ0201</t>
  </si>
  <si>
    <t xml:space="preserve">ASOKAN P  ..</t>
  </si>
  <si>
    <t xml:space="preserve">641037</t>
  </si>
  <si>
    <t xml:space="preserve">GPFL4267339</t>
  </si>
  <si>
    <t xml:space="preserve">GNANASEKAR R  ..</t>
  </si>
  <si>
    <t xml:space="preserve">641039</t>
  </si>
  <si>
    <t xml:space="preserve">GPFL4299797</t>
  </si>
  <si>
    <t xml:space="preserve">M  RAJESHKUMAR</t>
  </si>
  <si>
    <t xml:space="preserve">641041</t>
  </si>
  <si>
    <t xml:space="preserve">OC6225185JJ0201</t>
  </si>
  <si>
    <t xml:space="preserve">SABARIKARTHIKEYAN  CHINNARAJ</t>
  </si>
  <si>
    <t xml:space="preserve">OC6222031JJ0201</t>
  </si>
  <si>
    <t xml:space="preserve">LOGANATHAN RAMASAMY  ..</t>
  </si>
  <si>
    <t xml:space="preserve">641109</t>
  </si>
  <si>
    <t xml:space="preserve">GPFL4300001</t>
  </si>
  <si>
    <t xml:space="preserve">MURTHY  ..</t>
  </si>
  <si>
    <t xml:space="preserve">641110</t>
  </si>
  <si>
    <t xml:space="preserve">GPINTGK02596C</t>
  </si>
  <si>
    <t xml:space="preserve">641301</t>
  </si>
  <si>
    <t xml:space="preserve">GPINTKS03562L</t>
  </si>
  <si>
    <t xml:space="preserve">BALAKUMAR  ..</t>
  </si>
  <si>
    <t xml:space="preserve">641603</t>
  </si>
  <si>
    <t xml:space="preserve">GPINTKV00857L</t>
  </si>
  <si>
    <t xml:space="preserve">NILAFER  JINNA</t>
  </si>
  <si>
    <t xml:space="preserve">OC6224002JJ0201</t>
  </si>
  <si>
    <t xml:space="preserve">V NAVEEN  KUMAR</t>
  </si>
  <si>
    <t xml:space="preserve">641605</t>
  </si>
  <si>
    <t xml:space="preserve">OC6225475JJ0201</t>
  </si>
  <si>
    <t xml:space="preserve">JAYARAJ  ..</t>
  </si>
  <si>
    <t xml:space="preserve">641607</t>
  </si>
  <si>
    <t xml:space="preserve">GPINTKT05156C</t>
  </si>
  <si>
    <t xml:space="preserve">CHINNADHURAI GOVINTHAN  ..</t>
  </si>
  <si>
    <t xml:space="preserve">GPFL4278746</t>
  </si>
  <si>
    <t xml:space="preserve">ALAGURAJU M  ..</t>
  </si>
  <si>
    <t xml:space="preserve">641659</t>
  </si>
  <si>
    <t xml:space="preserve">GPID51252675</t>
  </si>
  <si>
    <t xml:space="preserve">GOMATHI  .</t>
  </si>
  <si>
    <t xml:space="preserve">OC6225217JJ0201</t>
  </si>
  <si>
    <t xml:space="preserve">GPINTRN01124C</t>
  </si>
  <si>
    <t xml:space="preserve">PRABHA  ..</t>
  </si>
  <si>
    <t xml:space="preserve">POLLACHI</t>
  </si>
  <si>
    <t xml:space="preserve">642107</t>
  </si>
  <si>
    <t xml:space="preserve">GPINTKP03161C</t>
  </si>
  <si>
    <t xml:space="preserve">VIGNESH R  ..</t>
  </si>
  <si>
    <t xml:space="preserve">SPCH058311</t>
  </si>
  <si>
    <t xml:space="preserve">SANTHAKUMAR  ..</t>
  </si>
  <si>
    <t xml:space="preserve">642109</t>
  </si>
  <si>
    <t xml:space="preserve">GPINTKS10083C</t>
  </si>
  <si>
    <t xml:space="preserve">SENTHILKUMAR  R</t>
  </si>
  <si>
    <t xml:space="preserve">642205</t>
  </si>
  <si>
    <t xml:space="preserve">OC6224036JJ0201</t>
  </si>
  <si>
    <t xml:space="preserve">JESHMINA  ..</t>
  </si>
  <si>
    <t xml:space="preserve">670003</t>
  </si>
  <si>
    <t xml:space="preserve">GPINEDK10166C</t>
  </si>
  <si>
    <t xml:space="preserve">MUHAMMED  ..</t>
  </si>
  <si>
    <t xml:space="preserve">670009</t>
  </si>
  <si>
    <t xml:space="preserve">GPINEDK10167C</t>
  </si>
  <si>
    <t xml:space="preserve">MIDHUN  ..</t>
  </si>
  <si>
    <t xml:space="preserve">670014</t>
  </si>
  <si>
    <t xml:space="preserve">GPINEDK02318L</t>
  </si>
  <si>
    <t xml:space="preserve">GOKUL DEEP K  ..</t>
  </si>
  <si>
    <t xml:space="preserve">GPINEDA03764C</t>
  </si>
  <si>
    <t xml:space="preserve">AFEEFA  ..</t>
  </si>
  <si>
    <t xml:space="preserve">670331</t>
  </si>
  <si>
    <t xml:space="preserve">GPINEDK10168C</t>
  </si>
  <si>
    <t xml:space="preserve">SANEESH  ..</t>
  </si>
  <si>
    <t xml:space="preserve">ALAKODE</t>
  </si>
  <si>
    <t xml:space="preserve">670571</t>
  </si>
  <si>
    <t xml:space="preserve">GPINEDK02320L</t>
  </si>
  <si>
    <t xml:space="preserve">BASHEER KP  ..</t>
  </si>
  <si>
    <t xml:space="preserve">670602</t>
  </si>
  <si>
    <t xml:space="preserve">GPINEDK10163C</t>
  </si>
  <si>
    <t xml:space="preserve">SHIJU P  ..</t>
  </si>
  <si>
    <t xml:space="preserve">IRIKKOOR</t>
  </si>
  <si>
    <t xml:space="preserve">GPINEDK02319L</t>
  </si>
  <si>
    <t xml:space="preserve">RAHITH VP  ..</t>
  </si>
  <si>
    <t xml:space="preserve">THALASSERY</t>
  </si>
  <si>
    <t xml:space="preserve">670650</t>
  </si>
  <si>
    <t xml:space="preserve">GPINESJ02092L</t>
  </si>
  <si>
    <t xml:space="preserve">SRUTHI  ..</t>
  </si>
  <si>
    <t xml:space="preserve">Managhana</t>
  </si>
  <si>
    <t xml:space="preserve">670674</t>
  </si>
  <si>
    <t xml:space="preserve">GPINEDR03446C</t>
  </si>
  <si>
    <t xml:space="preserve">HIMESH  ..</t>
  </si>
  <si>
    <t xml:space="preserve">Panoor</t>
  </si>
  <si>
    <t xml:space="preserve">670694</t>
  </si>
  <si>
    <t xml:space="preserve">GPINESJ02091L</t>
  </si>
  <si>
    <t xml:space="preserve">RASMEER  ..</t>
  </si>
  <si>
    <t xml:space="preserve">GPINEDR03449C</t>
  </si>
  <si>
    <t xml:space="preserve">SUDHEESH C  ..</t>
  </si>
  <si>
    <t xml:space="preserve">GPINEDR03452C</t>
  </si>
  <si>
    <t xml:space="preserve">MUHAMMAD ANAS  ..</t>
  </si>
  <si>
    <t xml:space="preserve">GPINEDR03439C</t>
  </si>
  <si>
    <t xml:space="preserve">MUHAMMED SHAMMAS  ..</t>
  </si>
  <si>
    <t xml:space="preserve">GPINESJ07452C</t>
  </si>
  <si>
    <t xml:space="preserve">DIPIN  ..</t>
  </si>
  <si>
    <t xml:space="preserve">670706</t>
  </si>
  <si>
    <t xml:space="preserve">GPINEDR03450C</t>
  </si>
  <si>
    <t xml:space="preserve">Nazbad C V  ..</t>
  </si>
  <si>
    <t xml:space="preserve">673003</t>
  </si>
  <si>
    <t xml:space="preserve">GPID51125972</t>
  </si>
  <si>
    <t xml:space="preserve">SREENATH P  ..</t>
  </si>
  <si>
    <t xml:space="preserve">673017</t>
  </si>
  <si>
    <t xml:space="preserve">GPID51521424</t>
  </si>
  <si>
    <t xml:space="preserve">SALMANFARIS  ..</t>
  </si>
  <si>
    <t xml:space="preserve">VADAKARA</t>
  </si>
  <si>
    <t xml:space="preserve">673505</t>
  </si>
  <si>
    <t xml:space="preserve">GPINESG05171C</t>
  </si>
  <si>
    <t xml:space="preserve">SREEJESH  ..</t>
  </si>
  <si>
    <t xml:space="preserve">673524</t>
  </si>
  <si>
    <t xml:space="preserve">GPINEDD10553C</t>
  </si>
  <si>
    <t xml:space="preserve">673611</t>
  </si>
  <si>
    <t xml:space="preserve">GPINEDD10557C</t>
  </si>
  <si>
    <t xml:space="preserve">SAVIN  ..</t>
  </si>
  <si>
    <t xml:space="preserve">GPINEDW02468C</t>
  </si>
  <si>
    <t xml:space="preserve">Sarath Thachillath  ..</t>
  </si>
  <si>
    <t xml:space="preserve">MALAPURAM</t>
  </si>
  <si>
    <t xml:space="preserve">676301</t>
  </si>
  <si>
    <t xml:space="preserve">GPID51474813</t>
  </si>
  <si>
    <t xml:space="preserve">MUNEER  ..</t>
  </si>
  <si>
    <t xml:space="preserve">THALAPPARA</t>
  </si>
  <si>
    <t xml:space="preserve">676306</t>
  </si>
  <si>
    <t xml:space="preserve">GPINEDS00585L</t>
  </si>
  <si>
    <t xml:space="preserve">SOMASHEKHARA  ..</t>
  </si>
  <si>
    <t xml:space="preserve">HOLENARSIPURA</t>
  </si>
  <si>
    <t xml:space="preserve">GPINKYH01546T</t>
  </si>
  <si>
    <t xml:space="preserve">MUTHU RAJU V  ..</t>
  </si>
  <si>
    <t xml:space="preserve">560026</t>
  </si>
  <si>
    <t xml:space="preserve">GPINKBW01428C</t>
  </si>
  <si>
    <t xml:space="preserve">MOHAMMED IQBAL  ..</t>
  </si>
  <si>
    <t xml:space="preserve">560032</t>
  </si>
  <si>
    <t xml:space="preserve">GPFL4282526</t>
  </si>
  <si>
    <t xml:space="preserve">SELVARANGAM  P</t>
  </si>
  <si>
    <t xml:space="preserve">560040</t>
  </si>
  <si>
    <t xml:space="preserve">GPWHP2122004811</t>
  </si>
  <si>
    <t xml:space="preserve">K M  AMRITHARAJ</t>
  </si>
  <si>
    <t xml:space="preserve">560043</t>
  </si>
  <si>
    <t xml:space="preserve">OC6221512JJ0201</t>
  </si>
  <si>
    <t xml:space="preserve">RAVIKUMAR S  ..</t>
  </si>
  <si>
    <t xml:space="preserve">GH404HLT0590237</t>
  </si>
  <si>
    <t xml:space="preserve">NARENDRABABU C R  ..</t>
  </si>
  <si>
    <t xml:space="preserve">GH404HLP0611939</t>
  </si>
  <si>
    <t xml:space="preserve">LAVANYA THALAPALA  ..</t>
  </si>
  <si>
    <t xml:space="preserve">GH404HLT0601087</t>
  </si>
  <si>
    <t xml:space="preserve">A  AISHWARYA</t>
  </si>
  <si>
    <t xml:space="preserve">OC6221515JJ0201</t>
  </si>
  <si>
    <t xml:space="preserve">K CHANDRASEKHAR  ..</t>
  </si>
  <si>
    <t xml:space="preserve">GPID51457081</t>
  </si>
  <si>
    <t xml:space="preserve">SENTHIL KUMAR R  ..</t>
  </si>
  <si>
    <t xml:space="preserve">560046</t>
  </si>
  <si>
    <t xml:space="preserve">GPFL4283448</t>
  </si>
  <si>
    <t xml:space="preserve">TERENCE ANTHONY  ..</t>
  </si>
  <si>
    <t xml:space="preserve">560047</t>
  </si>
  <si>
    <t xml:space="preserve">GH404GIT0617585</t>
  </si>
  <si>
    <t xml:space="preserve">SHANTI MOR  ..</t>
  </si>
  <si>
    <t xml:space="preserve">560048</t>
  </si>
  <si>
    <t xml:space="preserve">GH404HLT0583673</t>
  </si>
  <si>
    <t xml:space="preserve">ASPAK USMAN  GUBYADA</t>
  </si>
  <si>
    <t xml:space="preserve">BANGALORE NORTH</t>
  </si>
  <si>
    <t xml:space="preserve">SPCH061622</t>
  </si>
  <si>
    <t xml:space="preserve">N C BOPANNA  ..</t>
  </si>
  <si>
    <t xml:space="preserve">GH404GIT0617929</t>
  </si>
  <si>
    <t xml:space="preserve">THARA HERAGANAHALLI  APPAJI GOWDA</t>
  </si>
  <si>
    <t xml:space="preserve">GPFL4285150</t>
  </si>
  <si>
    <t xml:space="preserve">KIRAN  HEGDE</t>
  </si>
  <si>
    <t xml:space="preserve">OC6222204JJ0201</t>
  </si>
  <si>
    <t xml:space="preserve">G ASHWATHAMA  ..</t>
  </si>
  <si>
    <t xml:space="preserve">560062</t>
  </si>
  <si>
    <t xml:space="preserve">GPFL4292164</t>
  </si>
  <si>
    <t xml:space="preserve">Pramod T R  ..</t>
  </si>
  <si>
    <t xml:space="preserve">GPID51215789</t>
  </si>
  <si>
    <t xml:space="preserve">ANUPRIYA ASHOK BALIKAI  ..</t>
  </si>
  <si>
    <t xml:space="preserve">GPID51465865</t>
  </si>
  <si>
    <t xml:space="preserve">SAMEER NAWAZ S  ..</t>
  </si>
  <si>
    <t xml:space="preserve">GH404HLP0601127</t>
  </si>
  <si>
    <t xml:space="preserve">SANTHOSH  D</t>
  </si>
  <si>
    <t xml:space="preserve">OC6214512JJ0201</t>
  </si>
  <si>
    <t xml:space="preserve">KRISHNAMURTHY A  ..</t>
  </si>
  <si>
    <t xml:space="preserve">GPID51238375</t>
  </si>
  <si>
    <t xml:space="preserve">AJIMOL GERVASIS  ..</t>
  </si>
  <si>
    <t xml:space="preserve">GH404HLT0588361</t>
  </si>
  <si>
    <t xml:space="preserve">PUSHPENDRA TIWARI  ..</t>
  </si>
  <si>
    <t xml:space="preserve">GPFL4280400</t>
  </si>
  <si>
    <t xml:space="preserve">MANJUNATH K  ..</t>
  </si>
  <si>
    <t xml:space="preserve">GPFL4300055</t>
  </si>
  <si>
    <t xml:space="preserve">C K SRINATH  ..</t>
  </si>
  <si>
    <t xml:space="preserve">560072</t>
  </si>
  <si>
    <t xml:space="preserve">GPFL4282364</t>
  </si>
  <si>
    <t xml:space="preserve">SHIVAJIRAO  SRIKANTHRAOGHORPADE</t>
  </si>
  <si>
    <t xml:space="preserve">GPFL4283242</t>
  </si>
  <si>
    <t xml:space="preserve">C M MANOHAR  ..</t>
  </si>
  <si>
    <t xml:space="preserve">GPFL4278911</t>
  </si>
  <si>
    <t xml:space="preserve">NIMMAGADDA Y CHANDAR  ..</t>
  </si>
  <si>
    <t xml:space="preserve">GPID50865365</t>
  </si>
  <si>
    <t xml:space="preserve">S PADMANABHA RAO  ..</t>
  </si>
  <si>
    <t xml:space="preserve">GH404GIT0617933</t>
  </si>
  <si>
    <t xml:space="preserve">MOHAMMED FAIZFAROOQ  ..</t>
  </si>
  <si>
    <t xml:space="preserve">GH5C5HLT0609041</t>
  </si>
  <si>
    <t xml:space="preserve">Yash Poddar  ..</t>
  </si>
  <si>
    <t xml:space="preserve">GPID51545765</t>
  </si>
  <si>
    <t xml:space="preserve">RAGHAVENDRA S  ..</t>
  </si>
  <si>
    <t xml:space="preserve">GH404HLT0603630</t>
  </si>
  <si>
    <t xml:space="preserve">SATHISH B  ..</t>
  </si>
  <si>
    <t xml:space="preserve">GPFL4285755</t>
  </si>
  <si>
    <t xml:space="preserve">VISHNU  KUMAR</t>
  </si>
  <si>
    <t xml:space="preserve">GPWHP2122004645</t>
  </si>
  <si>
    <t xml:space="preserve">GANESH PRASAD  ..</t>
  </si>
  <si>
    <t xml:space="preserve">GH404HLT0611364</t>
  </si>
  <si>
    <t xml:space="preserve">SYED ZAFFERUDDIN  ..</t>
  </si>
  <si>
    <t xml:space="preserve">GPFL4278974</t>
  </si>
  <si>
    <t xml:space="preserve">K C DILEEP KUMAR  ..</t>
  </si>
  <si>
    <t xml:space="preserve">GPFL4277317</t>
  </si>
  <si>
    <t xml:space="preserve">SATISH KUMAR B K  ..</t>
  </si>
  <si>
    <t xml:space="preserve">560090</t>
  </si>
  <si>
    <t xml:space="preserve">GPFL4285367</t>
  </si>
  <si>
    <t xml:space="preserve">VIVEKANANDA S  ..</t>
  </si>
  <si>
    <t xml:space="preserve">GH404VPL0602134</t>
  </si>
  <si>
    <t xml:space="preserve">BASAVARAJA JAYAPPA  CHALAGERI</t>
  </si>
  <si>
    <t xml:space="preserve">GPFL4278995</t>
  </si>
  <si>
    <t xml:space="preserve">CHANDRAKANTH NAGARAJ  ..</t>
  </si>
  <si>
    <t xml:space="preserve">560092</t>
  </si>
  <si>
    <t xml:space="preserve">GH404VPL0605861</t>
  </si>
  <si>
    <t xml:space="preserve">GURUPRASAD C A  ..</t>
  </si>
  <si>
    <t xml:space="preserve">GH404HLP0603860</t>
  </si>
  <si>
    <t xml:space="preserve">RAVIKIRAN BANNAHALLI  CHINNAGIRI</t>
  </si>
  <si>
    <t xml:space="preserve">GPFL4277007</t>
  </si>
  <si>
    <t xml:space="preserve">RAJISATHISH KUMAR GALI  ..</t>
  </si>
  <si>
    <t xml:space="preserve">560099</t>
  </si>
  <si>
    <t xml:space="preserve">GPFL4275457</t>
  </si>
  <si>
    <t xml:space="preserve">SURESH BABU  R</t>
  </si>
  <si>
    <t xml:space="preserve">PAVAGADA</t>
  </si>
  <si>
    <t xml:space="preserve">561202</t>
  </si>
  <si>
    <t xml:space="preserve">SPCH060561</t>
  </si>
  <si>
    <t xml:space="preserve">MANJUNATHA N  ..</t>
  </si>
  <si>
    <t xml:space="preserve">GPFL4285086</t>
  </si>
  <si>
    <t xml:space="preserve">NISCHAY Y V  ..</t>
  </si>
  <si>
    <t xml:space="preserve">GPFL4288364</t>
  </si>
  <si>
    <t xml:space="preserve">ANAND MULIMANI  ..</t>
  </si>
  <si>
    <t xml:space="preserve">GPFL4277630</t>
  </si>
  <si>
    <t xml:space="preserve">ASHIRWAD SH  ..</t>
  </si>
  <si>
    <t xml:space="preserve">562111</t>
  </si>
  <si>
    <t xml:space="preserve">GPFL4290011</t>
  </si>
  <si>
    <t xml:space="preserve">VENKATASWAMY  ..</t>
  </si>
  <si>
    <t xml:space="preserve">RAMANAGAR</t>
  </si>
  <si>
    <t xml:space="preserve">562117</t>
  </si>
  <si>
    <t xml:space="preserve">GPINKBB00979T</t>
  </si>
  <si>
    <t xml:space="preserve">PRASAD REDDY  ..</t>
  </si>
  <si>
    <t xml:space="preserve">562125</t>
  </si>
  <si>
    <t xml:space="preserve">GPFL4289895</t>
  </si>
  <si>
    <t xml:space="preserve">ROMIKA  RAINA</t>
  </si>
  <si>
    <t xml:space="preserve">OC6210419JJ0201</t>
  </si>
  <si>
    <t xml:space="preserve">KEMPEGOWDA  ..</t>
  </si>
  <si>
    <t xml:space="preserve">GPINKBB03812L</t>
  </si>
  <si>
    <t xml:space="preserve">ARUN KUMAR R N  ..</t>
  </si>
  <si>
    <t xml:space="preserve">562130</t>
  </si>
  <si>
    <t xml:space="preserve">GPFL4276870</t>
  </si>
  <si>
    <t xml:space="preserve">MUNIRAMAPPA  ..</t>
  </si>
  <si>
    <t xml:space="preserve">CHINTAMANI</t>
  </si>
  <si>
    <t xml:space="preserve">563125</t>
  </si>
  <si>
    <t xml:space="preserve">GPINKBC00294T</t>
  </si>
  <si>
    <t xml:space="preserve">MOHAMMED AYUB KHAN  ..</t>
  </si>
  <si>
    <t xml:space="preserve">570011</t>
  </si>
  <si>
    <t xml:space="preserve">GH508VPL0614081</t>
  </si>
  <si>
    <t xml:space="preserve">NAZEERUDDIN S  ..</t>
  </si>
  <si>
    <t xml:space="preserve">570019</t>
  </si>
  <si>
    <t xml:space="preserve">GPINKYY00776L</t>
  </si>
  <si>
    <t xml:space="preserve">DEVAMMA  ..</t>
  </si>
  <si>
    <t xml:space="preserve">571104</t>
  </si>
  <si>
    <t xml:space="preserve">GPINKYY01701T</t>
  </si>
  <si>
    <t xml:space="preserve">RAVINDRA M  ..</t>
  </si>
  <si>
    <t xml:space="preserve">GPINKYY01698T</t>
  </si>
  <si>
    <t xml:space="preserve">GPINKYY01704T</t>
  </si>
  <si>
    <t xml:space="preserve">GPINKYY01706T</t>
  </si>
  <si>
    <t xml:space="preserve">CHANDRAIAH D  ..</t>
  </si>
  <si>
    <t xml:space="preserve">572118</t>
  </si>
  <si>
    <t xml:space="preserve">GPFL4279872</t>
  </si>
  <si>
    <t xml:space="preserve">DODDAIAH R  ..</t>
  </si>
  <si>
    <t xml:space="preserve">572129</t>
  </si>
  <si>
    <t xml:space="preserve">GPFL4285101</t>
  </si>
  <si>
    <t xml:space="preserve">VISHWANATHA  BOMMA LINGAIAH</t>
  </si>
  <si>
    <t xml:space="preserve">CHIKNAYAKANHALLI</t>
  </si>
  <si>
    <t xml:space="preserve">572214</t>
  </si>
  <si>
    <t xml:space="preserve">SPCH060546</t>
  </si>
  <si>
    <t xml:space="preserve">RAJANNA  ..</t>
  </si>
  <si>
    <t xml:space="preserve">GUBBI</t>
  </si>
  <si>
    <t xml:space="preserve">572216</t>
  </si>
  <si>
    <t xml:space="preserve">GPINKBT02240T</t>
  </si>
  <si>
    <t xml:space="preserve">SHIVAKUMAR  ..</t>
  </si>
  <si>
    <t xml:space="preserve">CHIKKANAYKANHALLI</t>
  </si>
  <si>
    <t xml:space="preserve">572218</t>
  </si>
  <si>
    <t xml:space="preserve">GPINKSH00695L</t>
  </si>
  <si>
    <t xml:space="preserve">MANJUNATHA  ..</t>
  </si>
  <si>
    <t xml:space="preserve">GPINKYH00431L</t>
  </si>
  <si>
    <t xml:space="preserve">LOKESHA  ..</t>
  </si>
  <si>
    <t xml:space="preserve">573121</t>
  </si>
  <si>
    <t xml:space="preserve">GPINKSC00751T</t>
  </si>
  <si>
    <t xml:space="preserve">PUJARI SHEKHAR GIRIAPPA  ..</t>
  </si>
  <si>
    <t xml:space="preserve">574222</t>
  </si>
  <si>
    <t xml:space="preserve">GPFL4278860</t>
  </si>
  <si>
    <t xml:space="preserve">ULLAL KOTEPURA ASHISH  BAVA</t>
  </si>
  <si>
    <t xml:space="preserve">MANGALURU</t>
  </si>
  <si>
    <t xml:space="preserve">575001</t>
  </si>
  <si>
    <t xml:space="preserve">OC6226838JJ0201</t>
  </si>
  <si>
    <t xml:space="preserve">ASHOK  KUMAR</t>
  </si>
  <si>
    <t xml:space="preserve">DAKSHINA KANNADA</t>
  </si>
  <si>
    <t xml:space="preserve">575008</t>
  </si>
  <si>
    <t xml:space="preserve">OC6228191JJ0201</t>
  </si>
  <si>
    <t xml:space="preserve">PRAKASH  ..</t>
  </si>
  <si>
    <t xml:space="preserve">GPINKMK00285C</t>
  </si>
  <si>
    <t xml:space="preserve">M C SHEKHARAPPA  ..</t>
  </si>
  <si>
    <t xml:space="preserve">577001</t>
  </si>
  <si>
    <t xml:space="preserve">GPFL4285009</t>
  </si>
  <si>
    <t xml:space="preserve">RAGHU M  ..</t>
  </si>
  <si>
    <t xml:space="preserve">577002</t>
  </si>
  <si>
    <t xml:space="preserve">GPFL4299043</t>
  </si>
  <si>
    <t xml:space="preserve">RAVICHANDRA G  ..</t>
  </si>
  <si>
    <t xml:space="preserve">GPFL4279970</t>
  </si>
  <si>
    <t xml:space="preserve">MANOJ KUMAR YADAV  ..</t>
  </si>
  <si>
    <t xml:space="preserve">577202</t>
  </si>
  <si>
    <t xml:space="preserve">GPFL4283737</t>
  </si>
  <si>
    <t xml:space="preserve">SHARATHKUMAR D P  ..</t>
  </si>
  <si>
    <t xml:space="preserve">HONNALI</t>
  </si>
  <si>
    <t xml:space="preserve">577223</t>
  </si>
  <si>
    <t xml:space="preserve">GPFL4277374</t>
  </si>
  <si>
    <t xml:space="preserve">YESUDAS L  ..</t>
  </si>
  <si>
    <t xml:space="preserve">GPFL4289745</t>
  </si>
  <si>
    <t xml:space="preserve">MURULI  ..</t>
  </si>
  <si>
    <t xml:space="preserve">577417</t>
  </si>
  <si>
    <t xml:space="preserve">GPINKSS01813T</t>
  </si>
  <si>
    <t xml:space="preserve">ARUN KUMAR  ..</t>
  </si>
  <si>
    <t xml:space="preserve">577428</t>
  </si>
  <si>
    <t xml:space="preserve">GPINKSS00720L</t>
  </si>
  <si>
    <t xml:space="preserve">BISHTAPPA NIKKAMMANAVAR  ..</t>
  </si>
  <si>
    <t xml:space="preserve">580004</t>
  </si>
  <si>
    <t xml:space="preserve">GPFL4280043</t>
  </si>
  <si>
    <t xml:space="preserve">RAMESH BASAPPA TADAHAL  ..</t>
  </si>
  <si>
    <t xml:space="preserve">580024</t>
  </si>
  <si>
    <t xml:space="preserve">GPFL4277421</t>
  </si>
  <si>
    <t xml:space="preserve">GIDASANNAVAR MADIVALAPPA  ..</t>
  </si>
  <si>
    <t xml:space="preserve">GPFL4277775</t>
  </si>
  <si>
    <t xml:space="preserve">HUSAINMIYA  ..</t>
  </si>
  <si>
    <t xml:space="preserve">GPINKHI00435L</t>
  </si>
  <si>
    <t xml:space="preserve">HONNURASWAMY M  ..</t>
  </si>
  <si>
    <t xml:space="preserve">GPINKHJ00794T</t>
  </si>
  <si>
    <t xml:space="preserve">N JAGADEESHA  ..</t>
  </si>
  <si>
    <t xml:space="preserve">HADAGALI</t>
  </si>
  <si>
    <t xml:space="preserve">583214</t>
  </si>
  <si>
    <t xml:space="preserve">GPINKHL00718T</t>
  </si>
  <si>
    <t xml:space="preserve">GANGAMALAVVA G  ..</t>
  </si>
  <si>
    <t xml:space="preserve">583224</t>
  </si>
  <si>
    <t xml:space="preserve">GPINKHL00720T</t>
  </si>
  <si>
    <t xml:space="preserve">SHANT KUMAR  ..</t>
  </si>
  <si>
    <t xml:space="preserve">Koppal</t>
  </si>
  <si>
    <t xml:space="preserve">GPINKHL00344D</t>
  </si>
  <si>
    <t xml:space="preserve">NILAPPA  ..</t>
  </si>
  <si>
    <t xml:space="preserve">GPINKHL00770T</t>
  </si>
  <si>
    <t xml:space="preserve">BASANAGOUDA  TURADAGI</t>
  </si>
  <si>
    <t xml:space="preserve">GANGAVATHI</t>
  </si>
  <si>
    <t xml:space="preserve">SPCH058544</t>
  </si>
  <si>
    <t xml:space="preserve">PRASHANTH GADLE  ..</t>
  </si>
  <si>
    <t xml:space="preserve">GPINKHR00740L</t>
  </si>
  <si>
    <t xml:space="preserve">ARIF HUSSAIN  ..</t>
  </si>
  <si>
    <t xml:space="preserve">GPFL4276672</t>
  </si>
  <si>
    <t xml:space="preserve">BUJJAMMA S  ..</t>
  </si>
  <si>
    <t xml:space="preserve">GPFL4279919</t>
  </si>
  <si>
    <t xml:space="preserve">ESHAPPA U  ..</t>
  </si>
  <si>
    <t xml:space="preserve">GH4F4HLP0583217</t>
  </si>
  <si>
    <t xml:space="preserve">MEHABOOB R S  ..</t>
  </si>
  <si>
    <t xml:space="preserve">584115</t>
  </si>
  <si>
    <t xml:space="preserve">GPINKHR01720C</t>
  </si>
  <si>
    <t xml:space="preserve">BHEEMESH V  ..</t>
  </si>
  <si>
    <t xml:space="preserve">585102</t>
  </si>
  <si>
    <t xml:space="preserve">GPFL4278875</t>
  </si>
  <si>
    <t xml:space="preserve">JARALD  ..</t>
  </si>
  <si>
    <t xml:space="preserve">GPINKHT00570T</t>
  </si>
  <si>
    <t xml:space="preserve">ASHOK PAWAR  ..</t>
  </si>
  <si>
    <t xml:space="preserve">GPFL4283278</t>
  </si>
  <si>
    <t xml:space="preserve">RAJESH  ..</t>
  </si>
  <si>
    <t xml:space="preserve">Madurai</t>
  </si>
  <si>
    <t xml:space="preserve">625018</t>
  </si>
  <si>
    <t xml:space="preserve">GPINTMM04876C</t>
  </si>
  <si>
    <t xml:space="preserve">P SIVAKUMAR  ..</t>
  </si>
  <si>
    <t xml:space="preserve">GH412HLT0609806</t>
  </si>
  <si>
    <t xml:space="preserve">PHILIPETH MARY S  ..</t>
  </si>
  <si>
    <t xml:space="preserve">GPFL4291282</t>
  </si>
  <si>
    <t xml:space="preserve">SHIVARAJ  ..</t>
  </si>
  <si>
    <t xml:space="preserve">SHAHAPUR</t>
  </si>
  <si>
    <t xml:space="preserve">585323</t>
  </si>
  <si>
    <t xml:space="preserve">GPINKGY00258L</t>
  </si>
  <si>
    <t xml:space="preserve">SUDHAKAR D  ..</t>
  </si>
  <si>
    <t xml:space="preserve">GPFL4280172</t>
  </si>
  <si>
    <t xml:space="preserve">KHASEEMASAB  ..</t>
  </si>
  <si>
    <t xml:space="preserve">GPINKHN00700L</t>
  </si>
  <si>
    <t xml:space="preserve">ABHIJIT MALVADAKAR  ..</t>
  </si>
  <si>
    <t xml:space="preserve">586103</t>
  </si>
  <si>
    <t xml:space="preserve">GPFL4265279</t>
  </si>
  <si>
    <t xml:space="preserve">PINTU  ..</t>
  </si>
  <si>
    <t xml:space="preserve">586104</t>
  </si>
  <si>
    <t xml:space="preserve">GPINKHN00319T</t>
  </si>
  <si>
    <t xml:space="preserve">MANU  D BARAKADE</t>
  </si>
  <si>
    <t xml:space="preserve">VIJAYAPURA</t>
  </si>
  <si>
    <t xml:space="preserve">586113</t>
  </si>
  <si>
    <t xml:space="preserve">GPID5745693886</t>
  </si>
  <si>
    <t xml:space="preserve">RAMESH BALURAO  ..</t>
  </si>
  <si>
    <t xml:space="preserve">INDI</t>
  </si>
  <si>
    <t xml:space="preserve">586117</t>
  </si>
  <si>
    <t xml:space="preserve">GPINKHN00276T</t>
  </si>
  <si>
    <t xml:space="preserve">BASAVARAJ THAMBAD  ..</t>
  </si>
  <si>
    <t xml:space="preserve">586119</t>
  </si>
  <si>
    <t xml:space="preserve">GPINKHN00353T</t>
  </si>
  <si>
    <t xml:space="preserve">GURUSWAMI HOSAMATH  ..</t>
  </si>
  <si>
    <t xml:space="preserve">BAGALKOT</t>
  </si>
  <si>
    <t xml:space="preserve">587103</t>
  </si>
  <si>
    <t xml:space="preserve">GPFL4276260</t>
  </si>
  <si>
    <t xml:space="preserve">PARAPPA B KOPPAD  ..</t>
  </si>
  <si>
    <t xml:space="preserve">587120</t>
  </si>
  <si>
    <t xml:space="preserve">GPINKHT00222L</t>
  </si>
  <si>
    <t xml:space="preserve">SANTOSH GOUDAR  ..</t>
  </si>
  <si>
    <t xml:space="preserve">587201</t>
  </si>
  <si>
    <t xml:space="preserve">GPINKHT00542T</t>
  </si>
  <si>
    <t xml:space="preserve">SURESH KOTI  ..</t>
  </si>
  <si>
    <t xml:space="preserve">GPINKHT00543T</t>
  </si>
  <si>
    <t xml:space="preserve">NAGAPPA  ..</t>
  </si>
  <si>
    <t xml:space="preserve">BELGAUM</t>
  </si>
  <si>
    <t xml:space="preserve">591115</t>
  </si>
  <si>
    <t xml:space="preserve">GPINKHB00690T</t>
  </si>
  <si>
    <t xml:space="preserve">BASAPPA S  KALASAD</t>
  </si>
  <si>
    <t xml:space="preserve">RAMDURG</t>
  </si>
  <si>
    <t xml:space="preserve">591127</t>
  </si>
  <si>
    <t xml:space="preserve">SPCH061636</t>
  </si>
  <si>
    <t xml:space="preserve">SHIVAJI  BHOSALE</t>
  </si>
  <si>
    <t xml:space="preserve">ATHANI</t>
  </si>
  <si>
    <t xml:space="preserve">591230</t>
  </si>
  <si>
    <t xml:space="preserve">GPID5576375138</t>
  </si>
  <si>
    <t xml:space="preserve">DINESH V  ..</t>
  </si>
  <si>
    <t xml:space="preserve">600005</t>
  </si>
  <si>
    <t xml:space="preserve">GH403GIT0618106</t>
  </si>
  <si>
    <t xml:space="preserve">KUMARAN R  ..</t>
  </si>
  <si>
    <t xml:space="preserve">600010</t>
  </si>
  <si>
    <t xml:space="preserve">GPID51475994</t>
  </si>
  <si>
    <t xml:space="preserve">A BHAVANI  ..</t>
  </si>
  <si>
    <t xml:space="preserve">600011</t>
  </si>
  <si>
    <t xml:space="preserve">GPFL4261391</t>
  </si>
  <si>
    <t xml:space="preserve">YUVARAJ DANIEL L  ..</t>
  </si>
  <si>
    <t xml:space="preserve">KANCHEEPURAM</t>
  </si>
  <si>
    <t xml:space="preserve">600016</t>
  </si>
  <si>
    <t xml:space="preserve">GPID51150894</t>
  </si>
  <si>
    <t xml:space="preserve">P Kanchana  ..</t>
  </si>
  <si>
    <t xml:space="preserve">600018</t>
  </si>
  <si>
    <t xml:space="preserve">GPID51518384</t>
  </si>
  <si>
    <t xml:space="preserve">BHAVANI V  ..</t>
  </si>
  <si>
    <t xml:space="preserve">600019</t>
  </si>
  <si>
    <t xml:space="preserve">GPFL4277716</t>
  </si>
  <si>
    <t xml:space="preserve">THIRUMALAI ATHIBAN  AZHAGARSAMY</t>
  </si>
  <si>
    <t xml:space="preserve">600024</t>
  </si>
  <si>
    <t xml:space="preserve">GPFL4299550</t>
  </si>
  <si>
    <t xml:space="preserve">DHINESHKUMAR  ..</t>
  </si>
  <si>
    <t xml:space="preserve">600040</t>
  </si>
  <si>
    <t xml:space="preserve">GPINTCZ01455C</t>
  </si>
  <si>
    <t xml:space="preserve">KAMALESWARAN K  ..</t>
  </si>
  <si>
    <t xml:space="preserve">600042</t>
  </si>
  <si>
    <t xml:space="preserve">GPFL4291270</t>
  </si>
  <si>
    <t xml:space="preserve">POLIPILLI LAXMAN  ..</t>
  </si>
  <si>
    <t xml:space="preserve">GH403GIT0618203</t>
  </si>
  <si>
    <t xml:space="preserve">MURUGESAN D  ..</t>
  </si>
  <si>
    <t xml:space="preserve">GPFL4279158</t>
  </si>
  <si>
    <t xml:space="preserve">PALANIMANI  ..</t>
  </si>
  <si>
    <t xml:space="preserve">600045</t>
  </si>
  <si>
    <t xml:space="preserve">GPINTCT00496L</t>
  </si>
  <si>
    <t xml:space="preserve">B PRATHAP  ..</t>
  </si>
  <si>
    <t xml:space="preserve">600051</t>
  </si>
  <si>
    <t xml:space="preserve">GPID51432024</t>
  </si>
  <si>
    <t xml:space="preserve">A SARAVANAN  ..</t>
  </si>
  <si>
    <t xml:space="preserve">600053</t>
  </si>
  <si>
    <t xml:space="preserve">GPINTCD03863C</t>
  </si>
  <si>
    <t xml:space="preserve">BHARATHI M  ..</t>
  </si>
  <si>
    <t xml:space="preserve">GPFL4285565</t>
  </si>
  <si>
    <t xml:space="preserve">MURUGESAN V  ..</t>
  </si>
  <si>
    <t xml:space="preserve">GPFL4278494</t>
  </si>
  <si>
    <t xml:space="preserve">SARAVANAN RENUGOPAL  ..</t>
  </si>
  <si>
    <t xml:space="preserve">600054</t>
  </si>
  <si>
    <t xml:space="preserve">GPID51362303</t>
  </si>
  <si>
    <t xml:space="preserve">VIMALRAJ ARUMUGAM  ..</t>
  </si>
  <si>
    <t xml:space="preserve">600056</t>
  </si>
  <si>
    <t xml:space="preserve">GPFL4278631</t>
  </si>
  <si>
    <t xml:space="preserve">M LINGESAN  ..</t>
  </si>
  <si>
    <t xml:space="preserve">600059</t>
  </si>
  <si>
    <t xml:space="preserve">GPFL4294510</t>
  </si>
  <si>
    <t xml:space="preserve">C SHOBANA  ..</t>
  </si>
  <si>
    <t xml:space="preserve">600064</t>
  </si>
  <si>
    <t xml:space="preserve">GPFL4278368</t>
  </si>
  <si>
    <t xml:space="preserve">JAYRAM KUMAR  ..</t>
  </si>
  <si>
    <t xml:space="preserve">600068</t>
  </si>
  <si>
    <t xml:space="preserve">GPID51542897</t>
  </si>
  <si>
    <t xml:space="preserve">K SIMHAVISHNU  ..</t>
  </si>
  <si>
    <t xml:space="preserve">GPID51245047</t>
  </si>
  <si>
    <t xml:space="preserve">K S ATHISH  ..</t>
  </si>
  <si>
    <t xml:space="preserve">600072</t>
  </si>
  <si>
    <t xml:space="preserve">GPFL4273005</t>
  </si>
  <si>
    <t xml:space="preserve">M RAJENDRA PRASAD  ..</t>
  </si>
  <si>
    <t xml:space="preserve">600076</t>
  </si>
  <si>
    <t xml:space="preserve">GPINTCX01132C</t>
  </si>
  <si>
    <t xml:space="preserve">AZEES S  ..</t>
  </si>
  <si>
    <t xml:space="preserve">600078</t>
  </si>
  <si>
    <t xml:space="preserve">GPID51528820</t>
  </si>
  <si>
    <t xml:space="preserve">USHA K  ..</t>
  </si>
  <si>
    <t xml:space="preserve">600080</t>
  </si>
  <si>
    <t xml:space="preserve">GPFL4298533</t>
  </si>
  <si>
    <t xml:space="preserve">SOLAISAMI K  ..</t>
  </si>
  <si>
    <t xml:space="preserve">600081</t>
  </si>
  <si>
    <t xml:space="preserve">GPFL4291101</t>
  </si>
  <si>
    <t xml:space="preserve">ANTO JOSEPH JAYAKUMAR  ..</t>
  </si>
  <si>
    <t xml:space="preserve">600088</t>
  </si>
  <si>
    <t xml:space="preserve">GPID50960407</t>
  </si>
  <si>
    <t xml:space="preserve">Prabhu Ekambaram  ..</t>
  </si>
  <si>
    <t xml:space="preserve">600089</t>
  </si>
  <si>
    <t xml:space="preserve">GPID51317751</t>
  </si>
  <si>
    <t xml:space="preserve">S  RAJKUMAR</t>
  </si>
  <si>
    <t xml:space="preserve">KANCHIPURAM</t>
  </si>
  <si>
    <t xml:space="preserve">600097</t>
  </si>
  <si>
    <t xml:space="preserve">OC6219732JJ0201</t>
  </si>
  <si>
    <t xml:space="preserve">DHAKSHAYANI K  ..</t>
  </si>
  <si>
    <t xml:space="preserve">600099</t>
  </si>
  <si>
    <t xml:space="preserve">GPFL4290280</t>
  </si>
  <si>
    <t xml:space="preserve">PRAWIN  ..</t>
  </si>
  <si>
    <t xml:space="preserve">GPCHPR00023091</t>
  </si>
  <si>
    <t xml:space="preserve">Karthikeyan A  ..</t>
  </si>
  <si>
    <t xml:space="preserve">600100</t>
  </si>
  <si>
    <t xml:space="preserve">GPID51124090</t>
  </si>
  <si>
    <t xml:space="preserve">Prakash Manivannan  ..</t>
  </si>
  <si>
    <t xml:space="preserve">GPID51442921</t>
  </si>
  <si>
    <t xml:space="preserve">ARUNKUMAR MOHAN  ..</t>
  </si>
  <si>
    <t xml:space="preserve">GPFL4280134</t>
  </si>
  <si>
    <t xml:space="preserve">RAJESH N  ..</t>
  </si>
  <si>
    <t xml:space="preserve">600116</t>
  </si>
  <si>
    <t xml:space="preserve">GPID51442779</t>
  </si>
  <si>
    <t xml:space="preserve">Madhan Prakash J  ..</t>
  </si>
  <si>
    <t xml:space="preserve">GPID51383990</t>
  </si>
  <si>
    <t xml:space="preserve">K RAMU  ..</t>
  </si>
  <si>
    <t xml:space="preserve">600117</t>
  </si>
  <si>
    <t xml:space="preserve">GPID51378723</t>
  </si>
  <si>
    <t xml:space="preserve">Jawahar Srinivasan  ..</t>
  </si>
  <si>
    <t xml:space="preserve">600118</t>
  </si>
  <si>
    <t xml:space="preserve">GPID51439241</t>
  </si>
  <si>
    <t xml:space="preserve">Kumar D  ..</t>
  </si>
  <si>
    <t xml:space="preserve">601204</t>
  </si>
  <si>
    <t xml:space="preserve">GPID51426612</t>
  </si>
  <si>
    <t xml:space="preserve">VIGNESH  ..</t>
  </si>
  <si>
    <t xml:space="preserve">Tiruvallur</t>
  </si>
  <si>
    <t xml:space="preserve">602024</t>
  </si>
  <si>
    <t xml:space="preserve">GPINTCZ01454C</t>
  </si>
  <si>
    <t xml:space="preserve">PARTHIBAN  DEVARAJ</t>
  </si>
  <si>
    <t xml:space="preserve">603111</t>
  </si>
  <si>
    <t xml:space="preserve">SPCH061348</t>
  </si>
  <si>
    <t xml:space="preserve">MANIKANDAN R  ..</t>
  </si>
  <si>
    <t xml:space="preserve">CHENGALPATTU</t>
  </si>
  <si>
    <t xml:space="preserve">603202</t>
  </si>
  <si>
    <t xml:space="preserve">GPFL4291830</t>
  </si>
  <si>
    <t xml:space="preserve">E MUTHUKUMAR  ..</t>
  </si>
  <si>
    <t xml:space="preserve">TINDIVANAM</t>
  </si>
  <si>
    <t xml:space="preserve">604302</t>
  </si>
  <si>
    <t xml:space="preserve">GPINTCV00660E</t>
  </si>
  <si>
    <t xml:space="preserve">604403</t>
  </si>
  <si>
    <t xml:space="preserve">GPINTVK00255T</t>
  </si>
  <si>
    <t xml:space="preserve">V SUNDARARAMAN  ..</t>
  </si>
  <si>
    <t xml:space="preserve">605008</t>
  </si>
  <si>
    <t xml:space="preserve">GPFL4287681</t>
  </si>
  <si>
    <t xml:space="preserve">JEFFIN JOHN SEBASTIAN  ..</t>
  </si>
  <si>
    <t xml:space="preserve">605009</t>
  </si>
  <si>
    <t xml:space="preserve">GPINTPP03157C</t>
  </si>
  <si>
    <t xml:space="preserve">MADHIVANAN  ..</t>
  </si>
  <si>
    <t xml:space="preserve">605010</t>
  </si>
  <si>
    <t xml:space="preserve">GPINTPP03156C</t>
  </si>
  <si>
    <t xml:space="preserve">EMANI SRIMANI  ..</t>
  </si>
  <si>
    <t xml:space="preserve">605011</t>
  </si>
  <si>
    <t xml:space="preserve">GPFL4285930</t>
  </si>
  <si>
    <t xml:space="preserve">G GANAPATHY  ..</t>
  </si>
  <si>
    <t xml:space="preserve">605012</t>
  </si>
  <si>
    <t xml:space="preserve">GPFL4291029</t>
  </si>
  <si>
    <t xml:space="preserve">I DEVANATHAN  ..</t>
  </si>
  <si>
    <t xml:space="preserve">605105</t>
  </si>
  <si>
    <t xml:space="preserve">GPID51215671</t>
  </si>
  <si>
    <t xml:space="preserve">KRISHNARAJU  ..</t>
  </si>
  <si>
    <t xml:space="preserve">605106</t>
  </si>
  <si>
    <t xml:space="preserve">GPINTPP03151C</t>
  </si>
  <si>
    <t xml:space="preserve">BALAMURUGAN MEENAKSHI  SUNDARAM</t>
  </si>
  <si>
    <t xml:space="preserve">GPFL4284852</t>
  </si>
  <si>
    <t xml:space="preserve">SELVARAJ A  ..</t>
  </si>
  <si>
    <t xml:space="preserve">GANGAVALLI</t>
  </si>
  <si>
    <t xml:space="preserve">606105</t>
  </si>
  <si>
    <t xml:space="preserve">SPCH059125</t>
  </si>
  <si>
    <t xml:space="preserve">VIJI  ..</t>
  </si>
  <si>
    <t xml:space="preserve">GPINTVT00817L</t>
  </si>
  <si>
    <t xml:space="preserve">R PAZHANIMALAI  ..</t>
  </si>
  <si>
    <t xml:space="preserve">PANRUTI</t>
  </si>
  <si>
    <t xml:space="preserve">GPINTCV00769D</t>
  </si>
  <si>
    <t xml:space="preserve">SEENUVASAN  ..</t>
  </si>
  <si>
    <t xml:space="preserve">607112</t>
  </si>
  <si>
    <t xml:space="preserve">GPINTPC00605T</t>
  </si>
  <si>
    <t xml:space="preserve">VELAYUTHAM ANJAPULI  ..</t>
  </si>
  <si>
    <t xml:space="preserve">VADALUR</t>
  </si>
  <si>
    <t xml:space="preserve">GPFL4290102</t>
  </si>
  <si>
    <t xml:space="preserve">SIVAPRAKASAM M  ..</t>
  </si>
  <si>
    <t xml:space="preserve">KURINJIPADI</t>
  </si>
  <si>
    <t xml:space="preserve">GPFL4290282</t>
  </si>
  <si>
    <t xml:space="preserve">VINCENT XAVIER J  ..</t>
  </si>
  <si>
    <t xml:space="preserve">GPFL4289546</t>
  </si>
  <si>
    <t xml:space="preserve">RAJESH RAJENDRAN  ..</t>
  </si>
  <si>
    <t xml:space="preserve">SPCH061730</t>
  </si>
  <si>
    <t xml:space="preserve">SARAVANAN  ..</t>
  </si>
  <si>
    <t xml:space="preserve">Sirkali</t>
  </si>
  <si>
    <t xml:space="preserve">609117</t>
  </si>
  <si>
    <t xml:space="preserve">GPINTTL01153C</t>
  </si>
  <si>
    <t xml:space="preserve">SUBHA A  ..</t>
  </si>
  <si>
    <t xml:space="preserve">SEMBANARKOIL</t>
  </si>
  <si>
    <t xml:space="preserve">609118</t>
  </si>
  <si>
    <t xml:space="preserve">GPINTTL01152C</t>
  </si>
  <si>
    <t xml:space="preserve">KRISHNAMOORTHY KANNAN  ..</t>
  </si>
  <si>
    <t xml:space="preserve">613101</t>
  </si>
  <si>
    <t xml:space="preserve">GPFL4295276</t>
  </si>
  <si>
    <t xml:space="preserve">SREEMUGI  ..</t>
  </si>
  <si>
    <t xml:space="preserve">614802</t>
  </si>
  <si>
    <t xml:space="preserve">GPINTTJ06355C</t>
  </si>
  <si>
    <t xml:space="preserve">KALA K  ..</t>
  </si>
  <si>
    <t xml:space="preserve">620001</t>
  </si>
  <si>
    <t xml:space="preserve">GPFL4288334</t>
  </si>
  <si>
    <t xml:space="preserve">PERIYASAMY  ..</t>
  </si>
  <si>
    <t xml:space="preserve">THURAIYUR</t>
  </si>
  <si>
    <t xml:space="preserve">621012</t>
  </si>
  <si>
    <t xml:space="preserve">GPINTAV00145L</t>
  </si>
  <si>
    <t xml:space="preserve">BOOBALAN  ..</t>
  </si>
  <si>
    <t xml:space="preserve">GPINTTT00605T</t>
  </si>
  <si>
    <t xml:space="preserve">621117</t>
  </si>
  <si>
    <t xml:space="preserve">GPINTAR00961D</t>
  </si>
  <si>
    <t xml:space="preserve">VIJAYALAKSHMI SELVARAJ  ..</t>
  </si>
  <si>
    <t xml:space="preserve">MANAPPARAI</t>
  </si>
  <si>
    <t xml:space="preserve">621305</t>
  </si>
  <si>
    <t xml:space="preserve">GPFL4273868</t>
  </si>
  <si>
    <t xml:space="preserve">THIRUMALAI  ..</t>
  </si>
  <si>
    <t xml:space="preserve">622102</t>
  </si>
  <si>
    <t xml:space="preserve">GPINTTT00533T</t>
  </si>
  <si>
    <t xml:space="preserve">MARIMUTHU M  ..</t>
  </si>
  <si>
    <t xml:space="preserve">622301</t>
  </si>
  <si>
    <t xml:space="preserve">GPFL4299175</t>
  </si>
  <si>
    <t xml:space="preserve">KANNAN  S</t>
  </si>
  <si>
    <t xml:space="preserve">GPIF08210018159</t>
  </si>
  <si>
    <t xml:space="preserve">MUTHUADAIKKALAM  ..</t>
  </si>
  <si>
    <t xml:space="preserve">622412</t>
  </si>
  <si>
    <t xml:space="preserve">GPINTTP00280T</t>
  </si>
  <si>
    <t xml:space="preserve">R MARISAMY  ..</t>
  </si>
  <si>
    <t xml:space="preserve">KAMUTHI</t>
  </si>
  <si>
    <t xml:space="preserve">623603</t>
  </si>
  <si>
    <t xml:space="preserve">GPINTMN00118E</t>
  </si>
  <si>
    <t xml:space="preserve">GURUVAMMAL  NAGARAJAN</t>
  </si>
  <si>
    <t xml:space="preserve">SPCH061630</t>
  </si>
  <si>
    <t xml:space="preserve">UMA SUNDARI K  ..</t>
  </si>
  <si>
    <t xml:space="preserve">GPFL4285345</t>
  </si>
  <si>
    <t xml:space="preserve">VELLIANGIRI  ..</t>
  </si>
  <si>
    <t xml:space="preserve">624618</t>
  </si>
  <si>
    <t xml:space="preserve">GPINTMD00377T</t>
  </si>
  <si>
    <t xml:space="preserve">RABIK RAJA SAMSUDEEN M  ..</t>
  </si>
  <si>
    <t xml:space="preserve">625001</t>
  </si>
  <si>
    <t xml:space="preserve">GPFL4292083</t>
  </si>
  <si>
    <t xml:space="preserve">A ROBERT RAJA  ..</t>
  </si>
  <si>
    <t xml:space="preserve">625005</t>
  </si>
  <si>
    <t xml:space="preserve">GPFL4300776</t>
  </si>
  <si>
    <t xml:space="preserve">KANNAN A  ..</t>
  </si>
  <si>
    <t xml:space="preserve">GH412HLT0609510</t>
  </si>
  <si>
    <t xml:space="preserve">ABINAYA  ..</t>
  </si>
  <si>
    <t xml:space="preserve">625012</t>
  </si>
  <si>
    <t xml:space="preserve">GPINTMM04878C</t>
  </si>
  <si>
    <t xml:space="preserve">AMIN AKABAR SHAIKH  ..</t>
  </si>
  <si>
    <t xml:space="preserve">423109</t>
  </si>
  <si>
    <t xml:space="preserve">SLSRMPR0344105</t>
  </si>
  <si>
    <t xml:space="preserve">MAHESH DAGADU  SURYAVANSHI</t>
  </si>
  <si>
    <t xml:space="preserve">DHULE</t>
  </si>
  <si>
    <t xml:space="preserve">424001</t>
  </si>
  <si>
    <t xml:space="preserve">SLDHULE0342280</t>
  </si>
  <si>
    <t xml:space="preserve">DATTATRAY BABURAO  MULE</t>
  </si>
  <si>
    <t xml:space="preserve">AURANGABAD</t>
  </si>
  <si>
    <t xml:space="preserve">431002</t>
  </si>
  <si>
    <t xml:space="preserve">SLAUGBD0343653</t>
  </si>
  <si>
    <t xml:space="preserve">SHAIKHJUNED SHAIKH  CHANDPASHA</t>
  </si>
  <si>
    <t xml:space="preserve">BEED</t>
  </si>
  <si>
    <t xml:space="preserve">431122</t>
  </si>
  <si>
    <t xml:space="preserve">SLJMKHD0345719</t>
  </si>
  <si>
    <t xml:space="preserve">DATTATRAY NAVNATH  MASKE</t>
  </si>
  <si>
    <t xml:space="preserve">SLJMKHD0345485</t>
  </si>
  <si>
    <t xml:space="preserve">PRAKASH VITHOBA  AWARE</t>
  </si>
  <si>
    <t xml:space="preserve">SLJMKHD0343024</t>
  </si>
  <si>
    <t xml:space="preserve">ARBAAZKHAN MOINKHAN  PATHAN</t>
  </si>
  <si>
    <t xml:space="preserve">JALNA</t>
  </si>
  <si>
    <t xml:space="preserve">431206</t>
  </si>
  <si>
    <t xml:space="preserve">SLAUGBD0345899</t>
  </si>
  <si>
    <t xml:space="preserve">MUJAMIL MUNSHI  KHURESHI</t>
  </si>
  <si>
    <t xml:space="preserve">PARBHANI</t>
  </si>
  <si>
    <t xml:space="preserve">431402</t>
  </si>
  <si>
    <t xml:space="preserve">SLNANDD0346252</t>
  </si>
  <si>
    <t xml:space="preserve">JASVINDERSINGH  DEVENDERSINGH</t>
  </si>
  <si>
    <t xml:space="preserve">431601</t>
  </si>
  <si>
    <t xml:space="preserve">SLNANDD0341896</t>
  </si>
  <si>
    <t xml:space="preserve">MAROTI NAMADEV  MATORE</t>
  </si>
  <si>
    <t xml:space="preserve">SLNANDD0344038</t>
  </si>
  <si>
    <t xml:space="preserve">YOGENDRA BANSILAL  PARDHI</t>
  </si>
  <si>
    <t xml:space="preserve">SLWADI0346771</t>
  </si>
  <si>
    <t xml:space="preserve">DEEPAK MANOHAR DAF  ..</t>
  </si>
  <si>
    <t xml:space="preserve">SLAYDNR0344172</t>
  </si>
  <si>
    <t xml:space="preserve">ASHISH ASHOKKUMAR  SHAHU</t>
  </si>
  <si>
    <t xml:space="preserve">SLAYDNR0342892</t>
  </si>
  <si>
    <t xml:space="preserve">SHRAWAN DARBARILALA  SHAHU</t>
  </si>
  <si>
    <t xml:space="preserve">SLWADI0342895</t>
  </si>
  <si>
    <t xml:space="preserve">MOHAMMADANSAR  MOHAMMADHANIF</t>
  </si>
  <si>
    <t xml:space="preserve">SLAMRVI0345074</t>
  </si>
  <si>
    <t xml:space="preserve">MOHAMMADAKTAR FAKIR  MOHAMMAD</t>
  </si>
  <si>
    <t xml:space="preserve">444501</t>
  </si>
  <si>
    <t xml:space="preserve">SLAKOLA0342613</t>
  </si>
  <si>
    <t xml:space="preserve">SHAIKH AIZAZ  SHAIKHJAMIR</t>
  </si>
  <si>
    <t xml:space="preserve">SLAKOLA0344104</t>
  </si>
  <si>
    <t xml:space="preserve">AZAD PATEL ..  ..</t>
  </si>
  <si>
    <t xml:space="preserve">SLINDRE0344046</t>
  </si>
  <si>
    <t xml:space="preserve">VISHNU KUMAWAT ..  ..</t>
  </si>
  <si>
    <t xml:space="preserve">SLRATLM0342183</t>
  </si>
  <si>
    <t xml:space="preserve">MUZAFFAR ALI ..  ..</t>
  </si>
  <si>
    <t xml:space="preserve">SLBHOPL0346088</t>
  </si>
  <si>
    <t xml:space="preserve">CH LOKESHWAR RAO ..  ..</t>
  </si>
  <si>
    <t xml:space="preserve">490006</t>
  </si>
  <si>
    <t xml:space="preserve">SLBHLAI0345422</t>
  </si>
  <si>
    <t xml:space="preserve">BALU AJINATH GODASE  ..</t>
  </si>
  <si>
    <t xml:space="preserve">SLAHDNR0346980</t>
  </si>
  <si>
    <t xml:space="preserve">VALMIK NARAYAN  SABALE</t>
  </si>
  <si>
    <t xml:space="preserve">SLAHDNR0344304</t>
  </si>
  <si>
    <t xml:space="preserve">RAHUL BHAUSAHEB  IRKAR</t>
  </si>
  <si>
    <t xml:space="preserve">SLAHDNR0343670</t>
  </si>
  <si>
    <t xml:space="preserve">SANAM BAPU GAWALI ..  ..</t>
  </si>
  <si>
    <t xml:space="preserve">SLDAUND0346737</t>
  </si>
  <si>
    <t xml:space="preserve">SAMIR HABIB SHAIKH  ..</t>
  </si>
  <si>
    <t xml:space="preserve">SLAHDNR0344244</t>
  </si>
  <si>
    <t xml:space="preserve">GANESH APPA KADAM ..  ..</t>
  </si>
  <si>
    <t xml:space="preserve">SLAHDNR0346224</t>
  </si>
  <si>
    <t xml:space="preserve">VAIJNATH KISAN SHETE  ..</t>
  </si>
  <si>
    <t xml:space="preserve">SLAHDNR0343227</t>
  </si>
  <si>
    <t xml:space="preserve">ADINATH SUDHAKAR  BADE</t>
  </si>
  <si>
    <t xml:space="preserve">414501</t>
  </si>
  <si>
    <t xml:space="preserve">SLAHDNR0343172</t>
  </si>
  <si>
    <t xml:space="preserve">HARISHCHANDRA EKNATH  ADKITTE</t>
  </si>
  <si>
    <t xml:space="preserve">414502</t>
  </si>
  <si>
    <t xml:space="preserve">SLAHDNR0347346</t>
  </si>
  <si>
    <t xml:space="preserve">BAPUSAHEB PAVLAS  BANKAR</t>
  </si>
  <si>
    <t xml:space="preserve">SLAHDNR0346990</t>
  </si>
  <si>
    <t xml:space="preserve">RAHUL RAMDAS MHASKE  ..</t>
  </si>
  <si>
    <t xml:space="preserve">SLAHDNR0343479</t>
  </si>
  <si>
    <t xml:space="preserve">PARSHURAM ANNA MORE  ..</t>
  </si>
  <si>
    <t xml:space="preserve">SLAHDNR0344234</t>
  </si>
  <si>
    <t xml:space="preserve">AVINASH VITTHAL  BORUDE</t>
  </si>
  <si>
    <t xml:space="preserve">SLAHDNR0342720</t>
  </si>
  <si>
    <t xml:space="preserve">POPAT BHAUSAHEB  DUKARE</t>
  </si>
  <si>
    <t xml:space="preserve">SLAHDNR0344421</t>
  </si>
  <si>
    <t xml:space="preserve">MAHESH ASHOK DHAGE  ..</t>
  </si>
  <si>
    <t xml:space="preserve">SLAHDNR0344170</t>
  </si>
  <si>
    <t xml:space="preserve">HANUMAN ASHOK  DHAVALE</t>
  </si>
  <si>
    <t xml:space="preserve">SLAHDNR0332585</t>
  </si>
  <si>
    <t xml:space="preserve">ARUN TUKARAM BANKAR  ..</t>
  </si>
  <si>
    <t xml:space="preserve">414601</t>
  </si>
  <si>
    <t xml:space="preserve">SLAHDNR0346850</t>
  </si>
  <si>
    <t xml:space="preserve">ANBURAJ ..  ..</t>
  </si>
  <si>
    <t xml:space="preserve">ELPARMBM0030627</t>
  </si>
  <si>
    <t xml:space="preserve">SHANKAR ..  ..</t>
  </si>
  <si>
    <t xml:space="preserve">ELPSLIYR0030628</t>
  </si>
  <si>
    <t xml:space="preserve">SUMATHI ..  ..</t>
  </si>
  <si>
    <t xml:space="preserve">IB VILLIVAKKAM</t>
  </si>
  <si>
    <t xml:space="preserve">600049</t>
  </si>
  <si>
    <t xml:space="preserve">SEVLVKM0343016</t>
  </si>
  <si>
    <t xml:space="preserve">MANIKANDAN ..  ..</t>
  </si>
  <si>
    <t xml:space="preserve">IB MINJUR</t>
  </si>
  <si>
    <t xml:space="preserve">600067</t>
  </si>
  <si>
    <t xml:space="preserve">SEMINJR0345583</t>
  </si>
  <si>
    <t xml:space="preserve">GANGADURAI ..  ..</t>
  </si>
  <si>
    <t xml:space="preserve">ELPCOLMD0030298</t>
  </si>
  <si>
    <t xml:space="preserve">SATHYANARAYANAN ..  ..</t>
  </si>
  <si>
    <t xml:space="preserve">602001</t>
  </si>
  <si>
    <t xml:space="preserve">ELPTVLUR0030630</t>
  </si>
  <si>
    <t xml:space="preserve">VEERASAMY ..  ..</t>
  </si>
  <si>
    <t xml:space="preserve">IB VILLUPURAM I</t>
  </si>
  <si>
    <t xml:space="preserve">605501</t>
  </si>
  <si>
    <t xml:space="preserve">SEVILPR0345643</t>
  </si>
  <si>
    <t xml:space="preserve">PAVALARAJ ..  ..</t>
  </si>
  <si>
    <t xml:space="preserve">KUMBAKONAM TANJOR</t>
  </si>
  <si>
    <t xml:space="preserve">612103</t>
  </si>
  <si>
    <t xml:space="preserve">EHLKUMBI0030745</t>
  </si>
  <si>
    <t xml:space="preserve">RAJASEKAR ..  ..</t>
  </si>
  <si>
    <t xml:space="preserve">UDAYARPALAYAM</t>
  </si>
  <si>
    <t xml:space="preserve">612903</t>
  </si>
  <si>
    <t xml:space="preserve">ELPKTMNK0030626</t>
  </si>
  <si>
    <t xml:space="preserve">SARAVANAN ..  ..</t>
  </si>
  <si>
    <t xml:space="preserve">622302</t>
  </si>
  <si>
    <t xml:space="preserve">EMFTNJII0030737</t>
  </si>
  <si>
    <t xml:space="preserve">WASIMAKRAM ..  ..</t>
  </si>
  <si>
    <t xml:space="preserve">IB PUDUKKOTTAI</t>
  </si>
  <si>
    <t xml:space="preserve">SEPUDKT0345590</t>
  </si>
  <si>
    <t xml:space="preserve">SANTHANAKUMAR ..  ..</t>
  </si>
  <si>
    <t xml:space="preserve">IB MARTHANDAM</t>
  </si>
  <si>
    <t xml:space="preserve">629157</t>
  </si>
  <si>
    <t xml:space="preserve">SEMARTM0345684</t>
  </si>
  <si>
    <t xml:space="preserve">SUJATHA ..  ..</t>
  </si>
  <si>
    <t xml:space="preserve">IB ARAKONAM</t>
  </si>
  <si>
    <t xml:space="preserve">631206</t>
  </si>
  <si>
    <t xml:space="preserve">SEARKNM0345604</t>
  </si>
  <si>
    <t xml:space="preserve">PRAKASH ..  ..</t>
  </si>
  <si>
    <t xml:space="preserve">THIRUVALLUVAR DIS</t>
  </si>
  <si>
    <t xml:space="preserve">631210</t>
  </si>
  <si>
    <t xml:space="preserve">ELPTVLUR0030623</t>
  </si>
  <si>
    <t xml:space="preserve">THIRUNAVUKKARASAN ..  ..</t>
  </si>
  <si>
    <t xml:space="preserve">IB DHARMAPURI</t>
  </si>
  <si>
    <t xml:space="preserve">635303</t>
  </si>
  <si>
    <t xml:space="preserve">SEDHRMA0345685</t>
  </si>
  <si>
    <t xml:space="preserve">SALEEMBASHA S...  ..</t>
  </si>
  <si>
    <t xml:space="preserve">VELLORE DIST</t>
  </si>
  <si>
    <t xml:space="preserve">ELPAMBUR0030617</t>
  </si>
  <si>
    <t xml:space="preserve">SELVARAJ ..  ..</t>
  </si>
  <si>
    <t xml:space="preserve">SALEM FIVE ROADS</t>
  </si>
  <si>
    <t xml:space="preserve">636010</t>
  </si>
  <si>
    <t xml:space="preserve">SESALRD0345703</t>
  </si>
  <si>
    <t xml:space="preserve">VIJAYAN ..  ..</t>
  </si>
  <si>
    <t xml:space="preserve">IB VAZHAPADI</t>
  </si>
  <si>
    <t xml:space="preserve">SEVZPDI0345679</t>
  </si>
  <si>
    <t xml:space="preserve">SATHYA ..  ..</t>
  </si>
  <si>
    <t xml:space="preserve">IB ANTHIYUR</t>
  </si>
  <si>
    <t xml:space="preserve">637107</t>
  </si>
  <si>
    <t xml:space="preserve">SEANTHI0345545</t>
  </si>
  <si>
    <t xml:space="preserve">SIVASHANMUGAM ..  ..</t>
  </si>
  <si>
    <t xml:space="preserve">IB KANGAYAM</t>
  </si>
  <si>
    <t xml:space="preserve">638051</t>
  </si>
  <si>
    <t xml:space="preserve">SEKNGYM0345654</t>
  </si>
  <si>
    <t xml:space="preserve">SUBRAMANI ..  ..</t>
  </si>
  <si>
    <t xml:space="preserve">IB SURAMPATTI</t>
  </si>
  <si>
    <t xml:space="preserve">638311</t>
  </si>
  <si>
    <t xml:space="preserve">SESRMPT0345657</t>
  </si>
  <si>
    <t xml:space="preserve">SASIKUMAR ..  ..</t>
  </si>
  <si>
    <t xml:space="preserve">TRICHY DT</t>
  </si>
  <si>
    <t xml:space="preserve">639136</t>
  </si>
  <si>
    <t xml:space="preserve">EMFPRMLR0030664</t>
  </si>
  <si>
    <t xml:space="preserve">EMFKNGYM0030683</t>
  </si>
  <si>
    <t xml:space="preserve">EDWIN JACOB ..  ..</t>
  </si>
  <si>
    <t xml:space="preserve">IB PALLADAM</t>
  </si>
  <si>
    <t xml:space="preserve">SEPLDAM0345622</t>
  </si>
  <si>
    <t xml:space="preserve">PARTH KIRITBHAI  NANDHA</t>
  </si>
  <si>
    <t xml:space="preserve">EMFRJKOT0030689</t>
  </si>
  <si>
    <t xml:space="preserve">CHAVDA PRAKASH  HIMATLAL</t>
  </si>
  <si>
    <t xml:space="preserve">EMFRJKOT0030116</t>
  </si>
  <si>
    <t xml:space="preserve">RATHOD SATISH  BHARATBHAI</t>
  </si>
  <si>
    <t xml:space="preserve">EMFRJKOT0030212</t>
  </si>
  <si>
    <t xml:space="preserve">PANKAJ RAMESH DHOMNE  ..</t>
  </si>
  <si>
    <t xml:space="preserve">440009</t>
  </si>
  <si>
    <t xml:space="preserve">EHLAYYNR0029937</t>
  </si>
  <si>
    <t xml:space="preserve">AVINASH  BHANE</t>
  </si>
  <si>
    <t xml:space="preserve">KALYAN</t>
  </si>
  <si>
    <t xml:space="preserve">GLBFPR00947063</t>
  </si>
  <si>
    <t xml:space="preserve">SATISH  VANIYAR</t>
  </si>
  <si>
    <t xml:space="preserve">GLBFPR00948364</t>
  </si>
  <si>
    <t xml:space="preserve">ARUN P...  ..</t>
  </si>
  <si>
    <t xml:space="preserve">T.V.MALAI DT</t>
  </si>
  <si>
    <t xml:space="preserve">632316</t>
  </si>
  <si>
    <t xml:space="preserve">EMFARANI0030527</t>
  </si>
  <si>
    <t xml:space="preserve">MASILA ..  ..</t>
  </si>
  <si>
    <t xml:space="preserve">SEDHRMA0345647</t>
  </si>
  <si>
    <t xml:space="preserve">IB DHADHAGAPATTY</t>
  </si>
  <si>
    <t xml:space="preserve">636002</t>
  </si>
  <si>
    <t xml:space="preserve">SEDDGPT0345460</t>
  </si>
  <si>
    <t xml:space="preserve">BOOPATHI ..  ..</t>
  </si>
  <si>
    <t xml:space="preserve">636008</t>
  </si>
  <si>
    <t xml:space="preserve">SESALRD0345494</t>
  </si>
  <si>
    <t xml:space="preserve">NALLATHAMBI ..  ..</t>
  </si>
  <si>
    <t xml:space="preserve">636013</t>
  </si>
  <si>
    <t xml:space="preserve">ELPOMALR0030713</t>
  </si>
  <si>
    <t xml:space="preserve">RAMACHANTHARAN ..  ..</t>
  </si>
  <si>
    <t xml:space="preserve">IB EDAPADY</t>
  </si>
  <si>
    <t xml:space="preserve">636306</t>
  </si>
  <si>
    <t xml:space="preserve">SEEDPDY0345678</t>
  </si>
  <si>
    <t xml:space="preserve">IB PONNAMMAPET</t>
  </si>
  <si>
    <t xml:space="preserve">636351</t>
  </si>
  <si>
    <t xml:space="preserve">SEPONPT0345557</t>
  </si>
  <si>
    <t xml:space="preserve">LAKSUMANAN ..  ..</t>
  </si>
  <si>
    <t xml:space="preserve">IB MUSIRI</t>
  </si>
  <si>
    <t xml:space="preserve">637021</t>
  </si>
  <si>
    <t xml:space="preserve">SEMUSRI0345465</t>
  </si>
  <si>
    <t xml:space="preserve">VIJAYAKUMAR ..  ..</t>
  </si>
  <si>
    <t xml:space="preserve">IB THIRUCHENCODE</t>
  </si>
  <si>
    <t xml:space="preserve">637301</t>
  </si>
  <si>
    <t xml:space="preserve">SETRCDE0345659</t>
  </si>
  <si>
    <t xml:space="preserve">GUNASEKARAN ..  ..</t>
  </si>
  <si>
    <t xml:space="preserve">NAMAKKAL DT</t>
  </si>
  <si>
    <t xml:space="preserve">637404</t>
  </si>
  <si>
    <t xml:space="preserve">ELPNMKLS0030635</t>
  </si>
  <si>
    <t xml:space="preserve">KANNAN ..  ..</t>
  </si>
  <si>
    <t xml:space="preserve">EMFBAVAN0029431</t>
  </si>
  <si>
    <t xml:space="preserve">BALASUBRAMANIAN ..  ..</t>
  </si>
  <si>
    <t xml:space="preserve">IB DHARAPURAM</t>
  </si>
  <si>
    <t xml:space="preserve">638657</t>
  </si>
  <si>
    <t xml:space="preserve">SEDARPM0345603</t>
  </si>
  <si>
    <t xml:space="preserve">NAVEEN ..  ..</t>
  </si>
  <si>
    <t xml:space="preserve">KRISHNARAYANAPURA</t>
  </si>
  <si>
    <t xml:space="preserve">639004</t>
  </si>
  <si>
    <t xml:space="preserve">SEKRISH0345522</t>
  </si>
  <si>
    <t xml:space="preserve">REVATHY ..  ..</t>
  </si>
  <si>
    <t xml:space="preserve">ELPRAMPM0030678</t>
  </si>
  <si>
    <t xml:space="preserve">ARUNKUMAR ..  ..</t>
  </si>
  <si>
    <t xml:space="preserve">ELPSNDPR0030676</t>
  </si>
  <si>
    <t xml:space="preserve">GOPINATH ..  ..</t>
  </si>
  <si>
    <t xml:space="preserve">METTUPALAYAM</t>
  </si>
  <si>
    <t xml:space="preserve">641305</t>
  </si>
  <si>
    <t xml:space="preserve">EHLGNMIL0030671</t>
  </si>
  <si>
    <t xml:space="preserve">VASANTHA ..  ..</t>
  </si>
  <si>
    <t xml:space="preserve">IB GANDHI PARK</t>
  </si>
  <si>
    <t xml:space="preserve">641402</t>
  </si>
  <si>
    <t xml:space="preserve">SEGANDI0345435</t>
  </si>
  <si>
    <t xml:space="preserve">SHENBAGASIVAKUMAR ..  ..</t>
  </si>
  <si>
    <t xml:space="preserve">SEDARPM0345714</t>
  </si>
  <si>
    <t xml:space="preserve">SABARIMANIKANDAN ..  ..</t>
  </si>
  <si>
    <t xml:space="preserve">IB PERUNDURAI</t>
  </si>
  <si>
    <t xml:space="preserve">SEPRDRI0345653</t>
  </si>
  <si>
    <t xml:space="preserve">PICHANDI ..  ..</t>
  </si>
  <si>
    <t xml:space="preserve">SEPLDAM0345640</t>
  </si>
  <si>
    <t xml:space="preserve">DEEPAK  MOURYA</t>
  </si>
  <si>
    <t xml:space="preserve">GLBFPR00948526</t>
  </si>
  <si>
    <t xml:space="preserve">RAMJAN DASTAGIR  BAHURUPI</t>
  </si>
  <si>
    <t xml:space="preserve">SHIROL</t>
  </si>
  <si>
    <t xml:space="preserve">ELPVSRBG0030614</t>
  </si>
  <si>
    <t xml:space="preserve">VICKY  PANADA</t>
  </si>
  <si>
    <t xml:space="preserve">GLBFPR00948677</t>
  </si>
  <si>
    <t xml:space="preserve">SARBDEEPSINGH  GURDEEPSINGH BAJWA</t>
  </si>
  <si>
    <t xml:space="preserve">IB AYODHYA NAGAR</t>
  </si>
  <si>
    <t xml:space="preserve">SEAYYNR0345769</t>
  </si>
  <si>
    <t xml:space="preserve">TARUN PAHUJA ..  ..</t>
  </si>
  <si>
    <t xml:space="preserve">ELPPPLNA0030639</t>
  </si>
  <si>
    <t xml:space="preserve">SHIVA KUMAR A...  ..</t>
  </si>
  <si>
    <t xml:space="preserve">ELPRTNAG0030612</t>
  </si>
  <si>
    <t xml:space="preserve">PRAVEEN  M</t>
  </si>
  <si>
    <t xml:space="preserve">560067</t>
  </si>
  <si>
    <t xml:space="preserve">GLBFPR00950005</t>
  </si>
  <si>
    <t xml:space="preserve">LIYAKHATH  I</t>
  </si>
  <si>
    <t xml:space="preserve">GLBFPR00949637</t>
  </si>
  <si>
    <t xml:space="preserve">RAMACHANDRA  R</t>
  </si>
  <si>
    <t xml:space="preserve">560088</t>
  </si>
  <si>
    <t xml:space="preserve">GLBFPR00948498</t>
  </si>
  <si>
    <t xml:space="preserve">AJAY  HC</t>
  </si>
  <si>
    <t xml:space="preserve">562129</t>
  </si>
  <si>
    <t xml:space="preserve">GLBFPR00949276</t>
  </si>
  <si>
    <t xml:space="preserve">MOHAMMED ASRAR ..  ..</t>
  </si>
  <si>
    <t xml:space="preserve">IB TUMKUR</t>
  </si>
  <si>
    <t xml:space="preserve">SETMKUR0345735</t>
  </si>
  <si>
    <t xml:space="preserve">SUDHARANI LAMANI ..  ..</t>
  </si>
  <si>
    <t xml:space="preserve">BILGI</t>
  </si>
  <si>
    <t xml:space="preserve">587116</t>
  </si>
  <si>
    <t xml:space="preserve">EMFBLKOT0030706</t>
  </si>
  <si>
    <t xml:space="preserve">MAHADEV NEMANI  KUNDALAKAR</t>
  </si>
  <si>
    <t xml:space="preserve">SLGDGLJ0344120</t>
  </si>
  <si>
    <t xml:space="preserve">SARFRAZ SHOUKATALI  MULLA</t>
  </si>
  <si>
    <t xml:space="preserve">416509</t>
  </si>
  <si>
    <t xml:space="preserve">SLGDGLJ0344684</t>
  </si>
  <si>
    <t xml:space="preserve">IQBAL AHAMAD MULLA  ..</t>
  </si>
  <si>
    <t xml:space="preserve">SLGDGLJ0343376</t>
  </si>
  <si>
    <t xml:space="preserve">SURESH NARAYAN SUTAR  ..</t>
  </si>
  <si>
    <t xml:space="preserve">SLGDGLJ0343465</t>
  </si>
  <si>
    <t xml:space="preserve">PANDURANG RAMCHANDRA  MAYEKAR</t>
  </si>
  <si>
    <t xml:space="preserve">SLGDGLJ0342594</t>
  </si>
  <si>
    <t xml:space="preserve">ASHPAK USMAN MADAR  ..</t>
  </si>
  <si>
    <t xml:space="preserve">SLGDGLJ0342217</t>
  </si>
  <si>
    <t xml:space="preserve">PRANAV  PALAV</t>
  </si>
  <si>
    <t xml:space="preserve">GLBFPR00948572</t>
  </si>
  <si>
    <t xml:space="preserve">VIKRAM PANDIT  CHOUDHARY</t>
  </si>
  <si>
    <t xml:space="preserve">SLKALYN0342788</t>
  </si>
  <si>
    <t xml:space="preserve">HARESH SHIVAJI  SHELAR</t>
  </si>
  <si>
    <t xml:space="preserve">SLKALYN0343923</t>
  </si>
  <si>
    <t xml:space="preserve">SHATRU BABU CHAVAN  ..</t>
  </si>
  <si>
    <t xml:space="preserve">SLKALYN0347126</t>
  </si>
  <si>
    <t xml:space="preserve">ANKUSH MADHUKAR  PANCHAL</t>
  </si>
  <si>
    <t xml:space="preserve">SLKALYN0344313</t>
  </si>
  <si>
    <t xml:space="preserve">HARSHAD KALURAM  BHAGAT</t>
  </si>
  <si>
    <t xml:space="preserve">SLKALYN0343936</t>
  </si>
  <si>
    <t xml:space="preserve">DAHYABHAI VIRABHAI  PATEL</t>
  </si>
  <si>
    <t xml:space="preserve">SLKALYN0342456</t>
  </si>
  <si>
    <t xml:space="preserve">AASHISH SHANKAR DAS  ..</t>
  </si>
  <si>
    <t xml:space="preserve">SLKALYN0346844</t>
  </si>
  <si>
    <t xml:space="preserve">DIPAK POPAT RANSURE  ..</t>
  </si>
  <si>
    <t xml:space="preserve">SLTHANE0346001</t>
  </si>
  <si>
    <t xml:space="preserve">RAJUKUMAR MISRILAL  SHAH</t>
  </si>
  <si>
    <t xml:space="preserve">SLTHANE0346242</t>
  </si>
  <si>
    <t xml:space="preserve">SAGAR SAUDAGAR  KAVADE</t>
  </si>
  <si>
    <t xml:space="preserve">SLTHANE0347188</t>
  </si>
  <si>
    <t xml:space="preserve">MOHAMMADANWAR  MOHDUMAR CHAUDHARY</t>
  </si>
  <si>
    <t xml:space="preserve">SLTHANE0342179</t>
  </si>
  <si>
    <t xml:space="preserve">PRATIK SUDHIR KAKADE  ..</t>
  </si>
  <si>
    <t xml:space="preserve">SLTHANE0345695</t>
  </si>
  <si>
    <t xml:space="preserve">AKSHAY PRAKASH  SALUNKE</t>
  </si>
  <si>
    <t xml:space="preserve">SLKALYN0346276</t>
  </si>
  <si>
    <t xml:space="preserve">GANESH RANGANATH  KURWADE</t>
  </si>
  <si>
    <t xml:space="preserve">SLTHANE0342663</t>
  </si>
  <si>
    <t xml:space="preserve">SAHIL BHARAT MHATRE  ..</t>
  </si>
  <si>
    <t xml:space="preserve">SLKALYN0341897</t>
  </si>
  <si>
    <t xml:space="preserve">MAHESH MAHADEV  THORAT</t>
  </si>
  <si>
    <t xml:space="preserve">SLKALYN0345487</t>
  </si>
  <si>
    <t xml:space="preserve">Rajesh  PATIL</t>
  </si>
  <si>
    <t xml:space="preserve">GLBFPR00948870</t>
  </si>
  <si>
    <t xml:space="preserve">SAIFULLA AMIR SHAIKH  ..</t>
  </si>
  <si>
    <t xml:space="preserve">SLBOISR0343252</t>
  </si>
  <si>
    <t xml:space="preserve">MOHDMURTUZA  MOHDBASHIR MANSURI</t>
  </si>
  <si>
    <t xml:space="preserve">SLTHANE0345113</t>
  </si>
  <si>
    <t xml:space="preserve">AMBIKAPRASAD  JAYJAYRAM YADAV</t>
  </si>
  <si>
    <t xml:space="preserve">SLTHANE0342866</t>
  </si>
  <si>
    <t xml:space="preserve">ASGARALI AYNULALI  SHAIKH</t>
  </si>
  <si>
    <t xml:space="preserve">SLTHANE0344018</t>
  </si>
  <si>
    <t xml:space="preserve">ABHIJEET SANJAY  GAIKWAD</t>
  </si>
  <si>
    <t xml:space="preserve">SLTHANE0344102</t>
  </si>
  <si>
    <t xml:space="preserve">JAFARAHMAD  MOHAMMADIBRAHIM</t>
  </si>
  <si>
    <t xml:space="preserve">SLTHANE0344736</t>
  </si>
  <si>
    <t xml:space="preserve">PANDIT KRUSHNA KHARE  ..</t>
  </si>
  <si>
    <t xml:space="preserve">SLKALYN0342618</t>
  </si>
  <si>
    <t xml:space="preserve">KAIF MANSUR SHAIKH  ..</t>
  </si>
  <si>
    <t xml:space="preserve">SLKALYN0347264</t>
  </si>
  <si>
    <t xml:space="preserve">ASHOK RAMCHANDRA  SOKANDE</t>
  </si>
  <si>
    <t xml:space="preserve">421601</t>
  </si>
  <si>
    <t xml:space="preserve">SLKALYN0346277</t>
  </si>
  <si>
    <t xml:space="preserve">MANAV MADHUKAR  KHANDALE</t>
  </si>
  <si>
    <t xml:space="preserve">SLKALYN0347175</t>
  </si>
  <si>
    <t xml:space="preserve">HARESH BHURA CHAUHAN  ..</t>
  </si>
  <si>
    <t xml:space="preserve">422001</t>
  </si>
  <si>
    <t xml:space="preserve">SLNASIK0345224</t>
  </si>
  <si>
    <t xml:space="preserve">PRAKASH BHIKAJI PUND  ..</t>
  </si>
  <si>
    <t xml:space="preserve">SLNASIK0346788</t>
  </si>
  <si>
    <t xml:space="preserve">GANESH DATTARYA  SHINDE</t>
  </si>
  <si>
    <t xml:space="preserve">SLNASIK0344870</t>
  </si>
  <si>
    <t xml:space="preserve">JAGDISH VIRABHAI  CHAUHAN</t>
  </si>
  <si>
    <t xml:space="preserve">SLNASIK0342194</t>
  </si>
  <si>
    <t xml:space="preserve">ASHOK GANGADHAR  KHISTE</t>
  </si>
  <si>
    <t xml:space="preserve">SLNASIK0344091</t>
  </si>
  <si>
    <t xml:space="preserve">ALIM JAFAR KAZI ..  ..</t>
  </si>
  <si>
    <t xml:space="preserve">SLNASIK0346251</t>
  </si>
  <si>
    <t xml:space="preserve">DEELIP CHANDAR  SHINDE</t>
  </si>
  <si>
    <t xml:space="preserve">422004</t>
  </si>
  <si>
    <t xml:space="preserve">SLNASIK0343237</t>
  </si>
  <si>
    <t xml:space="preserve">PADMAKAR VIKRAM  PAGARE</t>
  </si>
  <si>
    <t xml:space="preserve">SLMLGON0344509</t>
  </si>
  <si>
    <t xml:space="preserve">BALU SUBHASH RAYATE  ..</t>
  </si>
  <si>
    <t xml:space="preserve">423208</t>
  </si>
  <si>
    <t xml:space="preserve">SLMLGON0346312</t>
  </si>
  <si>
    <t xml:space="preserve">DNYANESHWAR MADHUKAR  MORE</t>
  </si>
  <si>
    <t xml:space="preserve">SLDHULE0342192</t>
  </si>
  <si>
    <t xml:space="preserve">YOGESH SURESH PATIL  ..</t>
  </si>
  <si>
    <t xml:space="preserve">424005</t>
  </si>
  <si>
    <t xml:space="preserve">SLDHULE0345029</t>
  </si>
  <si>
    <t xml:space="preserve">SHAHRUKH SALIM  PINJARI</t>
  </si>
  <si>
    <t xml:space="preserve">JALGAON</t>
  </si>
  <si>
    <t xml:space="preserve">424105</t>
  </si>
  <si>
    <t xml:space="preserve">SLJLGON0342238</t>
  </si>
  <si>
    <t xml:space="preserve">DHARMENDRA SHIVCHAND  JAIN</t>
  </si>
  <si>
    <t xml:space="preserve">425107</t>
  </si>
  <si>
    <t xml:space="preserve">SLJLGON0343285</t>
  </si>
  <si>
    <t xml:space="preserve">BHAYALA RAJAN PAWARA  ..</t>
  </si>
  <si>
    <t xml:space="preserve">SLDHULE0345071</t>
  </si>
  <si>
    <t xml:space="preserve">CHANDRAKANT YADAVRAO  MARATHE</t>
  </si>
  <si>
    <t xml:space="preserve">425201</t>
  </si>
  <si>
    <t xml:space="preserve">SLJLGON0344854</t>
  </si>
  <si>
    <t xml:space="preserve">DNYANESHWAR GOKUL  PATIL</t>
  </si>
  <si>
    <t xml:space="preserve">425401</t>
  </si>
  <si>
    <t xml:space="preserve">SLDHULE0346736</t>
  </si>
  <si>
    <t xml:space="preserve">VIKAS DADABHAI PATIL  ..</t>
  </si>
  <si>
    <t xml:space="preserve">SLDHULE0345997</t>
  </si>
  <si>
    <t xml:space="preserve">DIPAK MADHUKAR PAWAR  ..</t>
  </si>
  <si>
    <t xml:space="preserve">SLDHULE0346910</t>
  </si>
  <si>
    <t xml:space="preserve">ARUN SHANTARAM  CHAUDHARI</t>
  </si>
  <si>
    <t xml:space="preserve">SLDHULE0343375</t>
  </si>
  <si>
    <t xml:space="preserve">HIRALAL NARAYAN  SONAWANE</t>
  </si>
  <si>
    <t xml:space="preserve">SLDHULE0345727</t>
  </si>
  <si>
    <t xml:space="preserve">LAKHAN SANYA DHANAKA  ..</t>
  </si>
  <si>
    <t xml:space="preserve">SLDHULE0345715</t>
  </si>
  <si>
    <t xml:space="preserve">PRAVIN DANGALSING  GIRASE</t>
  </si>
  <si>
    <t xml:space="preserve">425406</t>
  </si>
  <si>
    <t xml:space="preserve">SLDHULE0344980</t>
  </si>
  <si>
    <t xml:space="preserve">SAMIR YUSUF SHAIKH  ..</t>
  </si>
  <si>
    <t xml:space="preserve">SLAUGBD0345185</t>
  </si>
  <si>
    <t xml:space="preserve">MADAN KAILAS BHUSARE  ..</t>
  </si>
  <si>
    <t xml:space="preserve">SLAUGBD0345145</t>
  </si>
  <si>
    <t xml:space="preserve">PARASNATH SHIVAJI  DHANGARE</t>
  </si>
  <si>
    <t xml:space="preserve">SLAUGBD0347092</t>
  </si>
  <si>
    <t xml:space="preserve">INDRAJIT NANASAHEB  JADHAV</t>
  </si>
  <si>
    <t xml:space="preserve">SLAUGBD0346845</t>
  </si>
  <si>
    <t xml:space="preserve">SAYEDSATTAR SAYED  KHAJA</t>
  </si>
  <si>
    <t xml:space="preserve">SLJMKHD0345453</t>
  </si>
  <si>
    <t xml:space="preserve">VILAS SUNDARRAO  GHUMARE</t>
  </si>
  <si>
    <t xml:space="preserve">SLJMKHD0345269</t>
  </si>
  <si>
    <t xml:space="preserve">MAHESH PANDURANGRAV  ..</t>
  </si>
  <si>
    <t xml:space="preserve">SLJMKHD0345330</t>
  </si>
  <si>
    <t xml:space="preserve">BALNATH BABASAHEB  GHUMARE</t>
  </si>
  <si>
    <t xml:space="preserve">SLJMKHD0345063</t>
  </si>
  <si>
    <t xml:space="preserve">SHAKIL SHAHABUDDIN  SHAIKH</t>
  </si>
  <si>
    <t xml:space="preserve">431123</t>
  </si>
  <si>
    <t xml:space="preserve">SLJMKHD0342404</t>
  </si>
  <si>
    <t xml:space="preserve">DEVIDAS SUNDARLAL  SABALE</t>
  </si>
  <si>
    <t xml:space="preserve">431133</t>
  </si>
  <si>
    <t xml:space="preserve">SLAUGBD0342053</t>
  </si>
  <si>
    <t xml:space="preserve">KRUSHNA KADUBAL  THOKAL</t>
  </si>
  <si>
    <t xml:space="preserve">SLSRMPR0344621</t>
  </si>
  <si>
    <t xml:space="preserve">UTTAM SITARAM  KHAJEKAR</t>
  </si>
  <si>
    <t xml:space="preserve">431202</t>
  </si>
  <si>
    <t xml:space="preserve">SLAUGBD0345217</t>
  </si>
  <si>
    <t xml:space="preserve">SHARAD MOKINDA  MAGARE</t>
  </si>
  <si>
    <t xml:space="preserve">SLAUGBD0345221</t>
  </si>
  <si>
    <t xml:space="preserve">SURESH KISAN GADHE  ..</t>
  </si>
  <si>
    <t xml:space="preserve">431203</t>
  </si>
  <si>
    <t xml:space="preserve">SLAUGBD0343171</t>
  </si>
  <si>
    <t xml:space="preserve">REKHA  NAVANDAR</t>
  </si>
  <si>
    <t xml:space="preserve">OS17848203</t>
  </si>
  <si>
    <t xml:space="preserve">SHOEB GAFFAR  BAGWAN</t>
  </si>
  <si>
    <t xml:space="preserve">GLFE79232040</t>
  </si>
  <si>
    <t xml:space="preserve">BALAJI MACHHINDRA  DONGARE</t>
  </si>
  <si>
    <t xml:space="preserve">431204</t>
  </si>
  <si>
    <t xml:space="preserve">SLAUGBD0345222</t>
  </si>
  <si>
    <t xml:space="preserve">ANSARKHAN ANWAR KHAN  ..</t>
  </si>
  <si>
    <t xml:space="preserve">431401</t>
  </si>
  <si>
    <t xml:space="preserve">SLNANDD0344100</t>
  </si>
  <si>
    <t xml:space="preserve">EKNATH DULABAJI  MOHITE</t>
  </si>
  <si>
    <t xml:space="preserve">SLNANDD0344785</t>
  </si>
  <si>
    <t xml:space="preserve">SWAPNIL UTTAMRAO  KADAM</t>
  </si>
  <si>
    <t xml:space="preserve">SLNANDD0343610</t>
  </si>
  <si>
    <t xml:space="preserve">IRFANKHAN RAHEEMKHAN  PATHAN</t>
  </si>
  <si>
    <t xml:space="preserve">431701</t>
  </si>
  <si>
    <t xml:space="preserve">SLNANDD0345653</t>
  </si>
  <si>
    <t xml:space="preserve">SYEDSHAKIL SYED  KHALIL</t>
  </si>
  <si>
    <t xml:space="preserve">SLNANDD0347178</t>
  </si>
  <si>
    <t xml:space="preserve">PATHANMUHEEBKHAN  YASEEN KHAN</t>
  </si>
  <si>
    <t xml:space="preserve">431704</t>
  </si>
  <si>
    <t xml:space="preserve">SLNANDD0345288</t>
  </si>
  <si>
    <t xml:space="preserve">GANESH RAMA KOLI ..  ..</t>
  </si>
  <si>
    <t xml:space="preserve">SLNANDD0343695</t>
  </si>
  <si>
    <t xml:space="preserve">SHAIKHIRFAN SHAIKH  EKBAL</t>
  </si>
  <si>
    <t xml:space="preserve">431705</t>
  </si>
  <si>
    <t xml:space="preserve">SLNANDD0344601</t>
  </si>
  <si>
    <t xml:space="preserve">BALAJI BAPURAO  HARGAONKAR</t>
  </si>
  <si>
    <t xml:space="preserve">SLNANDD0344828</t>
  </si>
  <si>
    <t xml:space="preserve">LAXMAN DEVIDAS  JADHAV</t>
  </si>
  <si>
    <t xml:space="preserve">SLNANDD0347144</t>
  </si>
  <si>
    <t xml:space="preserve">TAOFIK CHANDPASHA  SHEKHA</t>
  </si>
  <si>
    <t xml:space="preserve">SLNANDD0343353</t>
  </si>
  <si>
    <t xml:space="preserve">GAJANAN LAXMANRAO  KONDAWAR</t>
  </si>
  <si>
    <t xml:space="preserve">SLNANDD0344122</t>
  </si>
  <si>
    <t xml:space="preserve">NITIN MADHAV URADE  ..</t>
  </si>
  <si>
    <t xml:space="preserve">SLNANDD0344727</t>
  </si>
  <si>
    <t xml:space="preserve">SHAKHZAPHI SHEKH  ISAKH</t>
  </si>
  <si>
    <t xml:space="preserve">SLNANDD0342886</t>
  </si>
  <si>
    <t xml:space="preserve">MUNIR AHEMAD SHAIKH  ..</t>
  </si>
  <si>
    <t xml:space="preserve">431709</t>
  </si>
  <si>
    <t xml:space="preserve">SLNANDD0345030</t>
  </si>
  <si>
    <t xml:space="preserve">ULAGULAVAD BALIRAM  HULBA</t>
  </si>
  <si>
    <t xml:space="preserve">SLNANDD0345076</t>
  </si>
  <si>
    <t xml:space="preserve">DIGAMBAR KISHANRAO  JUMBADE</t>
  </si>
  <si>
    <t xml:space="preserve">SLNANDD0344734</t>
  </si>
  <si>
    <t xml:space="preserve">BASHEERPARVEZ SHAIKH  ISMAIL</t>
  </si>
  <si>
    <t xml:space="preserve">SLWADI0342486</t>
  </si>
  <si>
    <t xml:space="preserve">KRISHNA SITARAMJI  DARUTE</t>
  </si>
  <si>
    <t xml:space="preserve">SLAYDNR0344077</t>
  </si>
  <si>
    <t xml:space="preserve">ASALAMKHAN  AMSHERKHAN PATHAN</t>
  </si>
  <si>
    <t xml:space="preserve">SLWADI0347075</t>
  </si>
  <si>
    <t xml:space="preserve">MOHAMMAD WAHEED KHAN  ..</t>
  </si>
  <si>
    <t xml:space="preserve">SLWADI0346642</t>
  </si>
  <si>
    <t xml:space="preserve">LOKESH SAHU ..  ..</t>
  </si>
  <si>
    <t xml:space="preserve">SLWADI0345647</t>
  </si>
  <si>
    <t xml:space="preserve">SURAJKUMAR  BHUSHANLAL SONWANI</t>
  </si>
  <si>
    <t xml:space="preserve">SLWADI0346467</t>
  </si>
  <si>
    <t xml:space="preserve">RAJENDRA PANDURANG  LADE</t>
  </si>
  <si>
    <t xml:space="preserve">SLAYDNR0347305</t>
  </si>
  <si>
    <t xml:space="preserve">KISHOR PANDURANG  DHOTE</t>
  </si>
  <si>
    <t xml:space="preserve">SLWADI0346025</t>
  </si>
  <si>
    <t xml:space="preserve">TANVEER KAISAR KHAN  ..</t>
  </si>
  <si>
    <t xml:space="preserve">SLWADI0345028</t>
  </si>
  <si>
    <t xml:space="preserve">SUNILKUMAR LALTA  YADAV</t>
  </si>
  <si>
    <t xml:space="preserve">SLWADI0344598</t>
  </si>
  <si>
    <t xml:space="preserve">GAURAV SHARMA ..  ..</t>
  </si>
  <si>
    <t xml:space="preserve">SLPSNGR0343578</t>
  </si>
  <si>
    <t xml:space="preserve">SATENDER SINGH ..  ..</t>
  </si>
  <si>
    <t xml:space="preserve">SLPSNGR0347234</t>
  </si>
  <si>
    <t xml:space="preserve">SUMEET KUMAR JAIN ..  ..</t>
  </si>
  <si>
    <t xml:space="preserve">SLBALOD0345567</t>
  </si>
  <si>
    <t xml:space="preserve">SUNILKUMAR  D</t>
  </si>
  <si>
    <t xml:space="preserve">560096</t>
  </si>
  <si>
    <t xml:space="preserve">GLEF10010402</t>
  </si>
  <si>
    <t xml:space="preserve">BALASUBRAMANI  S K</t>
  </si>
  <si>
    <t xml:space="preserve">MALUR</t>
  </si>
  <si>
    <t xml:space="preserve">563130</t>
  </si>
  <si>
    <t xml:space="preserve">GLBFPR00950016</t>
  </si>
  <si>
    <t xml:space="preserve">RUDA RAM ..  ..</t>
  </si>
  <si>
    <t xml:space="preserve">301024</t>
  </si>
  <si>
    <t xml:space="preserve">SLKTPTI0346246</t>
  </si>
  <si>
    <t xml:space="preserve">RAJESH GOSWAMI ..  ..</t>
  </si>
  <si>
    <t xml:space="preserve">303006</t>
  </si>
  <si>
    <t xml:space="preserve">SLJAIPR0343524</t>
  </si>
  <si>
    <t xml:space="preserve">RAJESH CHOUDHARY ..  ..</t>
  </si>
  <si>
    <t xml:space="preserve">SLJAIPR0344756</t>
  </si>
  <si>
    <t xml:space="preserve">RAMDHAN CHOUDHARY ..  ..</t>
  </si>
  <si>
    <t xml:space="preserve">303009</t>
  </si>
  <si>
    <t xml:space="preserve">SLJAIPR0346216</t>
  </si>
  <si>
    <t xml:space="preserve">MAHENDRA KUMAR ..  ..</t>
  </si>
  <si>
    <t xml:space="preserve">SLJODPR0345445</t>
  </si>
  <si>
    <t xml:space="preserve">SHAILESHBHAI  GHUGHABHAI</t>
  </si>
  <si>
    <t xml:space="preserve">SLRJKOT0343908</t>
  </si>
  <si>
    <t xml:space="preserve">SANJAYBHAI KHIMABHAI  LOKHIL</t>
  </si>
  <si>
    <t xml:space="preserve">SLRJKOT0344798</t>
  </si>
  <si>
    <t xml:space="preserve">HARESHBHAI GOKALBHAI  DOBARIYA</t>
  </si>
  <si>
    <t xml:space="preserve">SLRJKOT0342301</t>
  </si>
  <si>
    <t xml:space="preserve">DIAPAKBHAI TULSIDAS  KHAKHARIA</t>
  </si>
  <si>
    <t xml:space="preserve">SLJMNGR0346848</t>
  </si>
  <si>
    <t xml:space="preserve">ASHOKBHAI NAGJIBHAI  CHAUHAN</t>
  </si>
  <si>
    <t xml:space="preserve">SLJMNGR0345916</t>
  </si>
  <si>
    <t xml:space="preserve">DARSHIT  RAMESHBHAI TARAVIYA</t>
  </si>
  <si>
    <t xml:space="preserve">GLEF10010410</t>
  </si>
  <si>
    <t xml:space="preserve">SIKANDARBHAI  HUSENBHAI MAMANI</t>
  </si>
  <si>
    <t xml:space="preserve">SURENDRA NAGAR</t>
  </si>
  <si>
    <t xml:space="preserve">SLRJKOT0344788</t>
  </si>
  <si>
    <t xml:space="preserve">RAMESHBHAI RAMJIBHAI  SANGLANI</t>
  </si>
  <si>
    <t xml:space="preserve">SLRJKOT0345280</t>
  </si>
  <si>
    <t xml:space="preserve">PRAGNESH RAJENDRA  SONI</t>
  </si>
  <si>
    <t xml:space="preserve">KACHCHH</t>
  </si>
  <si>
    <t xml:space="preserve">SLGNDHM0347215</t>
  </si>
  <si>
    <t xml:space="preserve">RAMJU DAUD KANDIYA  ..</t>
  </si>
  <si>
    <t xml:space="preserve">SLGNDHM0343520</t>
  </si>
  <si>
    <t xml:space="preserve">HAJISHA HANIFSHA  SHEKH</t>
  </si>
  <si>
    <t xml:space="preserve">SLGNDHM0346068</t>
  </si>
  <si>
    <t xml:space="preserve">HARDHEV SHENTANRAM  DEWASI</t>
  </si>
  <si>
    <t xml:space="preserve">MAHARASTRA</t>
  </si>
  <si>
    <t xml:space="preserve">SLVASHI0342515</t>
  </si>
  <si>
    <t xml:space="preserve">PRADIP MADHUKAR  DESHMUKH</t>
  </si>
  <si>
    <t xml:space="preserve">411001</t>
  </si>
  <si>
    <t xml:space="preserve">SLTWRCY0344419</t>
  </si>
  <si>
    <t xml:space="preserve">MANOJ NAMDEV WAMNE  ..</t>
  </si>
  <si>
    <t xml:space="preserve">SLTWRCY0343614</t>
  </si>
  <si>
    <t xml:space="preserve">TUKARAM MACHINDRA  GALPHADE</t>
  </si>
  <si>
    <t xml:space="preserve">411031</t>
  </si>
  <si>
    <t xml:space="preserve">SLAKRDI0345300</t>
  </si>
  <si>
    <t xml:space="preserve">KHANDU SARJERAO  TAMBE</t>
  </si>
  <si>
    <t xml:space="preserve">SLAKRDI0343898</t>
  </si>
  <si>
    <t xml:space="preserve">RUPESH RAMDAS  WAGHERE</t>
  </si>
  <si>
    <t xml:space="preserve">SLTWRCY0345287</t>
  </si>
  <si>
    <t xml:space="preserve">JALINDAR SHIVAJI  KAITKE</t>
  </si>
  <si>
    <t xml:space="preserve">SLAKRDI0342349</t>
  </si>
  <si>
    <t xml:space="preserve">SANTOSH SOPANRAO  AREKAR</t>
  </si>
  <si>
    <t xml:space="preserve">SLAKRDI0345740</t>
  </si>
  <si>
    <t xml:space="preserve">SLAKRDI0342348</t>
  </si>
  <si>
    <t xml:space="preserve">DEEPAK POPAT KAMBLE  ..</t>
  </si>
  <si>
    <t xml:space="preserve">SLTWRCY0344082</t>
  </si>
  <si>
    <t xml:space="preserve">ARBAZ SAMEER ATTAR  ..</t>
  </si>
  <si>
    <t xml:space="preserve">SLSOLPR0342151</t>
  </si>
  <si>
    <t xml:space="preserve">YALLAPPA SIDRAM  DABARE</t>
  </si>
  <si>
    <t xml:space="preserve">SLSOLPR0345617</t>
  </si>
  <si>
    <t xml:space="preserve">SHIVASHANKAR  YASHWANTHARAO</t>
  </si>
  <si>
    <t xml:space="preserve">SLSOLPR0344403</t>
  </si>
  <si>
    <t xml:space="preserve">RAMESH SITARAM  JADHAV</t>
  </si>
  <si>
    <t xml:space="preserve">SLSOLPR0346429</t>
  </si>
  <si>
    <t xml:space="preserve">LAXMAN PANDIT MULAGE  ..</t>
  </si>
  <si>
    <t xml:space="preserve">SLSOLPR0346517</t>
  </si>
  <si>
    <t xml:space="preserve">RAHISHBHAI  IBRAHIMBHAI SHEKH</t>
  </si>
  <si>
    <t xml:space="preserve">SABARKANTHA</t>
  </si>
  <si>
    <t xml:space="preserve">SLHMNGR0344741</t>
  </si>
  <si>
    <t xml:space="preserve">MAHENDRABHAI  DHIRABHAI PATEL</t>
  </si>
  <si>
    <t xml:space="preserve">SLHMNGR0345428</t>
  </si>
  <si>
    <t xml:space="preserve">PRAKASHKUMAR  BABUJI PALA</t>
  </si>
  <si>
    <t xml:space="preserve">BANASKANTHA</t>
  </si>
  <si>
    <t xml:space="preserve">GLEF10010423</t>
  </si>
  <si>
    <t xml:space="preserve">VINOD NARAYAN  DESHMUKH</t>
  </si>
  <si>
    <t xml:space="preserve">BHARUCH</t>
  </si>
  <si>
    <t xml:space="preserve">393001</t>
  </si>
  <si>
    <t xml:space="preserve">SLBRUCH0344440</t>
  </si>
  <si>
    <t xml:space="preserve">PAPPU RAJARAM YADAV  ..</t>
  </si>
  <si>
    <t xml:space="preserve">SLBRUCH0344778</t>
  </si>
  <si>
    <t xml:space="preserve">FAKHRUDDIN SHAIKH ..  ..</t>
  </si>
  <si>
    <t xml:space="preserve">SLBRUCH0345389</t>
  </si>
  <si>
    <t xml:space="preserve">RAJKUMAR YADAV ..  ..</t>
  </si>
  <si>
    <t xml:space="preserve">SLBRUCH0344320</t>
  </si>
  <si>
    <t xml:space="preserve">AJAYKUMAR  VIJAYBAHADUR SINGH</t>
  </si>
  <si>
    <t xml:space="preserve">SLBRUCH0343514</t>
  </si>
  <si>
    <t xml:space="preserve">BHARUSINGH  RAJPUROHIT</t>
  </si>
  <si>
    <t xml:space="preserve">SLBRUCH0343795</t>
  </si>
  <si>
    <t xml:space="preserve">MOHDTAIYAB KHAN ..  ..</t>
  </si>
  <si>
    <t xml:space="preserve">SLBRUCH0345907</t>
  </si>
  <si>
    <t xml:space="preserve">BARAF MOHANBHAI  KALUBHAI</t>
  </si>
  <si>
    <t xml:space="preserve">SLVAPI0346689</t>
  </si>
  <si>
    <t xml:space="preserve">UDAYKUMAR B.PATEL ..  ..</t>
  </si>
  <si>
    <t xml:space="preserve">SLVAPI0345199</t>
  </si>
  <si>
    <t xml:space="preserve">NIMESHBHAI  KESHAVBHAI DESAI</t>
  </si>
  <si>
    <t xml:space="preserve">396055</t>
  </si>
  <si>
    <t xml:space="preserve">GLEF10010424</t>
  </si>
  <si>
    <t xml:space="preserve">KISHOR HANUMANTA  PAVAR</t>
  </si>
  <si>
    <t xml:space="preserve">SLVAPI0343081</t>
  </si>
  <si>
    <t xml:space="preserve">MANOJKUMAR PREM  YADAV</t>
  </si>
  <si>
    <t xml:space="preserve">SLVAPI0345917</t>
  </si>
  <si>
    <t xml:space="preserve">VIKESHBHAI PATEL ..  ..</t>
  </si>
  <si>
    <t xml:space="preserve">SLVAPI0345083</t>
  </si>
  <si>
    <t xml:space="preserve">SANTOSHKUMAR YADAV  ..</t>
  </si>
  <si>
    <t xml:space="preserve">SLVAPI0343829</t>
  </si>
  <si>
    <t xml:space="preserve">SANKET JAYDAS  ANDHERE</t>
  </si>
  <si>
    <t xml:space="preserve">SLVASHI0347176</t>
  </si>
  <si>
    <t xml:space="preserve">SHOHRATALI KARAM  HUSAIN</t>
  </si>
  <si>
    <t xml:space="preserve">SLSKNKA0343420</t>
  </si>
  <si>
    <t xml:space="preserve">SUDHAKAR BHANUPRATAP  BIND</t>
  </si>
  <si>
    <t xml:space="preserve">SLTHANE0345401</t>
  </si>
  <si>
    <t xml:space="preserve">BIJENDRA RAMAKHIYA  JAISWAL</t>
  </si>
  <si>
    <t xml:space="preserve">SLTHANE0343739</t>
  </si>
  <si>
    <t xml:space="preserve">SHAHENSHA GAFFAR  SAYED</t>
  </si>
  <si>
    <t xml:space="preserve">SLTHANE0342972</t>
  </si>
  <si>
    <t xml:space="preserve">FAROOQ RASHID SAYED  ..</t>
  </si>
  <si>
    <t xml:space="preserve">SLTHANE0341907</t>
  </si>
  <si>
    <t xml:space="preserve">RAVINDRA KEDA MALI  ..</t>
  </si>
  <si>
    <t xml:space="preserve">SLNASIK0345154</t>
  </si>
  <si>
    <t xml:space="preserve">AFTAB AQALAQAHMED  SHAIKH</t>
  </si>
  <si>
    <t xml:space="preserve">VIKHROLI</t>
  </si>
  <si>
    <t xml:space="preserve">SLTHANE0346084</t>
  </si>
  <si>
    <t xml:space="preserve">MUSTAFEEZUR REHMAN  QURESHI</t>
  </si>
  <si>
    <t xml:space="preserve">SLSKNKA0345939</t>
  </si>
  <si>
    <t xml:space="preserve">ABDULAZIZ AFTABALI  ..</t>
  </si>
  <si>
    <t xml:space="preserve">400088</t>
  </si>
  <si>
    <t xml:space="preserve">SLTHANE0346432</t>
  </si>
  <si>
    <t xml:space="preserve">KARAMHUSSAIN HAKIM  ALI</t>
  </si>
  <si>
    <t xml:space="preserve">SLTHANE0346058</t>
  </si>
  <si>
    <t xml:space="preserve">GULAMNABI TAJ  MOHAMMED</t>
  </si>
  <si>
    <t xml:space="preserve">SLKALYN0342181</t>
  </si>
  <si>
    <t xml:space="preserve">ASHA  KAKDE</t>
  </si>
  <si>
    <t xml:space="preserve">GLBFPR00948310</t>
  </si>
  <si>
    <t xml:space="preserve">FIROJ ASGAR ALI ..  ..</t>
  </si>
  <si>
    <t xml:space="preserve">SLKALYN0345941</t>
  </si>
  <si>
    <t xml:space="preserve">AJMAL SHAMSUDDIN  KHAN</t>
  </si>
  <si>
    <t xml:space="preserve">SLKALYN0344424</t>
  </si>
  <si>
    <t xml:space="preserve">MEHEBUB MUNIR PATEL  ..</t>
  </si>
  <si>
    <t xml:space="preserve">SLKALYN0346040</t>
  </si>
  <si>
    <t xml:space="preserve">NAMDEO ARJUN KHADE  ..</t>
  </si>
  <si>
    <t xml:space="preserve">SLKALYN0344498</t>
  </si>
  <si>
    <t xml:space="preserve">TUKARAM DNYANU  LOTALE</t>
  </si>
  <si>
    <t xml:space="preserve">SLVASHI0344817</t>
  </si>
  <si>
    <t xml:space="preserve">SUDHIR SURESH PATIL  ..</t>
  </si>
  <si>
    <t xml:space="preserve">SLVASHI0344343</t>
  </si>
  <si>
    <t xml:space="preserve">JAIKUMAR RAMGOPAL  DHAHAYAT</t>
  </si>
  <si>
    <t xml:space="preserve">SLKLMBI0342951</t>
  </si>
  <si>
    <t xml:space="preserve">KISHOR RUMDEV RATHOD  ..</t>
  </si>
  <si>
    <t xml:space="preserve">SLVASHI0344815</t>
  </si>
  <si>
    <t xml:space="preserve">SHIVAJI MAHADEO  GHULE</t>
  </si>
  <si>
    <t xml:space="preserve">400709</t>
  </si>
  <si>
    <t xml:space="preserve">SLVASHI0347324</t>
  </si>
  <si>
    <t xml:space="preserve">RAJU NARAYAN BHORE  ..</t>
  </si>
  <si>
    <t xml:space="preserve">SLVASHI0345366</t>
  </si>
  <si>
    <t xml:space="preserve">ARUN MADHUKAR  BHILARE</t>
  </si>
  <si>
    <t xml:space="preserve">SLVASHI0345374</t>
  </si>
  <si>
    <t xml:space="preserve">KARAN SANTOSH BHOITE  ..</t>
  </si>
  <si>
    <t xml:space="preserve">SLVASHI0344344</t>
  </si>
  <si>
    <t xml:space="preserve">SANDIP JYOTIRAM  SHIRKE</t>
  </si>
  <si>
    <t xml:space="preserve">SLVASHI0342261</t>
  </si>
  <si>
    <t xml:space="preserve">SHRIKISHUN KUSHWAHA  ..</t>
  </si>
  <si>
    <t xml:space="preserve">SLBRVLI0342893</t>
  </si>
  <si>
    <t xml:space="preserve">RAHUL ASHOK PATIL ..  ..</t>
  </si>
  <si>
    <t xml:space="preserve">SLBRVLI0343239</t>
  </si>
  <si>
    <t xml:space="preserve">NILESH SHRIDHAR  PRAJAPATI</t>
  </si>
  <si>
    <t xml:space="preserve">SLBOISR0346232</t>
  </si>
  <si>
    <t xml:space="preserve">JEET ASHOK VORA ..  ..</t>
  </si>
  <si>
    <t xml:space="preserve">SLBOISR0342500</t>
  </si>
  <si>
    <t xml:space="preserve">Prashant  SUTAR</t>
  </si>
  <si>
    <t xml:space="preserve">VIRAR</t>
  </si>
  <si>
    <t xml:space="preserve">GLBFPR00948680</t>
  </si>
  <si>
    <t xml:space="preserve">GANESH SURESH MOR ..  ..</t>
  </si>
  <si>
    <t xml:space="preserve">SLBRVLI0344280</t>
  </si>
  <si>
    <t xml:space="preserve">CHETAN SATISH  NANDWANA</t>
  </si>
  <si>
    <t xml:space="preserve">SLBOISR0341976</t>
  </si>
  <si>
    <t xml:space="preserve">ABHISHEK VASANT  PATIL</t>
  </si>
  <si>
    <t xml:space="preserve">SLBOISR0344243</t>
  </si>
  <si>
    <t xml:space="preserve">RIHAN SHABBIR SHAIKH  ..</t>
  </si>
  <si>
    <t xml:space="preserve">SLBOISR0345721</t>
  </si>
  <si>
    <t xml:space="preserve">PRASAD  KINI</t>
  </si>
  <si>
    <t xml:space="preserve">GLBFPR00948661</t>
  </si>
  <si>
    <t xml:space="preserve">DAIVAT SURESH DOLKAR  ..</t>
  </si>
  <si>
    <t xml:space="preserve">RAIGARH MH</t>
  </si>
  <si>
    <t xml:space="preserve">402109</t>
  </si>
  <si>
    <t xml:space="preserve">SLKLMBI0343344</t>
  </si>
  <si>
    <t xml:space="preserve">SACHIN SHANKAR  SAWANT</t>
  </si>
  <si>
    <t xml:space="preserve">SLKLMBI0343168</t>
  </si>
  <si>
    <t xml:space="preserve">BHUSHAN SANTOSH  SHELAR</t>
  </si>
  <si>
    <t xml:space="preserve">410203</t>
  </si>
  <si>
    <t xml:space="preserve">SLKLMBI0342665</t>
  </si>
  <si>
    <t xml:space="preserve">PARSHURAM VIJAY  PAWAR</t>
  </si>
  <si>
    <t xml:space="preserve">SLKLMBI0347173</t>
  </si>
  <si>
    <t xml:space="preserve">SHYAM MAHADEV SHINDE  ..</t>
  </si>
  <si>
    <t xml:space="preserve">SLKLMBI0346144</t>
  </si>
  <si>
    <t xml:space="preserve">JITENDRA E  CHIKHALEKAR</t>
  </si>
  <si>
    <t xml:space="preserve">RAIGARH</t>
  </si>
  <si>
    <t xml:space="preserve">SLVASHI0347364</t>
  </si>
  <si>
    <t xml:space="preserve">BALU KUNDALIK RATHOD  ..</t>
  </si>
  <si>
    <t xml:space="preserve">SLKLMBI0342130</t>
  </si>
  <si>
    <t xml:space="preserve">ABBAS NASRULLAH  SHAIKH</t>
  </si>
  <si>
    <t xml:space="preserve">SLTHANE0344103</t>
  </si>
  <si>
    <t xml:space="preserve">PRADEEP GOVIND MANE  ..</t>
  </si>
  <si>
    <t xml:space="preserve">SLKLMBI0344094</t>
  </si>
  <si>
    <t xml:space="preserve">SHIDESH SANTOSH  INDAP</t>
  </si>
  <si>
    <t xml:space="preserve">SLVASHI0346644</t>
  </si>
  <si>
    <t xml:space="preserve">PARESH RAVINDRA  SARODE</t>
  </si>
  <si>
    <t xml:space="preserve">SLVASHI0344278</t>
  </si>
  <si>
    <t xml:space="preserve">BASAVRAJ SHIVAPPA  KENDURE</t>
  </si>
  <si>
    <t xml:space="preserve">SLSOLPR0346633</t>
  </si>
  <si>
    <t xml:space="preserve">VIJAYKUMAR SHIVAPPA  GODALE</t>
  </si>
  <si>
    <t xml:space="preserve">SLSOLPR0342897</t>
  </si>
  <si>
    <t xml:space="preserve">SURYAKANT SHIVAPPA  GODALE</t>
  </si>
  <si>
    <t xml:space="preserve">SLSOLPR0342967</t>
  </si>
  <si>
    <t xml:space="preserve">AMIR YUSUFALI BAGWAN  ..</t>
  </si>
  <si>
    <t xml:space="preserve">SLPNDPR0347363</t>
  </si>
  <si>
    <t xml:space="preserve">LILA  DHAWADE</t>
  </si>
  <si>
    <t xml:space="preserve">BHIGWAN RS</t>
  </si>
  <si>
    <t xml:space="preserve">413105</t>
  </si>
  <si>
    <t xml:space="preserve">GLBFPR00947044</t>
  </si>
  <si>
    <t xml:space="preserve">GORAKH BHANUDAS  CHAVAN</t>
  </si>
  <si>
    <t xml:space="preserve">SLDAUND0347300</t>
  </si>
  <si>
    <t xml:space="preserve">SUDHIR DEVENDRA  PATIL</t>
  </si>
  <si>
    <t xml:space="preserve">SLAHDNR0344831</t>
  </si>
  <si>
    <t xml:space="preserve">DEVIDAS SHIVAJI  BAHIR</t>
  </si>
  <si>
    <t xml:space="preserve">SLAHDNR0346849</t>
  </si>
  <si>
    <t xml:space="preserve">DNYANDEO NAMDEO  KHADE</t>
  </si>
  <si>
    <t xml:space="preserve">SLAHDNR0346132</t>
  </si>
  <si>
    <t xml:space="preserve">RAMESH AJINATH GARJE  ..</t>
  </si>
  <si>
    <t xml:space="preserve">SLJMKHD0341899</t>
  </si>
  <si>
    <t xml:space="preserve">GANESH SHRIHARI  BANGAR</t>
  </si>
  <si>
    <t xml:space="preserve">SLJMKHD0342586</t>
  </si>
  <si>
    <t xml:space="preserve">PRAVIN BAJIRAO  SALUNKE</t>
  </si>
  <si>
    <t xml:space="preserve">SLSOLPR0347213</t>
  </si>
  <si>
    <t xml:space="preserve">SAMADHAN PANDURANG  KARANDE</t>
  </si>
  <si>
    <t xml:space="preserve">SLSOLPR0343718</t>
  </si>
  <si>
    <t xml:space="preserve">SANDEEP SURYAKANT  MOTE</t>
  </si>
  <si>
    <t xml:space="preserve">SLSOLPR0346179</t>
  </si>
  <si>
    <t xml:space="preserve">SHARANABASAPPA  SIDDHARUDH VAMANE</t>
  </si>
  <si>
    <t xml:space="preserve">413218</t>
  </si>
  <si>
    <t xml:space="preserve">SLSOLPR0345095</t>
  </si>
  <si>
    <t xml:space="preserve">RAHUL SANJAY CHAVAN  ..</t>
  </si>
  <si>
    <t xml:space="preserve">413301</t>
  </si>
  <si>
    <t xml:space="preserve">SLPNDPR0345052</t>
  </si>
  <si>
    <t xml:space="preserve">NITIN DILIP FATE ..  ..</t>
  </si>
  <si>
    <t xml:space="preserve">SLSOLPR0342915</t>
  </si>
  <si>
    <t xml:space="preserve">SAGAR BABAN DESHMUKH  ..</t>
  </si>
  <si>
    <t xml:space="preserve">SLPNDPR0347207</t>
  </si>
  <si>
    <t xml:space="preserve">VASIM YAKUB BAGWAN  ..</t>
  </si>
  <si>
    <t xml:space="preserve">SLPNDPR0343888</t>
  </si>
  <si>
    <t xml:space="preserve">GANESH ASHOK SHINDE  ..</t>
  </si>
  <si>
    <t xml:space="preserve">SLPNDPR0343200</t>
  </si>
  <si>
    <t xml:space="preserve">DHANAJI BABAN DHUMAL  ..</t>
  </si>
  <si>
    <t xml:space="preserve">SLPNDPR0346635</t>
  </si>
  <si>
    <t xml:space="preserve">SUBHASH SHAHURAO  LAVTE</t>
  </si>
  <si>
    <t xml:space="preserve">SLPNDPR0342694</t>
  </si>
  <si>
    <t xml:space="preserve">VISHWAJIT  CHANDRAKANT ASABE</t>
  </si>
  <si>
    <t xml:space="preserve">SLPNDPR0344433</t>
  </si>
  <si>
    <t xml:space="preserve">AASIF NAJIR BAGVAN  ..</t>
  </si>
  <si>
    <t xml:space="preserve">SLPNDPR0343129</t>
  </si>
  <si>
    <t xml:space="preserve">VASUDEV BRAMHADEV  VASEKAR</t>
  </si>
  <si>
    <t xml:space="preserve">SLPNDPR0346428</t>
  </si>
  <si>
    <t xml:space="preserve">DATTATRAY SAMBHAJI  BHUSE</t>
  </si>
  <si>
    <t xml:space="preserve">SLPNDPR0345543</t>
  </si>
  <si>
    <t xml:space="preserve">NILESH MAHAVIR  DESHMANE</t>
  </si>
  <si>
    <t xml:space="preserve">SLPNDPR0346183</t>
  </si>
  <si>
    <t xml:space="preserve">FIROJ AYUB SHAIKH ..  ..</t>
  </si>
  <si>
    <t xml:space="preserve">SLPNDPR0343419</t>
  </si>
  <si>
    <t xml:space="preserve">SANTOSH TANAJI BHISE  ..</t>
  </si>
  <si>
    <t xml:space="preserve">SLSOLPR0343149</t>
  </si>
  <si>
    <t xml:space="preserve">DATTATRAYA NANASO  ROKADE</t>
  </si>
  <si>
    <t xml:space="preserve">SLPNDPR0346636</t>
  </si>
  <si>
    <t xml:space="preserve">HANUMANT BALBHIM  GANGTHADE</t>
  </si>
  <si>
    <t xml:space="preserve">SLPNDPR0344619</t>
  </si>
  <si>
    <t xml:space="preserve">VIJAY DASHARATH  PAWAR</t>
  </si>
  <si>
    <t xml:space="preserve">SLSOLPR0345270</t>
  </si>
  <si>
    <t xml:space="preserve">KHANDU PANDURANG  SHINDE</t>
  </si>
  <si>
    <t xml:space="preserve">413401</t>
  </si>
  <si>
    <t xml:space="preserve">SLBARSI0343366</t>
  </si>
  <si>
    <t xml:space="preserve">NAGNATH LAXMAN KOLI  ..</t>
  </si>
  <si>
    <t xml:space="preserve">SLBARSI0346913</t>
  </si>
  <si>
    <t xml:space="preserve">DATTATRAY BHARAT  AWATE</t>
  </si>
  <si>
    <t xml:space="preserve">SLBARSI0346867</t>
  </si>
  <si>
    <t xml:space="preserve">DHANAJI BHAGWAT  JADHAV</t>
  </si>
  <si>
    <t xml:space="preserve">SLBARSI0343322</t>
  </si>
  <si>
    <t xml:space="preserve">KRUSHNA NIVARUTTI  GADHAVE</t>
  </si>
  <si>
    <t xml:space="preserve">413703</t>
  </si>
  <si>
    <t xml:space="preserve">SLAHDNR0344423</t>
  </si>
  <si>
    <t xml:space="preserve">SACHIN BHALCHANDRA  DALVI</t>
  </si>
  <si>
    <t xml:space="preserve">SLAHDNR0344605</t>
  </si>
  <si>
    <t xml:space="preserve">ILIYAS LALMOHAMMAD  SHAIKH</t>
  </si>
  <si>
    <t xml:space="preserve">SLAHDNR0344023</t>
  </si>
  <si>
    <t xml:space="preserve">GORAKH ASHRUBA  KHEDKAR</t>
  </si>
  <si>
    <t xml:space="preserve">SLAHDNR0342692</t>
  </si>
  <si>
    <t xml:space="preserve">BABAN CHANGDEO  AMRUTE</t>
  </si>
  <si>
    <t xml:space="preserve">SLAHDNR0345463</t>
  </si>
  <si>
    <t xml:space="preserve">SANTOSH BALASAHEB  WAGH</t>
  </si>
  <si>
    <t xml:space="preserve">SLAHDNR0342353</t>
  </si>
  <si>
    <t xml:space="preserve">SADDAM MOHAMMED  SHAIKH</t>
  </si>
  <si>
    <t xml:space="preserve">SLAHDNR0345225</t>
  </si>
  <si>
    <t xml:space="preserve">NITIN BALASAHEB  NIMBALKAR</t>
  </si>
  <si>
    <t xml:space="preserve">SLAHDNR0346518</t>
  </si>
  <si>
    <t xml:space="preserve">UDDHAV BALCHAND  SAPKAL</t>
  </si>
  <si>
    <t xml:space="preserve">414103</t>
  </si>
  <si>
    <t xml:space="preserve">SLAHDNR0344131</t>
  </si>
  <si>
    <t xml:space="preserve">IRSHAD EJAJ SHAIKH  ..</t>
  </si>
  <si>
    <t xml:space="preserve">414106</t>
  </si>
  <si>
    <t xml:space="preserve">SLAHDNR0345342</t>
  </si>
  <si>
    <t xml:space="preserve">SATISH DYANDEV  MARKAD</t>
  </si>
  <si>
    <t xml:space="preserve">SLSRMPR0345753</t>
  </si>
  <si>
    <t xml:space="preserve">RAFIK SHABBIR SAYYAD  ..</t>
  </si>
  <si>
    <t xml:space="preserve">SLAHDNR0345267</t>
  </si>
  <si>
    <t xml:space="preserve">NILESH BALASAHEB  KHEDKAR</t>
  </si>
  <si>
    <t xml:space="preserve">SLAHDNR0342487</t>
  </si>
  <si>
    <t xml:space="preserve">SANJAY BHANUDAS  LAGHUDE</t>
  </si>
  <si>
    <t xml:space="preserve">SLAHDNR0344550</t>
  </si>
  <si>
    <t xml:space="preserve">NAVNATH DATTATRAY  GORE</t>
  </si>
  <si>
    <t xml:space="preserve">SLAHDNR0344620</t>
  </si>
  <si>
    <t xml:space="preserve">PRADIP BHAUSAHEB  BHISE</t>
  </si>
  <si>
    <t xml:space="preserve">SLAHDNR0346470</t>
  </si>
  <si>
    <t xml:space="preserve">GOKUL UTTAM CHAUGULE  ..</t>
  </si>
  <si>
    <t xml:space="preserve">SLJMKHD0342759</t>
  </si>
  <si>
    <t xml:space="preserve">JALINDAR LAHU YADAV  ..</t>
  </si>
  <si>
    <t xml:space="preserve">SLAHDNR0341960</t>
  </si>
  <si>
    <t xml:space="preserve">HAR DAN ..  ..</t>
  </si>
  <si>
    <t xml:space="preserve">301022</t>
  </si>
  <si>
    <t xml:space="preserve">SLALWAR0345811</t>
  </si>
  <si>
    <t xml:space="preserve">UMESHPRASAD MADAN  PRASAD</t>
  </si>
  <si>
    <t xml:space="preserve">SLRJKOT0345415</t>
  </si>
  <si>
    <t xml:space="preserve">MAJIDMIYA ABUMIYA  BUKHARI</t>
  </si>
  <si>
    <t xml:space="preserve">SLJMNGR0342890</t>
  </si>
  <si>
    <t xml:space="preserve">MAHENDRA NIRANJAN  GADHAVI</t>
  </si>
  <si>
    <t xml:space="preserve">SLGNDHM0347396</t>
  </si>
  <si>
    <t xml:space="preserve">ALTAF ABDULKADAR  SUMRA</t>
  </si>
  <si>
    <t xml:space="preserve">SLGNDHM0346614</t>
  </si>
  <si>
    <t xml:space="preserve">SATISHKUMAR  PRAHLADJI THAKOR</t>
  </si>
  <si>
    <t xml:space="preserve">SLAHMBD0342124</t>
  </si>
  <si>
    <t xml:space="preserve">NARAYANBHAI RATANLAL  PRAJAPATI</t>
  </si>
  <si>
    <t xml:space="preserve">SLHMNGR0345692</t>
  </si>
  <si>
    <t xml:space="preserve">MOHAMMADAZAZ  ABDULHAKIM SAEE</t>
  </si>
  <si>
    <t xml:space="preserve">SLHMNGR0344676</t>
  </si>
  <si>
    <t xml:space="preserve">HASAMUKHBHAI GEMRAJI  BAROT</t>
  </si>
  <si>
    <t xml:space="preserve">SLHMNGR0345180</t>
  </si>
  <si>
    <t xml:space="preserve">RAFIKBHAI ISMAILBHAI  GHANCHI</t>
  </si>
  <si>
    <t xml:space="preserve">SLPLNPR0345382</t>
  </si>
  <si>
    <t xml:space="preserve">DHARMENDRA MUSAFIR  KUSHWAHA</t>
  </si>
  <si>
    <t xml:space="preserve">SLBRUCH0345576</t>
  </si>
  <si>
    <t xml:space="preserve">MOHAMMADRAMZAN  AASMOHAMMAD</t>
  </si>
  <si>
    <t xml:space="preserve">SLBRUCH0342263</t>
  </si>
  <si>
    <t xml:space="preserve">AMIRULLAH  KHITABULLAH</t>
  </si>
  <si>
    <t xml:space="preserve">SLBRUCH0343627</t>
  </si>
  <si>
    <t xml:space="preserve">AVDEHSHKUMAR SUKHRAM  PRAJAPTI</t>
  </si>
  <si>
    <t xml:space="preserve">SLVAPI0346610</t>
  </si>
  <si>
    <t xml:space="preserve">AMIT PRAKASH DHANJI  ..</t>
  </si>
  <si>
    <t xml:space="preserve">SLVASHI0345903</t>
  </si>
  <si>
    <t xml:space="preserve">JAVED HASANABBAS  SAYED</t>
  </si>
  <si>
    <t xml:space="preserve">SLVASHI0344859</t>
  </si>
  <si>
    <t xml:space="preserve">PRABHURAM PAKARAM  CHOUDHARY</t>
  </si>
  <si>
    <t xml:space="preserve">SLBOISR0344853</t>
  </si>
  <si>
    <t xml:space="preserve">MAINUDDIN KASIM  SHAIKH</t>
  </si>
  <si>
    <t xml:space="preserve">SLKLMBI0346653</t>
  </si>
  <si>
    <t xml:space="preserve">SUJIT DHARMA GHARAT  ..</t>
  </si>
  <si>
    <t xml:space="preserve">SLVASHI0347317</t>
  </si>
  <si>
    <t xml:space="preserve">HIDAYATULLA  ABDULREHMAN SHAIKH</t>
  </si>
  <si>
    <t xml:space="preserve">SLSOLPR0342997</t>
  </si>
  <si>
    <t xml:space="preserve">AREB RIYAZ LOKAPALLI  ..</t>
  </si>
  <si>
    <t xml:space="preserve">SLSOLPR0343194</t>
  </si>
  <si>
    <t xml:space="preserve">VINAYAK DIPAK  KULKARNI</t>
  </si>
  <si>
    <t xml:space="preserve">SLSOLPR0347382</t>
  </si>
  <si>
    <t xml:space="preserve">ANIL MUKUND DHOTRE  ..</t>
  </si>
  <si>
    <t xml:space="preserve">SLSOLPR0346430</t>
  </si>
  <si>
    <t xml:space="preserve">SHIVKUMAR  CHANDRAKANT KOKARE</t>
  </si>
  <si>
    <t xml:space="preserve">SLSOLPR0347146</t>
  </si>
  <si>
    <t xml:space="preserve">NIRANJAN BANSIDDHA  KHYADE</t>
  </si>
  <si>
    <t xml:space="preserve">SLSOLPR0346519</t>
  </si>
  <si>
    <t xml:space="preserve">BHAIRAPPA MALLAPPA  BHANDARE</t>
  </si>
  <si>
    <t xml:space="preserve">SLSOLPR0346624</t>
  </si>
  <si>
    <t xml:space="preserve">AKASH YALLAPPA  BARGUDE</t>
  </si>
  <si>
    <t xml:space="preserve">SLSOLPR0346235</t>
  </si>
  <si>
    <t xml:space="preserve">AMAR MADHUKAR  SURVASE</t>
  </si>
  <si>
    <t xml:space="preserve">SLPNDPR0344602</t>
  </si>
  <si>
    <t xml:space="preserve">SOMANATH SAKHARAM  SHELAKE</t>
  </si>
  <si>
    <t xml:space="preserve">SLBARSI0343364</t>
  </si>
  <si>
    <t xml:space="preserve">AABASAHEB AMBADAS  LAGHUDE</t>
  </si>
  <si>
    <t xml:space="preserve">SLAHDNR0346589</t>
  </si>
  <si>
    <t xml:space="preserve">AKBAR MOHAMMAD  TAMBOLI</t>
  </si>
  <si>
    <t xml:space="preserve">SLAHDNR0345742</t>
  </si>
  <si>
    <t xml:space="preserve">HUSSAIN KALUBHAI  SHAIKH</t>
  </si>
  <si>
    <t xml:space="preserve">SLAHDNR0346852</t>
  </si>
  <si>
    <t xml:space="preserve">BHAUSAHEB RAMDAS  KADAM</t>
  </si>
  <si>
    <t xml:space="preserve">SLAHDNR0345183</t>
  </si>
  <si>
    <t xml:space="preserve">ASHOK RANBA KATORE  ..</t>
  </si>
  <si>
    <t xml:space="preserve">414602</t>
  </si>
  <si>
    <t xml:space="preserve">SLAHDNR0344603</t>
  </si>
  <si>
    <t xml:space="preserve">ASHOK SAKHARAM  MAHAPURE</t>
  </si>
  <si>
    <t xml:space="preserve">SLSRMPR0345553</t>
  </si>
  <si>
    <t xml:space="preserve">MOHAMADALI SALIM  KURESHI</t>
  </si>
  <si>
    <t xml:space="preserve">SLSATRA0342477</t>
  </si>
  <si>
    <t xml:space="preserve">SANJAY GOVIND DHAWAD  ..</t>
  </si>
  <si>
    <t xml:space="preserve">SLSATRA0344974</t>
  </si>
  <si>
    <t xml:space="preserve">AKSHAY NARAYAN PATIL  ..</t>
  </si>
  <si>
    <t xml:space="preserve">SLGDGLJ0344156</t>
  </si>
  <si>
    <t xml:space="preserve">SURAJ ANANDA  NANDIVALE</t>
  </si>
  <si>
    <t xml:space="preserve">SLSNGLI0342378</t>
  </si>
  <si>
    <t xml:space="preserve">MAHAVEER KALLAPPA  PATIL</t>
  </si>
  <si>
    <t xml:space="preserve">SLSNGLI0340318</t>
  </si>
  <si>
    <t xml:space="preserve">AMIT ANKUSH KADAM ..  ..</t>
  </si>
  <si>
    <t xml:space="preserve">416419</t>
  </si>
  <si>
    <t xml:space="preserve">SLSNGLI0345050</t>
  </si>
  <si>
    <t xml:space="preserve">ASHOK JOTIBA SUPPAL  ..</t>
  </si>
  <si>
    <t xml:space="preserve">SLGDGLJ0343079</t>
  </si>
  <si>
    <t xml:space="preserve">PRASHANT SHAHAJI  PADWAL</t>
  </si>
  <si>
    <t xml:space="preserve">SLVASHI0344250</t>
  </si>
  <si>
    <t xml:space="preserve">SIDDHARTH PRALHAD  GAIKWAD</t>
  </si>
  <si>
    <t xml:space="preserve">SLVASHI0344687</t>
  </si>
  <si>
    <t xml:space="preserve">JITENDRA BALIRAM  MHATRE</t>
  </si>
  <si>
    <t xml:space="preserve">SLKALYN0343173</t>
  </si>
  <si>
    <t xml:space="preserve">RISHIKESH JAGDISH  CHILERE</t>
  </si>
  <si>
    <t xml:space="preserve">SLKALYN0341963</t>
  </si>
  <si>
    <t xml:space="preserve">Maksood  ANSARI</t>
  </si>
  <si>
    <t xml:space="preserve">GLBFPR00948228</t>
  </si>
  <si>
    <t xml:space="preserve">BHARAT  PATIDAR</t>
  </si>
  <si>
    <t xml:space="preserve">GLBFPR00948251</t>
  </si>
  <si>
    <t xml:space="preserve">SACHIN  PRAJAPAT</t>
  </si>
  <si>
    <t xml:space="preserve">452004</t>
  </si>
  <si>
    <t xml:space="preserve">GLBFPR00946534</t>
  </si>
  <si>
    <t xml:space="preserve">NAHRU  ALI</t>
  </si>
  <si>
    <t xml:space="preserve">GLBFPR00947110</t>
  </si>
  <si>
    <t xml:space="preserve">SHIVENDRA MISHRA ..  ..</t>
  </si>
  <si>
    <t xml:space="preserve">ELPIBRWA0030609</t>
  </si>
  <si>
    <t xml:space="preserve">D  SINGH</t>
  </si>
  <si>
    <t xml:space="preserve">500031</t>
  </si>
  <si>
    <t xml:space="preserve">GLBFPR00947788</t>
  </si>
  <si>
    <t xml:space="preserve">MADDINENI  KALYANI</t>
  </si>
  <si>
    <t xml:space="preserve">GLBFPR00947070</t>
  </si>
  <si>
    <t xml:space="preserve">S venu  Gopal</t>
  </si>
  <si>
    <t xml:space="preserve">GLBFPR00948779</t>
  </si>
  <si>
    <t xml:space="preserve">SHIV  KUMAR</t>
  </si>
  <si>
    <t xml:space="preserve">500046</t>
  </si>
  <si>
    <t xml:space="preserve">GLBFPR00949429</t>
  </si>
  <si>
    <t xml:space="preserve">TUDUGANI  SANDEEP</t>
  </si>
  <si>
    <t xml:space="preserve">OS17821725</t>
  </si>
  <si>
    <t xml:space="preserve">B  KUMAR</t>
  </si>
  <si>
    <t xml:space="preserve">GLBFPR00948893</t>
  </si>
  <si>
    <t xml:space="preserve">KAKARLAMUDI  JOJIKUMAR</t>
  </si>
  <si>
    <t xml:space="preserve">VIJAYAWADA</t>
  </si>
  <si>
    <t xml:space="preserve">521108</t>
  </si>
  <si>
    <t xml:space="preserve">GLBFPR00948623</t>
  </si>
  <si>
    <t xml:space="preserve">MUDIPUDI  RAO</t>
  </si>
  <si>
    <t xml:space="preserve">521211</t>
  </si>
  <si>
    <t xml:space="preserve">GLBFPR00948672</t>
  </si>
  <si>
    <t xml:space="preserve">MACHUNURI  KISHORE</t>
  </si>
  <si>
    <t xml:space="preserve">NELLORE</t>
  </si>
  <si>
    <t xml:space="preserve">524002</t>
  </si>
  <si>
    <t xml:space="preserve">GLBFPR00949480</t>
  </si>
  <si>
    <t xml:space="preserve">SURESH  LAKKA</t>
  </si>
  <si>
    <t xml:space="preserve">GLBFPR00948450</t>
  </si>
  <si>
    <t xml:space="preserve">SARIPILLI  VENKATA RAO</t>
  </si>
  <si>
    <t xml:space="preserve">VISAKHAPATNAM</t>
  </si>
  <si>
    <t xml:space="preserve">530017</t>
  </si>
  <si>
    <t xml:space="preserve">GLBFPR00947856</t>
  </si>
  <si>
    <t xml:space="preserve">Dasari  Srinivasarao</t>
  </si>
  <si>
    <t xml:space="preserve">RAJAHMUNDRY</t>
  </si>
  <si>
    <t xml:space="preserve">533105</t>
  </si>
  <si>
    <t xml:space="preserve">GLBFPR00948635</t>
  </si>
  <si>
    <t xml:space="preserve">MOHAMED SALEEMUDDIN  ..</t>
  </si>
  <si>
    <t xml:space="preserve">CENTRAL BANGALORE</t>
  </si>
  <si>
    <t xml:space="preserve">560006</t>
  </si>
  <si>
    <t xml:space="preserve">SECNTBN0345467</t>
  </si>
  <si>
    <t xml:space="preserve">NAVEED AHMED ..  ..</t>
  </si>
  <si>
    <t xml:space="preserve">SECNTBN0345474</t>
  </si>
  <si>
    <t xml:space="preserve">JUSTEN KUMAR ..  ..</t>
  </si>
  <si>
    <t xml:space="preserve">IB RT NAGAR</t>
  </si>
  <si>
    <t xml:space="preserve">SERTNAG0345478</t>
  </si>
  <si>
    <t xml:space="preserve">MUSTHAQ ..  ..</t>
  </si>
  <si>
    <t xml:space="preserve">IB YELAHANKA</t>
  </si>
  <si>
    <t xml:space="preserve">SEYLHNK0345517</t>
  </si>
  <si>
    <t xml:space="preserve">MANJUNATHA  B</t>
  </si>
  <si>
    <t xml:space="preserve">GLBFPR00948597</t>
  </si>
  <si>
    <t xml:space="preserve">LAKSHMI  T</t>
  </si>
  <si>
    <t xml:space="preserve">GLBFPR00948437</t>
  </si>
  <si>
    <t xml:space="preserve">SANTHOSH  R</t>
  </si>
  <si>
    <t xml:space="preserve">GLBFPR00947779</t>
  </si>
  <si>
    <t xml:space="preserve">T  KUMAR</t>
  </si>
  <si>
    <t xml:space="preserve">GLBFPR00947091</t>
  </si>
  <si>
    <t xml:space="preserve">BHAGYAKIRAN  J</t>
  </si>
  <si>
    <t xml:space="preserve">GLBFPR00949998</t>
  </si>
  <si>
    <t xml:space="preserve">MANJUNATH  R</t>
  </si>
  <si>
    <t xml:space="preserve">560089</t>
  </si>
  <si>
    <t xml:space="preserve">GLBFPR00947077</t>
  </si>
  <si>
    <t xml:space="preserve">NARESH ..  ..</t>
  </si>
  <si>
    <t xml:space="preserve">SERTNAG0345479</t>
  </si>
  <si>
    <t xml:space="preserve">MARIYAPPA  C</t>
  </si>
  <si>
    <t xml:space="preserve">GLBFPR00949460</t>
  </si>
  <si>
    <t xml:space="preserve">THULASAMMA  M</t>
  </si>
  <si>
    <t xml:space="preserve">DODDABALLAPUR</t>
  </si>
  <si>
    <t xml:space="preserve">GLBFPR00948271</t>
  </si>
  <si>
    <t xml:space="preserve">DAYANANDA  N</t>
  </si>
  <si>
    <t xml:space="preserve">CHIKABALLAPUR</t>
  </si>
  <si>
    <t xml:space="preserve">GLBFPR00948318</t>
  </si>
  <si>
    <t xml:space="preserve">DURGEGOWDA ..  ..</t>
  </si>
  <si>
    <t xml:space="preserve">IB CHENNAPATNA</t>
  </si>
  <si>
    <t xml:space="preserve">SECNPTN0342708</t>
  </si>
  <si>
    <t xml:space="preserve">AZGHAR  A</t>
  </si>
  <si>
    <t xml:space="preserve">GLBFPR00947634</t>
  </si>
  <si>
    <t xml:space="preserve">LINGAMMA ..  ..</t>
  </si>
  <si>
    <t xml:space="preserve">562138</t>
  </si>
  <si>
    <t xml:space="preserve">SECNPTN0343439</t>
  </si>
  <si>
    <t xml:space="preserve">CHETAN  R</t>
  </si>
  <si>
    <t xml:space="preserve">GLBFPR00946240</t>
  </si>
  <si>
    <t xml:space="preserve">PRAVEEN  KUMAR</t>
  </si>
  <si>
    <t xml:space="preserve">GLBFPR00946300</t>
  </si>
  <si>
    <t xml:space="preserve">MANJUNATHA  C</t>
  </si>
  <si>
    <t xml:space="preserve">GLBFPR00949858</t>
  </si>
  <si>
    <t xml:space="preserve">VISHWANATHA  K</t>
  </si>
  <si>
    <t xml:space="preserve">GLBFPR00947691</t>
  </si>
  <si>
    <t xml:space="preserve">MANJUNATHA  V</t>
  </si>
  <si>
    <t xml:space="preserve">563137</t>
  </si>
  <si>
    <t xml:space="preserve">GLBFPR00950001</t>
  </si>
  <si>
    <t xml:space="preserve">MANJUNATHA  S</t>
  </si>
  <si>
    <t xml:space="preserve">570018</t>
  </si>
  <si>
    <t xml:space="preserve">GLBFPR00948354</t>
  </si>
  <si>
    <t xml:space="preserve">MALLEGOWDA ..  ..</t>
  </si>
  <si>
    <t xml:space="preserve">IB CHAMARAJNAGAR</t>
  </si>
  <si>
    <t xml:space="preserve">SECMRJR0345280</t>
  </si>
  <si>
    <t xml:space="preserve">CHANDANA  C</t>
  </si>
  <si>
    <t xml:space="preserve">NANJANGUD</t>
  </si>
  <si>
    <t xml:space="preserve">571301</t>
  </si>
  <si>
    <t xml:space="preserve">GLBFPR00948552</t>
  </si>
  <si>
    <t xml:space="preserve">LAKSHMAMMA ..  ..</t>
  </si>
  <si>
    <t xml:space="preserve">571421</t>
  </si>
  <si>
    <t xml:space="preserve">SECNPTN0344084</t>
  </si>
  <si>
    <t xml:space="preserve">CHANDRAKANTH HC ..  ..</t>
  </si>
  <si>
    <t xml:space="preserve">SEHNSUR0342648</t>
  </si>
  <si>
    <t xml:space="preserve">MUDLAGIRIYAPPA ..  ..</t>
  </si>
  <si>
    <t xml:space="preserve">KORATAGERE</t>
  </si>
  <si>
    <t xml:space="preserve">EMFIBSRA0030720</t>
  </si>
  <si>
    <t xml:space="preserve">SHARATH KUMAR N...  ..</t>
  </si>
  <si>
    <t xml:space="preserve">572133</t>
  </si>
  <si>
    <t xml:space="preserve">SEIBSRA0345652</t>
  </si>
  <si>
    <t xml:space="preserve">NARAGUND  M</t>
  </si>
  <si>
    <t xml:space="preserve">581117</t>
  </si>
  <si>
    <t xml:space="preserve">GLBFPR00948477</t>
  </si>
  <si>
    <t xml:space="preserve">LAKSHMI A...  ..</t>
  </si>
  <si>
    <t xml:space="preserve">SEBLARY0345230</t>
  </si>
  <si>
    <t xml:space="preserve">SUNIL  MANAGAONKAR</t>
  </si>
  <si>
    <t xml:space="preserve">590006</t>
  </si>
  <si>
    <t xml:space="preserve">GLBFPR00948563</t>
  </si>
  <si>
    <t xml:space="preserve">BASKAR ..  ..</t>
  </si>
  <si>
    <t xml:space="preserve">600006</t>
  </si>
  <si>
    <t xml:space="preserve">ELPCOLMD0030679</t>
  </si>
  <si>
    <t xml:space="preserve">KUNGUMASATHISH ..  ..</t>
  </si>
  <si>
    <t xml:space="preserve">IB MULAKADAI</t>
  </si>
  <si>
    <t xml:space="preserve">600014</t>
  </si>
  <si>
    <t xml:space="preserve">SEMLKDI0345532</t>
  </si>
  <si>
    <t xml:space="preserve">RADHA ..  ..</t>
  </si>
  <si>
    <t xml:space="preserve">IB RED HILLS</t>
  </si>
  <si>
    <t xml:space="preserve">600052</t>
  </si>
  <si>
    <t xml:space="preserve">SERDHLS0345619</t>
  </si>
  <si>
    <t xml:space="preserve">RAJESHWARI ..  ..</t>
  </si>
  <si>
    <t xml:space="preserve">IB TAMBARAM</t>
  </si>
  <si>
    <t xml:space="preserve">SETMRAM0345486</t>
  </si>
  <si>
    <t xml:space="preserve">BHARATH ..  ..</t>
  </si>
  <si>
    <t xml:space="preserve">EHLMLKDI0030686</t>
  </si>
  <si>
    <t xml:space="preserve">IB PORUR</t>
  </si>
  <si>
    <t xml:space="preserve">SEPORUR0345528</t>
  </si>
  <si>
    <t xml:space="preserve">MUNUSAMY ..  ..</t>
  </si>
  <si>
    <t xml:space="preserve">IB UTTUKOTTAI</t>
  </si>
  <si>
    <t xml:space="preserve">601103</t>
  </si>
  <si>
    <t xml:space="preserve">SEUTKTI0345764</t>
  </si>
  <si>
    <t xml:space="preserve">SIDHARTHAN ..  ..</t>
  </si>
  <si>
    <t xml:space="preserve">SEUTKTI0345477</t>
  </si>
  <si>
    <t xml:space="preserve">SRIDOKKIYA ..  ..</t>
  </si>
  <si>
    <t xml:space="preserve">602108</t>
  </si>
  <si>
    <t xml:space="preserve">ELPMLKDI0030638</t>
  </si>
  <si>
    <t xml:space="preserve">ANANDAN ..  ..</t>
  </si>
  <si>
    <t xml:space="preserve">IB MADIPAKKAM</t>
  </si>
  <si>
    <t xml:space="preserve">603103</t>
  </si>
  <si>
    <t xml:space="preserve">SEMDPKM0345492</t>
  </si>
  <si>
    <t xml:space="preserve">HEMANANDHAKUMAR  D</t>
  </si>
  <si>
    <t xml:space="preserve">KATTANKOLATHUR</t>
  </si>
  <si>
    <t xml:space="preserve">603203</t>
  </si>
  <si>
    <t xml:space="preserve">GLBFPR00948457</t>
  </si>
  <si>
    <t xml:space="preserve">RAVIKUMAR ..  ..</t>
  </si>
  <si>
    <t xml:space="preserve">IB MADHURANTHAKAM</t>
  </si>
  <si>
    <t xml:space="preserve">603303</t>
  </si>
  <si>
    <t xml:space="preserve">SEMDRKM0345666</t>
  </si>
  <si>
    <t xml:space="preserve">SIGAMANI ..  ..</t>
  </si>
  <si>
    <t xml:space="preserve">IB THINDIVANAM</t>
  </si>
  <si>
    <t xml:space="preserve">604001</t>
  </si>
  <si>
    <t xml:space="preserve">SETNDNM0345708</t>
  </si>
  <si>
    <t xml:space="preserve">ARUMUGAM ..  ..</t>
  </si>
  <si>
    <t xml:space="preserve">SETRVNM0342472</t>
  </si>
  <si>
    <t xml:space="preserve">VEERAN ..  ..</t>
  </si>
  <si>
    <t xml:space="preserve">ASSANAMAPATTAI KA</t>
  </si>
  <si>
    <t xml:space="preserve">604402</t>
  </si>
  <si>
    <t xml:space="preserve">EMFCEYAR0030641</t>
  </si>
  <si>
    <t xml:space="preserve">DINESHKUMAR ..  ..</t>
  </si>
  <si>
    <t xml:space="preserve">VANDHAVASI</t>
  </si>
  <si>
    <t xml:space="preserve">604405</t>
  </si>
  <si>
    <t xml:space="preserve">ELPVNVSI0030674</t>
  </si>
  <si>
    <t xml:space="preserve">PURUSHOTHAMAN ..  ..</t>
  </si>
  <si>
    <t xml:space="preserve">V.R.P</t>
  </si>
  <si>
    <t xml:space="preserve">ELPVILPR0030682</t>
  </si>
  <si>
    <t xml:space="preserve">AMSA M...  ..</t>
  </si>
  <si>
    <t xml:space="preserve">IB KALLAKURICHI</t>
  </si>
  <si>
    <t xml:space="preserve">SEKLKCH0345701</t>
  </si>
  <si>
    <t xml:space="preserve">ANANTHASELVI K...  ..</t>
  </si>
  <si>
    <t xml:space="preserve">SEKLKCH0345487</t>
  </si>
  <si>
    <t xml:space="preserve">UMADEVI J...  ..</t>
  </si>
  <si>
    <t xml:space="preserve">606205</t>
  </si>
  <si>
    <t xml:space="preserve">SEKLKCH0345526</t>
  </si>
  <si>
    <t xml:space="preserve">ARUMAISELVAN S...  ..</t>
  </si>
  <si>
    <t xml:space="preserve">IB PANRUTI</t>
  </si>
  <si>
    <t xml:space="preserve">607805</t>
  </si>
  <si>
    <t xml:space="preserve">SEPNRTI0345644</t>
  </si>
  <si>
    <t xml:space="preserve">SUDHA ..  ..</t>
  </si>
  <si>
    <t xml:space="preserve">IB CHIDAMBARAM</t>
  </si>
  <si>
    <t xml:space="preserve">608201</t>
  </si>
  <si>
    <t xml:space="preserve">SECDBRM0345553</t>
  </si>
  <si>
    <t xml:space="preserve">GOPALAKRISHNAN ..  ..</t>
  </si>
  <si>
    <t xml:space="preserve">608502</t>
  </si>
  <si>
    <t xml:space="preserve">SECDBRM0345519</t>
  </si>
  <si>
    <t xml:space="preserve">BABOO ..  ..</t>
  </si>
  <si>
    <t xml:space="preserve">NAGAPATINAM</t>
  </si>
  <si>
    <t xml:space="preserve">609001</t>
  </si>
  <si>
    <t xml:space="preserve">EMFMYLDR0030613</t>
  </si>
  <si>
    <t xml:space="preserve">JENIT ..  ..</t>
  </si>
  <si>
    <t xml:space="preserve">IB SEMBANARKOIL</t>
  </si>
  <si>
    <t xml:space="preserve">SESNRKL0345613</t>
  </si>
  <si>
    <t xml:space="preserve">IB KARAIKAL</t>
  </si>
  <si>
    <t xml:space="preserve">609807</t>
  </si>
  <si>
    <t xml:space="preserve">SEKRIKL0345589</t>
  </si>
  <si>
    <t xml:space="preserve">PAPATHI ..  ..</t>
  </si>
  <si>
    <t xml:space="preserve">IB KUDAVASAL</t>
  </si>
  <si>
    <t xml:space="preserve">612002</t>
  </si>
  <si>
    <t xml:space="preserve">SEKDVSL0345504</t>
  </si>
  <si>
    <t xml:space="preserve">SANTHANALAKSHMI S...  ..</t>
  </si>
  <si>
    <t xml:space="preserve">IB NAGAIPATTINAM</t>
  </si>
  <si>
    <t xml:space="preserve">612804</t>
  </si>
  <si>
    <t xml:space="preserve">SENGPTM0345288</t>
  </si>
  <si>
    <t xml:space="preserve">RAJALAKSHMI ..  ..</t>
  </si>
  <si>
    <t xml:space="preserve">IB THANJAVUR I</t>
  </si>
  <si>
    <t xml:space="preserve">613004</t>
  </si>
  <si>
    <t xml:space="preserve">SETNJAV0345668</t>
  </si>
  <si>
    <t xml:space="preserve">NATHIYA ..  ..</t>
  </si>
  <si>
    <t xml:space="preserve">IB TANJAVUR II</t>
  </si>
  <si>
    <t xml:space="preserve">613602</t>
  </si>
  <si>
    <t xml:space="preserve">SETNJII0344857</t>
  </si>
  <si>
    <t xml:space="preserve">RAJESHKANNA ..  ..</t>
  </si>
  <si>
    <t xml:space="preserve">IB PATTUKOTTAI</t>
  </si>
  <si>
    <t xml:space="preserve">SEPTKTI0343007</t>
  </si>
  <si>
    <t xml:space="preserve">VEERASEKARAN R...  ..</t>
  </si>
  <si>
    <t xml:space="preserve">IB VEDARANIYAM</t>
  </si>
  <si>
    <t xml:space="preserve">614707</t>
  </si>
  <si>
    <t xml:space="preserve">SEVDRYM0345758</t>
  </si>
  <si>
    <t xml:space="preserve">CHANDRAN ..  ..</t>
  </si>
  <si>
    <t xml:space="preserve">ARANTHAMGI</t>
  </si>
  <si>
    <t xml:space="preserve">614805</t>
  </si>
  <si>
    <t xml:space="preserve">ELPARTGI0030629</t>
  </si>
  <si>
    <t xml:space="preserve">HEMA S...  ..</t>
  </si>
  <si>
    <t xml:space="preserve">614808</t>
  </si>
  <si>
    <t xml:space="preserve">SENGPTM0345733</t>
  </si>
  <si>
    <t xml:space="preserve">KURALAMUDHAN S...  ..</t>
  </si>
  <si>
    <t xml:space="preserve">614809</t>
  </si>
  <si>
    <t xml:space="preserve">SEVDRYM0345767</t>
  </si>
  <si>
    <t xml:space="preserve">MANIMARAN ..  ..</t>
  </si>
  <si>
    <t xml:space="preserve">621211</t>
  </si>
  <si>
    <t xml:space="preserve">SEMUSRI0344852</t>
  </si>
  <si>
    <t xml:space="preserve">DHANALAKSHMI P...  ..</t>
  </si>
  <si>
    <t xml:space="preserve">KARUR</t>
  </si>
  <si>
    <t xml:space="preserve">621311</t>
  </si>
  <si>
    <t xml:space="preserve">EMFKRISH0030640</t>
  </si>
  <si>
    <t xml:space="preserve">BALAMURUGAN ..  ..</t>
  </si>
  <si>
    <t xml:space="preserve">621313</t>
  </si>
  <si>
    <t xml:space="preserve">SEMANAP0345698</t>
  </si>
  <si>
    <t xml:space="preserve">SIVASANKARI ..  ..</t>
  </si>
  <si>
    <t xml:space="preserve">IB JAYANKONDAM</t>
  </si>
  <si>
    <t xml:space="preserve">SEJYKDM0345722</t>
  </si>
  <si>
    <t xml:space="preserve">IB CANTONMENT</t>
  </si>
  <si>
    <t xml:space="preserve">622104</t>
  </si>
  <si>
    <t xml:space="preserve">SECTNMT0345482</t>
  </si>
  <si>
    <t xml:space="preserve">LALITHA ..  ..</t>
  </si>
  <si>
    <t xml:space="preserve">IB ARANTHANGI</t>
  </si>
  <si>
    <t xml:space="preserve">622209</t>
  </si>
  <si>
    <t xml:space="preserve">SEARTGI0345629</t>
  </si>
  <si>
    <t xml:space="preserve">PETHAPERUMAL P...  ..</t>
  </si>
  <si>
    <t xml:space="preserve">SEPUDKT0345760</t>
  </si>
  <si>
    <t xml:space="preserve">SELVAKUMAR A...  ..</t>
  </si>
  <si>
    <t xml:space="preserve">PUDUKOTTAI</t>
  </si>
  <si>
    <t xml:space="preserve">EMFPUDKT0030637</t>
  </si>
  <si>
    <t xml:space="preserve">SUBRAMANIAN ..  ..</t>
  </si>
  <si>
    <t xml:space="preserve">IB ARIYAMANGALAM</t>
  </si>
  <si>
    <t xml:space="preserve">SEARMLM0345501</t>
  </si>
  <si>
    <t xml:space="preserve">IB BODI</t>
  </si>
  <si>
    <t xml:space="preserve">625522</t>
  </si>
  <si>
    <t xml:space="preserve">SEIBBDI0345757</t>
  </si>
  <si>
    <t xml:space="preserve">SANKAR ..  ..</t>
  </si>
  <si>
    <t xml:space="preserve">IB BATLAGUNDU</t>
  </si>
  <si>
    <t xml:space="preserve">625602</t>
  </si>
  <si>
    <t xml:space="preserve">SEBTLGN0343819</t>
  </si>
  <si>
    <t xml:space="preserve">REMADEVI ..  ..</t>
  </si>
  <si>
    <t xml:space="preserve">IB NAGERCOIL</t>
  </si>
  <si>
    <t xml:space="preserve">629154</t>
  </si>
  <si>
    <t xml:space="preserve">SENGCIL0345547</t>
  </si>
  <si>
    <t xml:space="preserve">JOHNSUNDARMANI ..  ..</t>
  </si>
  <si>
    <t xml:space="preserve">629201</t>
  </si>
  <si>
    <t xml:space="preserve">SENGCIL0345432</t>
  </si>
  <si>
    <t xml:space="preserve">THILAGAM ..  ..</t>
  </si>
  <si>
    <t xml:space="preserve">631208</t>
  </si>
  <si>
    <t xml:space="preserve">SEARKNM0344259</t>
  </si>
  <si>
    <t xml:space="preserve">KOTTESWARAN  VENKATESAN</t>
  </si>
  <si>
    <t xml:space="preserve">631601</t>
  </si>
  <si>
    <t xml:space="preserve">ELPSRIPR0030684</t>
  </si>
  <si>
    <t xml:space="preserve">RAGURAMAN ..  ..</t>
  </si>
  <si>
    <t xml:space="preserve">CHEYYAR TALUK THI</t>
  </si>
  <si>
    <t xml:space="preserve">631701</t>
  </si>
  <si>
    <t xml:space="preserve">ELPCEYAR0030624</t>
  </si>
  <si>
    <t xml:space="preserve">GORAKH DHANA NAVARE  ..</t>
  </si>
  <si>
    <t xml:space="preserve">423206</t>
  </si>
  <si>
    <t xml:space="preserve">GPINMND01514T</t>
  </si>
  <si>
    <t xml:space="preserve">RAVINDRA BHADU  ..</t>
  </si>
  <si>
    <t xml:space="preserve">Bhadgaon</t>
  </si>
  <si>
    <t xml:space="preserve">GPINMBO00492C</t>
  </si>
  <si>
    <t xml:space="preserve">RAMESH JAGAN CHAVAN  ..</t>
  </si>
  <si>
    <t xml:space="preserve">CHALISGAON</t>
  </si>
  <si>
    <t xml:space="preserve">424106</t>
  </si>
  <si>
    <t xml:space="preserve">GPINMBN00792T</t>
  </si>
  <si>
    <t xml:space="preserve">GANESH  BABASAHEB</t>
  </si>
  <si>
    <t xml:space="preserve">NANDGAON</t>
  </si>
  <si>
    <t xml:space="preserve">424109</t>
  </si>
  <si>
    <t xml:space="preserve">SPCH058946</t>
  </si>
  <si>
    <t xml:space="preserve">APPASAHEB  ..</t>
  </si>
  <si>
    <t xml:space="preserve">GPINMNN02285T</t>
  </si>
  <si>
    <t xml:space="preserve">BHIKUBAI YUVRAJ  PATIL</t>
  </si>
  <si>
    <t xml:space="preserve">ERANDOL</t>
  </si>
  <si>
    <t xml:space="preserve">425103</t>
  </si>
  <si>
    <t xml:space="preserve">SPCH061281</t>
  </si>
  <si>
    <t xml:space="preserve">ANIL JAGANNATH SONAVANE  ..</t>
  </si>
  <si>
    <t xml:space="preserve">AMALNER</t>
  </si>
  <si>
    <t xml:space="preserve">SPCH061804</t>
  </si>
  <si>
    <t xml:space="preserve">GITE SANTOSH RAMDASRAO  ..</t>
  </si>
  <si>
    <t xml:space="preserve">GPFL4278483</t>
  </si>
  <si>
    <t xml:space="preserve">SIDDHARTH MADHUKARRAO  KALE</t>
  </si>
  <si>
    <t xml:space="preserve">GPFL4277052</t>
  </si>
  <si>
    <t xml:space="preserve">SHAIKH SADIK SHAIKH AFSAR  BAGBAN</t>
  </si>
  <si>
    <t xml:space="preserve">GPFL4278393</t>
  </si>
  <si>
    <t xml:space="preserve">SABIR  ..</t>
  </si>
  <si>
    <t xml:space="preserve">GPINMBB05842C</t>
  </si>
  <si>
    <t xml:space="preserve">MANGALBAAI GAUTAM DABHADE  ..</t>
  </si>
  <si>
    <t xml:space="preserve">GPFL4273796</t>
  </si>
  <si>
    <t xml:space="preserve">MIRZA YUNUS BEG SHAMAD  ..</t>
  </si>
  <si>
    <t xml:space="preserve">GPINMBB01258D</t>
  </si>
  <si>
    <t xml:space="preserve">PRAVEEN VITTHAL LONDHE  ..</t>
  </si>
  <si>
    <t xml:space="preserve">GPINMBB05844C</t>
  </si>
  <si>
    <t xml:space="preserve">SAMSHIR NAZEER SHAIKH  ..</t>
  </si>
  <si>
    <t xml:space="preserve">WADWANI</t>
  </si>
  <si>
    <t xml:space="preserve">SPCH061819</t>
  </si>
  <si>
    <t xml:space="preserve">KHALANDAR IMAM  ..</t>
  </si>
  <si>
    <t xml:space="preserve">GPINMBA02294C</t>
  </si>
  <si>
    <t xml:space="preserve">GORAKH POPAT  ..</t>
  </si>
  <si>
    <t xml:space="preserve">GPINMBA02301C</t>
  </si>
  <si>
    <t xml:space="preserve">RUSHIKESH SAKHARAM  SHINGARE</t>
  </si>
  <si>
    <t xml:space="preserve">DHARUR</t>
  </si>
  <si>
    <t xml:space="preserve">431124</t>
  </si>
  <si>
    <t xml:space="preserve">SPCH061594</t>
  </si>
  <si>
    <t xml:space="preserve">ANKUSH MANOJ GUPTA  ..</t>
  </si>
  <si>
    <t xml:space="preserve">431132</t>
  </si>
  <si>
    <t xml:space="preserve">GPINMBB05805C</t>
  </si>
  <si>
    <t xml:space="preserve">GAUTAM VISHWANATH BHUTKAR  ..</t>
  </si>
  <si>
    <t xml:space="preserve">GPFL4280678</t>
  </si>
  <si>
    <t xml:space="preserve">RATAN UTTAMRAO  ..</t>
  </si>
  <si>
    <t xml:space="preserve">Jalna</t>
  </si>
  <si>
    <t xml:space="preserve">GPINMBJ01196C</t>
  </si>
  <si>
    <t xml:space="preserve">DIGAMBER VISHWANATH  PANCHAL</t>
  </si>
  <si>
    <t xml:space="preserve">GPFL4299559</t>
  </si>
  <si>
    <t xml:space="preserve">VISHAL SHRIDHAR  ..</t>
  </si>
  <si>
    <t xml:space="preserve">431602</t>
  </si>
  <si>
    <t xml:space="preserve">GPINMLN02971C</t>
  </si>
  <si>
    <t xml:space="preserve">VITHAL  ..</t>
  </si>
  <si>
    <t xml:space="preserve">Nanded</t>
  </si>
  <si>
    <t xml:space="preserve">GPINMLN02963C</t>
  </si>
  <si>
    <t xml:space="preserve">TOLEVANT SAHADEV YERKAR  ..</t>
  </si>
  <si>
    <t xml:space="preserve">GPFL4288832</t>
  </si>
  <si>
    <t xml:space="preserve">AMOD ANILKUMAR GUPTA  ..</t>
  </si>
  <si>
    <t xml:space="preserve">GPFL4288881</t>
  </si>
  <si>
    <t xml:space="preserve">JYOTI JITENDRAKUMAR  URKUDE</t>
  </si>
  <si>
    <t xml:space="preserve">OC6228453JJ0201</t>
  </si>
  <si>
    <t xml:space="preserve">PANKAJ SURESHRAO  DESHMUKH</t>
  </si>
  <si>
    <t xml:space="preserve">440010</t>
  </si>
  <si>
    <t xml:space="preserve">OC6228587JJ0201</t>
  </si>
  <si>
    <t xml:space="preserve">SHAILESH ISHWAR NANDANWAR  ..</t>
  </si>
  <si>
    <t xml:space="preserve">GPFL4279461</t>
  </si>
  <si>
    <t xml:space="preserve">Gondia</t>
  </si>
  <si>
    <t xml:space="preserve">GPINNNG00275E</t>
  </si>
  <si>
    <t xml:space="preserve">MEGHRAJ  ..</t>
  </si>
  <si>
    <t xml:space="preserve">GPINNNG00524D</t>
  </si>
  <si>
    <t xml:space="preserve">PREMASAGAR RAJAKUMAR  MESHRAM</t>
  </si>
  <si>
    <t xml:space="preserve">DEORI</t>
  </si>
  <si>
    <t xml:space="preserve">SPCH061523</t>
  </si>
  <si>
    <t xml:space="preserve">OMKAR BHIKAJI  PARDHI</t>
  </si>
  <si>
    <t xml:space="preserve">AMGAON</t>
  </si>
  <si>
    <t xml:space="preserve">SPCH058799</t>
  </si>
  <si>
    <t xml:space="preserve">SUNIL RAMAJI SADMAKE  ..</t>
  </si>
  <si>
    <t xml:space="preserve">442102</t>
  </si>
  <si>
    <t xml:space="preserve">GPFL4286100</t>
  </si>
  <si>
    <t xml:space="preserve">RIYAZ ABBAS BAIG  ..</t>
  </si>
  <si>
    <t xml:space="preserve">GPINNAB02224T</t>
  </si>
  <si>
    <t xml:space="preserve">PAVAN RAMESH INGLE  ..</t>
  </si>
  <si>
    <t xml:space="preserve">GPINNAB02048T</t>
  </si>
  <si>
    <t xml:space="preserve">ASIF KALIM KHAN PATHAN  ..</t>
  </si>
  <si>
    <t xml:space="preserve">GPINNAW00802T</t>
  </si>
  <si>
    <t xml:space="preserve">ANUP UDAYSING PAWAR  ..</t>
  </si>
  <si>
    <t xml:space="preserve">GPINNAW00790T</t>
  </si>
  <si>
    <t xml:space="preserve">SHEKH ARASHAD  ..</t>
  </si>
  <si>
    <t xml:space="preserve">GPFL4285677</t>
  </si>
  <si>
    <t xml:space="preserve">VINOD KUMAR DAKUA  ..</t>
  </si>
  <si>
    <t xml:space="preserve">GPID50688913</t>
  </si>
  <si>
    <t xml:space="preserve">SURESH AGRAWAL  ..</t>
  </si>
  <si>
    <t xml:space="preserve">GPFL4286077</t>
  </si>
  <si>
    <t xml:space="preserve">NILESH MORE  ..</t>
  </si>
  <si>
    <t xml:space="preserve">GPFL4287335</t>
  </si>
  <si>
    <t xml:space="preserve">MOHD TANVEER  ..</t>
  </si>
  <si>
    <t xml:space="preserve">GPFL4285402</t>
  </si>
  <si>
    <t xml:space="preserve">BADRI LAL  ..</t>
  </si>
  <si>
    <t xml:space="preserve">GPINIRJ00473T</t>
  </si>
  <si>
    <t xml:space="preserve">ASHOK KUMAR KHEDE  ..</t>
  </si>
  <si>
    <t xml:space="preserve">GPFL4291284</t>
  </si>
  <si>
    <t xml:space="preserve">SURESH UIKEY  ..</t>
  </si>
  <si>
    <t xml:space="preserve">BETUL</t>
  </si>
  <si>
    <t xml:space="preserve">460110</t>
  </si>
  <si>
    <t xml:space="preserve">GPINIBU01259T</t>
  </si>
  <si>
    <t xml:space="preserve">KULDEEP  ..</t>
  </si>
  <si>
    <t xml:space="preserve">Bhopal</t>
  </si>
  <si>
    <t xml:space="preserve">GPINIBB03867C</t>
  </si>
  <si>
    <t xml:space="preserve">AMIT DHAKAD  ..</t>
  </si>
  <si>
    <t xml:space="preserve">GPFL4242617</t>
  </si>
  <si>
    <t xml:space="preserve">P N DESHMUKH  ..</t>
  </si>
  <si>
    <t xml:space="preserve">GPFL4279113</t>
  </si>
  <si>
    <t xml:space="preserve">DINESH KUMAR  ..</t>
  </si>
  <si>
    <t xml:space="preserve">GPINFRG01166T</t>
  </si>
  <si>
    <t xml:space="preserve">MAHESH KUMAR BISSA  ..</t>
  </si>
  <si>
    <t xml:space="preserve">GPFL4287139</t>
  </si>
  <si>
    <t xml:space="preserve">RITA  ..</t>
  </si>
  <si>
    <t xml:space="preserve">GPINFRJ02081C</t>
  </si>
  <si>
    <t xml:space="preserve">A NARESH  ..</t>
  </si>
  <si>
    <t xml:space="preserve">HANUMA KONDA</t>
  </si>
  <si>
    <t xml:space="preserve">500001</t>
  </si>
  <si>
    <t xml:space="preserve">GPINAWK01277T</t>
  </si>
  <si>
    <t xml:space="preserve">G OMSAI PRASHANTH  ..</t>
  </si>
  <si>
    <t xml:space="preserve">500004</t>
  </si>
  <si>
    <t xml:space="preserve">GH400GIT0617914</t>
  </si>
  <si>
    <t xml:space="preserve">RADHAKRISHNA  ..</t>
  </si>
  <si>
    <t xml:space="preserve">500007</t>
  </si>
  <si>
    <t xml:space="preserve">GPINAHY00719C</t>
  </si>
  <si>
    <t xml:space="preserve">C HARUN BEGH  ..</t>
  </si>
  <si>
    <t xml:space="preserve">GPFL4297750</t>
  </si>
  <si>
    <t xml:space="preserve">MADA PRUDHVI RAJ AKSHAY  SAI KUMAR</t>
  </si>
  <si>
    <t xml:space="preserve">GPFL4298907</t>
  </si>
  <si>
    <t xml:space="preserve">IJJADA NANDINI  ..</t>
  </si>
  <si>
    <t xml:space="preserve">500009</t>
  </si>
  <si>
    <t xml:space="preserve">GPFL4288612</t>
  </si>
  <si>
    <t xml:space="preserve">J DINESH KUMAR  ..</t>
  </si>
  <si>
    <t xml:space="preserve">GPFL4299507</t>
  </si>
  <si>
    <t xml:space="preserve">SRINIVASRAMADUR  YELAMARTHY</t>
  </si>
  <si>
    <t xml:space="preserve">GH400GIT0617915</t>
  </si>
  <si>
    <t xml:space="preserve">PATRICK DESKINE  ..</t>
  </si>
  <si>
    <t xml:space="preserve">500017</t>
  </si>
  <si>
    <t xml:space="preserve">GPFL4276609</t>
  </si>
  <si>
    <t xml:space="preserve">VONGATI RAHUL REDDY  ..</t>
  </si>
  <si>
    <t xml:space="preserve">500018</t>
  </si>
  <si>
    <t xml:space="preserve">GPFL4299190</t>
  </si>
  <si>
    <t xml:space="preserve">MAHA BHARATDWAZ  VARMAKALIDHINDI</t>
  </si>
  <si>
    <t xml:space="preserve">GH400VPL0609137</t>
  </si>
  <si>
    <t xml:space="preserve">B ARVIND GOUD  ..</t>
  </si>
  <si>
    <t xml:space="preserve">500028</t>
  </si>
  <si>
    <t xml:space="preserve">GPFL4272689</t>
  </si>
  <si>
    <t xml:space="preserve">ANUPKUMAR KAIWARTH  ..</t>
  </si>
  <si>
    <t xml:space="preserve">GH400HLT0614358</t>
  </si>
  <si>
    <t xml:space="preserve">AKULA SANDHYA  ..</t>
  </si>
  <si>
    <t xml:space="preserve">GPFL4276366</t>
  </si>
  <si>
    <t xml:space="preserve">GUNDI SRINIVASULU  ..</t>
  </si>
  <si>
    <t xml:space="preserve">GPFL4279341</t>
  </si>
  <si>
    <t xml:space="preserve">BOGIREDDY SATISH  ..</t>
  </si>
  <si>
    <t xml:space="preserve">GPFL4279149</t>
  </si>
  <si>
    <t xml:space="preserve">MALLESH  ..</t>
  </si>
  <si>
    <t xml:space="preserve">GPINAJF00226L</t>
  </si>
  <si>
    <t xml:space="preserve">KOMMU PRABHU  ..</t>
  </si>
  <si>
    <t xml:space="preserve">GPINAKF00821C</t>
  </si>
  <si>
    <t xml:space="preserve">KONDOJU SURYA PRAKASH  ..</t>
  </si>
  <si>
    <t xml:space="preserve">500048</t>
  </si>
  <si>
    <t xml:space="preserve">GH400GIT0617919</t>
  </si>
  <si>
    <t xml:space="preserve">NOMULA PRANEETH REDDY  ..</t>
  </si>
  <si>
    <t xml:space="preserve">500050</t>
  </si>
  <si>
    <t xml:space="preserve">GH400VPL0612525</t>
  </si>
  <si>
    <t xml:space="preserve">CHERUKURI YESUDAS  ..</t>
  </si>
  <si>
    <t xml:space="preserve">GH400HLP0611631</t>
  </si>
  <si>
    <t xml:space="preserve">PENUGONDA MALLIK  ..</t>
  </si>
  <si>
    <t xml:space="preserve">GPFL4277496</t>
  </si>
  <si>
    <t xml:space="preserve">MOHD AMEER HUSSAIN  ..</t>
  </si>
  <si>
    <t xml:space="preserve">500057</t>
  </si>
  <si>
    <t xml:space="preserve">GPFL4287370</t>
  </si>
  <si>
    <t xml:space="preserve">rangareddy</t>
  </si>
  <si>
    <t xml:space="preserve">GPINAHJ00186C</t>
  </si>
  <si>
    <t xml:space="preserve">GADAGANDLA SHIVA KUMAR  ..</t>
  </si>
  <si>
    <t xml:space="preserve">GPFL4278842</t>
  </si>
  <si>
    <t xml:space="preserve">SAI MOHAN SINGH  ..</t>
  </si>
  <si>
    <t xml:space="preserve">500068</t>
  </si>
  <si>
    <t xml:space="preserve">GPFL4299356</t>
  </si>
  <si>
    <t xml:space="preserve">KOLLOJU MAHESH KUMAR  ..</t>
  </si>
  <si>
    <t xml:space="preserve">GPFL4277651</t>
  </si>
  <si>
    <t xml:space="preserve">A CHANDRA SHEKER  ..</t>
  </si>
  <si>
    <t xml:space="preserve">GH400HLT0607670</t>
  </si>
  <si>
    <t xml:space="preserve">RAJESH YANNAM  ..</t>
  </si>
  <si>
    <t xml:space="preserve">GPINAHH24090C</t>
  </si>
  <si>
    <t xml:space="preserve">KAPAKAYALA MODITYA  ..</t>
  </si>
  <si>
    <t xml:space="preserve">GPFL4288613</t>
  </si>
  <si>
    <t xml:space="preserve">THOLADA MOHIT  ..</t>
  </si>
  <si>
    <t xml:space="preserve">GPFL4276536</t>
  </si>
  <si>
    <t xml:space="preserve">CHINNAMMA ALLAM  ..</t>
  </si>
  <si>
    <t xml:space="preserve">GPFL4290003</t>
  </si>
  <si>
    <t xml:space="preserve">CHINTAKAYALA VENKATA RAMESH  ..</t>
  </si>
  <si>
    <t xml:space="preserve">GPID51363584</t>
  </si>
  <si>
    <t xml:space="preserve">KADARI LAKSHMI  ..</t>
  </si>
  <si>
    <t xml:space="preserve">500079</t>
  </si>
  <si>
    <t xml:space="preserve">GPINAHH01534E</t>
  </si>
  <si>
    <t xml:space="preserve">TATIPALLY PRIYANKA  ..</t>
  </si>
  <si>
    <t xml:space="preserve">500089</t>
  </si>
  <si>
    <t xml:space="preserve">GH400HLT0611805</t>
  </si>
  <si>
    <t xml:space="preserve">RAVINDERREDDY BILLAPATI  ..</t>
  </si>
  <si>
    <t xml:space="preserve">Vikarabad</t>
  </si>
  <si>
    <t xml:space="preserve">GPINAHV00943T</t>
  </si>
  <si>
    <t xml:space="preserve">LAXMAN NAYAK  ..</t>
  </si>
  <si>
    <t xml:space="preserve">GPINAHS00054E</t>
  </si>
  <si>
    <t xml:space="preserve">GOPI VARKALA  ..</t>
  </si>
  <si>
    <t xml:space="preserve">IBRAHIMPATNAM</t>
  </si>
  <si>
    <t xml:space="preserve">GPFL4298769</t>
  </si>
  <si>
    <t xml:space="preserve">DOODISINGH NENAVATH  ..</t>
  </si>
  <si>
    <t xml:space="preserve">SANGREDDY</t>
  </si>
  <si>
    <t xml:space="preserve">GPINAHS00429L</t>
  </si>
  <si>
    <t xml:space="preserve">SAMPANGI RAMESH  ..</t>
  </si>
  <si>
    <t xml:space="preserve">502307</t>
  </si>
  <si>
    <t xml:space="preserve">GPFL4280364</t>
  </si>
  <si>
    <t xml:space="preserve">THOTA VENKATAMMA  ..</t>
  </si>
  <si>
    <t xml:space="preserve">GH400HLT0613888</t>
  </si>
  <si>
    <t xml:space="preserve">GAJAM KAVITHA  ..</t>
  </si>
  <si>
    <t xml:space="preserve">503002</t>
  </si>
  <si>
    <t xml:space="preserve">GPFL4276776</t>
  </si>
  <si>
    <t xml:space="preserve">NAZIYA S  ..</t>
  </si>
  <si>
    <t xml:space="preserve">GPFL4278666</t>
  </si>
  <si>
    <t xml:space="preserve">VOREM JAGADEESHWAR  ..</t>
  </si>
  <si>
    <t xml:space="preserve">GPFL4278990</t>
  </si>
  <si>
    <t xml:space="preserve">BOLLAM  KEERTHI</t>
  </si>
  <si>
    <t xml:space="preserve">OC6229211JJ0201</t>
  </si>
  <si>
    <t xml:space="preserve">GPINAHW03269T</t>
  </si>
  <si>
    <t xml:space="preserve">MEKALA KRANTHI KUMAR  ..</t>
  </si>
  <si>
    <t xml:space="preserve">GPFL4289259</t>
  </si>
  <si>
    <t xml:space="preserve">LUNAVATH LAKPATHI  ..</t>
  </si>
  <si>
    <t xml:space="preserve">506101</t>
  </si>
  <si>
    <t xml:space="preserve">GPFL4288101</t>
  </si>
  <si>
    <t xml:space="preserve">DHARAVATH  MANGAMMA</t>
  </si>
  <si>
    <t xml:space="preserve">KURAVI</t>
  </si>
  <si>
    <t xml:space="preserve">SPCH058975</t>
  </si>
  <si>
    <t xml:space="preserve">KETANABOINA NARASIMHA RAO  ..</t>
  </si>
  <si>
    <t xml:space="preserve">GPFL4289795</t>
  </si>
  <si>
    <t xml:space="preserve">PAVAN KUMAR YERABOLU  ..</t>
  </si>
  <si>
    <t xml:space="preserve">GPINAHM05661C</t>
  </si>
  <si>
    <t xml:space="preserve">T RANI  ..</t>
  </si>
  <si>
    <t xml:space="preserve">GPINAHM01463T</t>
  </si>
  <si>
    <t xml:space="preserve">VEERANNA  ..</t>
  </si>
  <si>
    <t xml:space="preserve">507002</t>
  </si>
  <si>
    <t xml:space="preserve">GPINAHM01574T</t>
  </si>
  <si>
    <t xml:space="preserve">BUYYA JAYASRI  ..</t>
  </si>
  <si>
    <t xml:space="preserve">KHAMAMM</t>
  </si>
  <si>
    <t xml:space="preserve">GPINAHM01594T</t>
  </si>
  <si>
    <t xml:space="preserve">GPINAHM05668C</t>
  </si>
  <si>
    <t xml:space="preserve">RAMU  ..</t>
  </si>
  <si>
    <t xml:space="preserve">TEKULAPALLY</t>
  </si>
  <si>
    <t xml:space="preserve">GPINAWK01575T</t>
  </si>
  <si>
    <t xml:space="preserve">T SURESH  ..</t>
  </si>
  <si>
    <t xml:space="preserve">BHADRACHALAM</t>
  </si>
  <si>
    <t xml:space="preserve">507111</t>
  </si>
  <si>
    <t xml:space="preserve">GPINAWK00906D</t>
  </si>
  <si>
    <t xml:space="preserve">RAMYA KRISHNA BIKKAM  ..</t>
  </si>
  <si>
    <t xml:space="preserve">BONKAL</t>
  </si>
  <si>
    <t xml:space="preserve">GPINAVK00444C</t>
  </si>
  <si>
    <t xml:space="preserve">PRASAD  ..</t>
  </si>
  <si>
    <t xml:space="preserve">Khammam</t>
  </si>
  <si>
    <t xml:space="preserve">GPINAHM05666C</t>
  </si>
  <si>
    <t xml:space="preserve">KONAKALA VIJAYAMMA  ..</t>
  </si>
  <si>
    <t xml:space="preserve">MALLUPALLI</t>
  </si>
  <si>
    <t xml:space="preserve">507305</t>
  </si>
  <si>
    <t xml:space="preserve">GPINAHM00356E</t>
  </si>
  <si>
    <t xml:space="preserve">BANOTHU  ..</t>
  </si>
  <si>
    <t xml:space="preserve">KODAD</t>
  </si>
  <si>
    <t xml:space="preserve">GPINAVK04026T</t>
  </si>
  <si>
    <t xml:space="preserve">SAIDA  ..</t>
  </si>
  <si>
    <t xml:space="preserve">GPINAVK04113T</t>
  </si>
  <si>
    <t xml:space="preserve">SYURYAPET</t>
  </si>
  <si>
    <t xml:space="preserve">GPINAVK00442C</t>
  </si>
  <si>
    <t xml:space="preserve">BUDIGA SRINU  ..</t>
  </si>
  <si>
    <t xml:space="preserve">HUZURNAGAR</t>
  </si>
  <si>
    <t xml:space="preserve">GPFL4288568</t>
  </si>
  <si>
    <t xml:space="preserve">VEERAIAH  ..</t>
  </si>
  <si>
    <t xml:space="preserve">GPINAVK02891T</t>
  </si>
  <si>
    <t xml:space="preserve">VIJAYALAKSHMI  ..</t>
  </si>
  <si>
    <t xml:space="preserve">GPINAVK04028T</t>
  </si>
  <si>
    <t xml:space="preserve">RAMANJANEYULU  AMAROJU</t>
  </si>
  <si>
    <t xml:space="preserve">ADVIDEVULAPALLY</t>
  </si>
  <si>
    <t xml:space="preserve">SPCH061401</t>
  </si>
  <si>
    <t xml:space="preserve">MANGAMMA BAIRAM  ..</t>
  </si>
  <si>
    <t xml:space="preserve">DAMARACHERLA</t>
  </si>
  <si>
    <t xml:space="preserve">SPCH061669</t>
  </si>
  <si>
    <t xml:space="preserve">MAHABUBNAGAR</t>
  </si>
  <si>
    <t xml:space="preserve">GPINAKM01926T</t>
  </si>
  <si>
    <t xml:space="preserve">ESHWARAMMA  ..</t>
  </si>
  <si>
    <t xml:space="preserve">MAHABUBNGAR</t>
  </si>
  <si>
    <t xml:space="preserve">509125</t>
  </si>
  <si>
    <t xml:space="preserve">GPINAKG00529T</t>
  </si>
  <si>
    <t xml:space="preserve">SRINU GULLA  ..</t>
  </si>
  <si>
    <t xml:space="preserve">509208</t>
  </si>
  <si>
    <t xml:space="preserve">GPINAKM02106T</t>
  </si>
  <si>
    <t xml:space="preserve">MUDAVATH NEJI  ..</t>
  </si>
  <si>
    <t xml:space="preserve">509301</t>
  </si>
  <si>
    <t xml:space="preserve">GPINAKM01828T</t>
  </si>
  <si>
    <t xml:space="preserve">RAMESH RAMESH  ..</t>
  </si>
  <si>
    <t xml:space="preserve">ANANTAPUR</t>
  </si>
  <si>
    <t xml:space="preserve">515001</t>
  </si>
  <si>
    <t xml:space="preserve">GPFL4275427</t>
  </si>
  <si>
    <t xml:space="preserve">MUDLEIAHGARI SUJATHA  ..</t>
  </si>
  <si>
    <t xml:space="preserve">GPFL4301490</t>
  </si>
  <si>
    <t xml:space="preserve">DHARMA VARAM VARIJA  ..</t>
  </si>
  <si>
    <t xml:space="preserve">GPFL4288227</t>
  </si>
  <si>
    <t xml:space="preserve">GARNIPUDI KOTESH  ..</t>
  </si>
  <si>
    <t xml:space="preserve">GPFL4299899</t>
  </si>
  <si>
    <t xml:space="preserve">SIGARAMBOTLLA RAGHAVENDRA  ..</t>
  </si>
  <si>
    <t xml:space="preserve">515411</t>
  </si>
  <si>
    <t xml:space="preserve">GPFL4299445</t>
  </si>
  <si>
    <t xml:space="preserve">N NAGENDRA  ..</t>
  </si>
  <si>
    <t xml:space="preserve">GUNTAKAL</t>
  </si>
  <si>
    <t xml:space="preserve">515803</t>
  </si>
  <si>
    <t xml:space="preserve">GH6Q1HLP0609370</t>
  </si>
  <si>
    <t xml:space="preserve">RAVI TEJA  ..</t>
  </si>
  <si>
    <t xml:space="preserve">KODUR</t>
  </si>
  <si>
    <t xml:space="preserve">516101</t>
  </si>
  <si>
    <t xml:space="preserve">GPINANT05702C</t>
  </si>
  <si>
    <t xml:space="preserve">BOGGULA NAGARJUN REDDY  ..</t>
  </si>
  <si>
    <t xml:space="preserve">KADAPA</t>
  </si>
  <si>
    <t xml:space="preserve">516203</t>
  </si>
  <si>
    <t xml:space="preserve">GPINAKO01298T</t>
  </si>
  <si>
    <t xml:space="preserve">RAGHUNADHA  ..</t>
  </si>
  <si>
    <t xml:space="preserve">CUDDAPAH</t>
  </si>
  <si>
    <t xml:space="preserve">516269</t>
  </si>
  <si>
    <t xml:space="preserve">GPINAKC01416T</t>
  </si>
  <si>
    <t xml:space="preserve">MAHABOOB HUSSAIN  ..</t>
  </si>
  <si>
    <t xml:space="preserve">516360</t>
  </si>
  <si>
    <t xml:space="preserve">GPINAKC01411T</t>
  </si>
  <si>
    <t xml:space="preserve">D AGILANDESWARI  ..</t>
  </si>
  <si>
    <t xml:space="preserve">CHITTOOR</t>
  </si>
  <si>
    <t xml:space="preserve">517002</t>
  </si>
  <si>
    <t xml:space="preserve">GPFL4298990</t>
  </si>
  <si>
    <t xml:space="preserve">JAYA BALA  ..</t>
  </si>
  <si>
    <t xml:space="preserve">PILER</t>
  </si>
  <si>
    <t xml:space="preserve">517501</t>
  </si>
  <si>
    <t xml:space="preserve">GPINANT05672C</t>
  </si>
  <si>
    <t xml:space="preserve">J NANDANA  ..</t>
  </si>
  <si>
    <t xml:space="preserve">TIRUPATI</t>
  </si>
  <si>
    <t xml:space="preserve">517505</t>
  </si>
  <si>
    <t xml:space="preserve">GPFL4288272</t>
  </si>
  <si>
    <t xml:space="preserve">MADITHATI REDDY  KUMARREDDY</t>
  </si>
  <si>
    <t xml:space="preserve">517507</t>
  </si>
  <si>
    <t xml:space="preserve">GPINANT00769D</t>
  </si>
  <si>
    <t xml:space="preserve">CHINTHAMANI UMADEVI  ..</t>
  </si>
  <si>
    <t xml:space="preserve">KURNOOL</t>
  </si>
  <si>
    <t xml:space="preserve">518001</t>
  </si>
  <si>
    <t xml:space="preserve">GPFL4278687</t>
  </si>
  <si>
    <t xml:space="preserve">PUTTA CHANDRA SEKHAR BABU  ..</t>
  </si>
  <si>
    <t xml:space="preserve">518002</t>
  </si>
  <si>
    <t xml:space="preserve">GPFL4275468</t>
  </si>
  <si>
    <t xml:space="preserve">YENAMADALA PHENEHAS RAO  ..</t>
  </si>
  <si>
    <t xml:space="preserve">GPFL4283622</t>
  </si>
  <si>
    <t xml:space="preserve">PERUMALA SAMUEL  ..</t>
  </si>
  <si>
    <t xml:space="preserve">GPFL4283623</t>
  </si>
  <si>
    <t xml:space="preserve">ARUNA KAMMA  ..</t>
  </si>
  <si>
    <t xml:space="preserve">ADONI</t>
  </si>
  <si>
    <t xml:space="preserve">518301</t>
  </si>
  <si>
    <t xml:space="preserve">GH4J4HLP0582971</t>
  </si>
  <si>
    <t xml:space="preserve">GUDDETI SATYA NARAYANA  ..</t>
  </si>
  <si>
    <t xml:space="preserve">518401</t>
  </si>
  <si>
    <t xml:space="preserve">GPFL4282113</t>
  </si>
  <si>
    <t xml:space="preserve">BHASKAR MANDIGA  ..</t>
  </si>
  <si>
    <t xml:space="preserve">520002</t>
  </si>
  <si>
    <t xml:space="preserve">GPFL4290731</t>
  </si>
  <si>
    <t xml:space="preserve">PERAM SUBBARAO  ..</t>
  </si>
  <si>
    <t xml:space="preserve">520004</t>
  </si>
  <si>
    <t xml:space="preserve">GPFL4290075</t>
  </si>
  <si>
    <t xml:space="preserve">ASIRIBABU MADUGULA  ..</t>
  </si>
  <si>
    <t xml:space="preserve">GPFL4299478</t>
  </si>
  <si>
    <t xml:space="preserve">KUMBHA ANUSHA  ..</t>
  </si>
  <si>
    <t xml:space="preserve">520007</t>
  </si>
  <si>
    <t xml:space="preserve">GPFL4299579</t>
  </si>
  <si>
    <t xml:space="preserve">KOLLI VENKATALAKSHMI  ..</t>
  </si>
  <si>
    <t xml:space="preserve">GPFL4279002</t>
  </si>
  <si>
    <t xml:space="preserve">K PEDA VENKATA RATHNAM  ..</t>
  </si>
  <si>
    <t xml:space="preserve">520010</t>
  </si>
  <si>
    <t xml:space="preserve">GPINAVY00062C</t>
  </si>
  <si>
    <t xml:space="preserve">SRIKAKULAPU NAGA  RAJASEKHAR</t>
  </si>
  <si>
    <t xml:space="preserve">520015</t>
  </si>
  <si>
    <t xml:space="preserve">GPFL4285233</t>
  </si>
  <si>
    <t xml:space="preserve">CHOWDARY KISHORE BABU  ..</t>
  </si>
  <si>
    <t xml:space="preserve">GPFL4285881</t>
  </si>
  <si>
    <t xml:space="preserve">PAMULA VENKATA RAMA  NARASIMHARAO</t>
  </si>
  <si>
    <t xml:space="preserve">KRISHNA</t>
  </si>
  <si>
    <t xml:space="preserve">521185</t>
  </si>
  <si>
    <t xml:space="preserve">GPFL4266467</t>
  </si>
  <si>
    <t xml:space="preserve">KACHALA RAVIKUMAR  ..</t>
  </si>
  <si>
    <t xml:space="preserve">GUNTUR</t>
  </si>
  <si>
    <t xml:space="preserve">522002</t>
  </si>
  <si>
    <t xml:space="preserve">GPFL4289693</t>
  </si>
  <si>
    <t xml:space="preserve">AVINASH REDDY  ..</t>
  </si>
  <si>
    <t xml:space="preserve">Guntur</t>
  </si>
  <si>
    <t xml:space="preserve">GPINAVG03959C</t>
  </si>
  <si>
    <t xml:space="preserve">DURU SURESH BABU  ..</t>
  </si>
  <si>
    <t xml:space="preserve">GPFL4299187</t>
  </si>
  <si>
    <t xml:space="preserve">SOWJANYA  ..</t>
  </si>
  <si>
    <t xml:space="preserve">522005</t>
  </si>
  <si>
    <t xml:space="preserve">GPINAVG03958C</t>
  </si>
  <si>
    <t xml:space="preserve">AVULA GOPI KRISHNA PRASAD  ..</t>
  </si>
  <si>
    <t xml:space="preserve">ONGOLE</t>
  </si>
  <si>
    <t xml:space="preserve">523001</t>
  </si>
  <si>
    <t xml:space="preserve">GPFL4291362</t>
  </si>
  <si>
    <t xml:space="preserve">CHINNI VENKATA RAJA  KARTHIK GUPTA</t>
  </si>
  <si>
    <t xml:space="preserve">524001</t>
  </si>
  <si>
    <t xml:space="preserve">GPFL4298843</t>
  </si>
  <si>
    <t xml:space="preserve">SK. MUNNA  ..</t>
  </si>
  <si>
    <t xml:space="preserve">GPINANN00927L</t>
  </si>
  <si>
    <t xml:space="preserve">VIJAYKUMAR  ..</t>
  </si>
  <si>
    <t xml:space="preserve">GPINANN04253C</t>
  </si>
  <si>
    <t xml:space="preserve">SRINIVASARAO MADDULURI  ..</t>
  </si>
  <si>
    <t xml:space="preserve">524003</t>
  </si>
  <si>
    <t xml:space="preserve">GPINANN04273C</t>
  </si>
  <si>
    <t xml:space="preserve">VELU MANIMEGHALA  ..</t>
  </si>
  <si>
    <t xml:space="preserve">524004</t>
  </si>
  <si>
    <t xml:space="preserve">GPFL4297849</t>
  </si>
  <si>
    <t xml:space="preserve">M MAHENDRA NAIDU  ..</t>
  </si>
  <si>
    <t xml:space="preserve">GPINANN01761D</t>
  </si>
  <si>
    <t xml:space="preserve">VELURU SATHISH KUMAR  ..</t>
  </si>
  <si>
    <t xml:space="preserve">524101</t>
  </si>
  <si>
    <t xml:space="preserve">GPFL4293044</t>
  </si>
  <si>
    <t xml:space="preserve">ARIKAREVULA SAMYUKTHA  ..</t>
  </si>
  <si>
    <t xml:space="preserve">VISHAKHAPATNAM</t>
  </si>
  <si>
    <t xml:space="preserve">530002</t>
  </si>
  <si>
    <t xml:space="preserve">GPFL4287899</t>
  </si>
  <si>
    <t xml:space="preserve">RONGALI SRINIVASA RAO  ..</t>
  </si>
  <si>
    <t xml:space="preserve">530004</t>
  </si>
  <si>
    <t xml:space="preserve">GPFL4285075</t>
  </si>
  <si>
    <t xml:space="preserve">EMANDI CHANDRA SEKHAR  ..</t>
  </si>
  <si>
    <t xml:space="preserve">GPFL4301089</t>
  </si>
  <si>
    <t xml:space="preserve">R RAVI KUMAR  ..</t>
  </si>
  <si>
    <t xml:space="preserve">530007</t>
  </si>
  <si>
    <t xml:space="preserve">GPFL4299297</t>
  </si>
  <si>
    <t xml:space="preserve">LENKA GANAPATHI  VENKATESWARA RAO</t>
  </si>
  <si>
    <t xml:space="preserve">530008</t>
  </si>
  <si>
    <t xml:space="preserve">GPFL4285495</t>
  </si>
  <si>
    <t xml:space="preserve">BURIDI NAGESWARA RAO  ..</t>
  </si>
  <si>
    <t xml:space="preserve">GPFL4291923</t>
  </si>
  <si>
    <t xml:space="preserve">ARJI SURYA PRAKASARAO  ..</t>
  </si>
  <si>
    <t xml:space="preserve">530011</t>
  </si>
  <si>
    <t xml:space="preserve">GPFL4285339</t>
  </si>
  <si>
    <t xml:space="preserve">PAVANTEJA  ..</t>
  </si>
  <si>
    <t xml:space="preserve">Visakhapatnam</t>
  </si>
  <si>
    <t xml:space="preserve">530013</t>
  </si>
  <si>
    <t xml:space="preserve">GPINATT06376C</t>
  </si>
  <si>
    <t xml:space="preserve">VATAPAMU BABUJEE  ..</t>
  </si>
  <si>
    <t xml:space="preserve">530016</t>
  </si>
  <si>
    <t xml:space="preserve">GPFL4295132</t>
  </si>
  <si>
    <t xml:space="preserve">ESWARA VARA PRASADA RAO  MATALA</t>
  </si>
  <si>
    <t xml:space="preserve">531002</t>
  </si>
  <si>
    <t xml:space="preserve">GPFL4288461</t>
  </si>
  <si>
    <t xml:space="preserve">RADHARANI KALYAMPUDI  ..</t>
  </si>
  <si>
    <t xml:space="preserve">SRIKAKULAM</t>
  </si>
  <si>
    <t xml:space="preserve">532001</t>
  </si>
  <si>
    <t xml:space="preserve">GPFL4291981</t>
  </si>
  <si>
    <t xml:space="preserve">UDAYABHANU VEERA VENKATA  SATYANARAYANA RAJU</t>
  </si>
  <si>
    <t xml:space="preserve">KAKINADA</t>
  </si>
  <si>
    <t xml:space="preserve">533001</t>
  </si>
  <si>
    <t xml:space="preserve">GPFL4289849</t>
  </si>
  <si>
    <t xml:space="preserve">Chiluku Alekhya Deepthi  ..</t>
  </si>
  <si>
    <t xml:space="preserve">GPID51185450</t>
  </si>
  <si>
    <t xml:space="preserve">G BHIMA SHANKAR  ..</t>
  </si>
  <si>
    <t xml:space="preserve">533003</t>
  </si>
  <si>
    <t xml:space="preserve">GPINATK03091C</t>
  </si>
  <si>
    <t xml:space="preserve">PRATHI VEERABHADRA RAO  ..</t>
  </si>
  <si>
    <t xml:space="preserve">GPFL4300439</t>
  </si>
  <si>
    <t xml:space="preserve">TALLURI SARADADEVI  ..</t>
  </si>
  <si>
    <t xml:space="preserve">533006</t>
  </si>
  <si>
    <t xml:space="preserve">GPFL4289937</t>
  </si>
  <si>
    <t xml:space="preserve">MODINI MURALI KRISHNA  ..</t>
  </si>
  <si>
    <t xml:space="preserve">533101</t>
  </si>
  <si>
    <t xml:space="preserve">GPFL4299156</t>
  </si>
  <si>
    <t xml:space="preserve">ANANTHA SUBRAHMANYA  SHARMA</t>
  </si>
  <si>
    <t xml:space="preserve">AMALAPURAM</t>
  </si>
  <si>
    <t xml:space="preserve">533212</t>
  </si>
  <si>
    <t xml:space="preserve">GPINATM00131C</t>
  </si>
  <si>
    <t xml:space="preserve">Y UMADEVI  ..</t>
  </si>
  <si>
    <t xml:space="preserve">ELURU</t>
  </si>
  <si>
    <t xml:space="preserve">534001</t>
  </si>
  <si>
    <t xml:space="preserve">GPINAVE02717C</t>
  </si>
  <si>
    <t xml:space="preserve">GHANTASALA NAGA  SUBRAMANYAM</t>
  </si>
  <si>
    <t xml:space="preserve">GUDIVAKALANKA</t>
  </si>
  <si>
    <t xml:space="preserve">534004</t>
  </si>
  <si>
    <t xml:space="preserve">GPINAVE02709C</t>
  </si>
  <si>
    <t xml:space="preserve">MEDAPATI N V D  SATYANARAYANA REDDY</t>
  </si>
  <si>
    <t xml:space="preserve">WEST GODAVARI</t>
  </si>
  <si>
    <t xml:space="preserve">534102</t>
  </si>
  <si>
    <t xml:space="preserve">GPFL4295632</t>
  </si>
  <si>
    <t xml:space="preserve">SUBBA RAO BUSI  ..</t>
  </si>
  <si>
    <t xml:space="preserve">BHIMAVARAM</t>
  </si>
  <si>
    <t xml:space="preserve">534202</t>
  </si>
  <si>
    <t xml:space="preserve">GPINAVE02711C</t>
  </si>
  <si>
    <t xml:space="preserve">MANJUNATH M  PATIL</t>
  </si>
  <si>
    <t xml:space="preserve">560003</t>
  </si>
  <si>
    <t xml:space="preserve">OC6234849JJ0201</t>
  </si>
  <si>
    <t xml:space="preserve">PUJA M  PATIL</t>
  </si>
  <si>
    <t xml:space="preserve">OC6234854JJ0201</t>
  </si>
  <si>
    <t xml:space="preserve">KALIMUTHU P G  P</t>
  </si>
  <si>
    <t xml:space="preserve">560004</t>
  </si>
  <si>
    <t xml:space="preserve">GPWHE2122004788</t>
  </si>
  <si>
    <t xml:space="preserve">SAROSH E K  ..</t>
  </si>
  <si>
    <t xml:space="preserve">GPFL4288921</t>
  </si>
  <si>
    <t xml:space="preserve">P  MURATHY</t>
  </si>
  <si>
    <t xml:space="preserve">560010</t>
  </si>
  <si>
    <t xml:space="preserve">GPWHC2122004776</t>
  </si>
  <si>
    <t xml:space="preserve">Ganesh S G  ..</t>
  </si>
  <si>
    <t xml:space="preserve">GPID51152472</t>
  </si>
  <si>
    <t xml:space="preserve">V VIJAYAKUMAR  ..</t>
  </si>
  <si>
    <t xml:space="preserve">560016</t>
  </si>
  <si>
    <t xml:space="preserve">GH404HLP0589581</t>
  </si>
  <si>
    <t xml:space="preserve">YASMEEN SHAIKH  ..</t>
  </si>
  <si>
    <t xml:space="preserve">GH404VPL0612477</t>
  </si>
  <si>
    <t xml:space="preserve">KARIAPPA C D  ..</t>
  </si>
  <si>
    <t xml:space="preserve">GH404VPL0577230</t>
  </si>
  <si>
    <t xml:space="preserve">PRADEEPA C C  ..</t>
  </si>
  <si>
    <t xml:space="preserve">560022</t>
  </si>
  <si>
    <t xml:space="preserve">GPFL4276533</t>
  </si>
  <si>
    <t xml:space="preserve">IMRANULLA KHAN  ..</t>
  </si>
  <si>
    <t xml:space="preserve">560025</t>
  </si>
  <si>
    <t xml:space="preserve">GH404HLP0598215</t>
  </si>
  <si>
    <t xml:space="preserve">PUNITH KUMAR G S  ..</t>
  </si>
  <si>
    <t xml:space="preserve">GPID51241694</t>
  </si>
  <si>
    <t xml:space="preserve">SUSHIL MADANLAL GANDHI  ..</t>
  </si>
  <si>
    <t xml:space="preserve">GPFL4149465</t>
  </si>
  <si>
    <t xml:space="preserve">BHAUSAHEB SHANKAR SINARE  ..</t>
  </si>
  <si>
    <t xml:space="preserve">GPINMPH00735L</t>
  </si>
  <si>
    <t xml:space="preserve">ARJUN BABURAV  ..</t>
  </si>
  <si>
    <t xml:space="preserve">NAGAR</t>
  </si>
  <si>
    <t xml:space="preserve">GPINMPH02930T</t>
  </si>
  <si>
    <t xml:space="preserve">BHAURAO RAMBHAU NAWASARE  ..</t>
  </si>
  <si>
    <t xml:space="preserve">GPINMPH00929D</t>
  </si>
  <si>
    <t xml:space="preserve">GAOMAJI DAJIRAM  ..</t>
  </si>
  <si>
    <t xml:space="preserve">GPINMPH02900T</t>
  </si>
  <si>
    <t xml:space="preserve">NIKHIL BALU  ..</t>
  </si>
  <si>
    <t xml:space="preserve">GPINMPH02899T</t>
  </si>
  <si>
    <t xml:space="preserve">MAKARAND VIKRAM FALAKE  ..</t>
  </si>
  <si>
    <t xml:space="preserve">GPINMPH00928D</t>
  </si>
  <si>
    <t xml:space="preserve">CHANGDEV TUKARAM  ..</t>
  </si>
  <si>
    <t xml:space="preserve">GPINMPH02833T</t>
  </si>
  <si>
    <t xml:space="preserve">KAVITA DATTATRAY SHINDE  ..</t>
  </si>
  <si>
    <t xml:space="preserve">GPINMPH02919T</t>
  </si>
  <si>
    <t xml:space="preserve">KISAN RAVINDRA BARBADE  ..</t>
  </si>
  <si>
    <t xml:space="preserve">GPINMPH02926T</t>
  </si>
  <si>
    <t xml:space="preserve">ZUMBAR DEVRAV  ..</t>
  </si>
  <si>
    <t xml:space="preserve">GPINMPH02883T</t>
  </si>
  <si>
    <t xml:space="preserve">REVANNATH NAVNATH BARBADE  ..</t>
  </si>
  <si>
    <t xml:space="preserve">GPINMPH00736L</t>
  </si>
  <si>
    <t xml:space="preserve">RAHUL VILAS GAWARE  ..</t>
  </si>
  <si>
    <t xml:space="preserve">GPINMPH02222C</t>
  </si>
  <si>
    <t xml:space="preserve">LAXMIKANT ANNASAHEB  KHATIK</t>
  </si>
  <si>
    <t xml:space="preserve">GPINMAS00392C</t>
  </si>
  <si>
    <t xml:space="preserve">SHITAL SURAJ NALE  ..</t>
  </si>
  <si>
    <t xml:space="preserve">GPFL4148606</t>
  </si>
  <si>
    <t xml:space="preserve">DATTATRAY SARJERAO JADHAV  ..</t>
  </si>
  <si>
    <t xml:space="preserve">GPFL4161457</t>
  </si>
  <si>
    <t xml:space="preserve">PRASHANT SANJAY SALUNKHE  ..</t>
  </si>
  <si>
    <t xml:space="preserve">GPINMPA00744T</t>
  </si>
  <si>
    <t xml:space="preserve">RAJARATNA ISHWARA KAMBLE  ..</t>
  </si>
  <si>
    <t xml:space="preserve">415114</t>
  </si>
  <si>
    <t xml:space="preserve">GPINMPA00739T</t>
  </si>
  <si>
    <t xml:space="preserve">RAJENDRA MARUTI PATIL  ..</t>
  </si>
  <si>
    <t xml:space="preserve">GPFL4146935</t>
  </si>
  <si>
    <t xml:space="preserve">UMARFARUK NISAR  ..</t>
  </si>
  <si>
    <t xml:space="preserve">GPINMPK00681L</t>
  </si>
  <si>
    <t xml:space="preserve">ASIM IMTIYAZ BIJLE  ..</t>
  </si>
  <si>
    <t xml:space="preserve">GPFL4148538</t>
  </si>
  <si>
    <t xml:space="preserve">CHOUGULE MILAN SHARAD  ..</t>
  </si>
  <si>
    <t xml:space="preserve">JAYSINGPUR</t>
  </si>
  <si>
    <t xml:space="preserve">GPFL4161393</t>
  </si>
  <si>
    <t xml:space="preserve">MARGUBREHMAN  ..</t>
  </si>
  <si>
    <t xml:space="preserve">416106</t>
  </si>
  <si>
    <t xml:space="preserve">GPINMPK00682L</t>
  </si>
  <si>
    <t xml:space="preserve">VISHANT  ..</t>
  </si>
  <si>
    <t xml:space="preserve">416110</t>
  </si>
  <si>
    <t xml:space="preserve">GPINMPK01171D</t>
  </si>
  <si>
    <t xml:space="preserve">SARJERAO PANDURANG  SANGAVE</t>
  </si>
  <si>
    <t xml:space="preserve">GPINMPK00685L</t>
  </si>
  <si>
    <t xml:space="preserve">SANDHYA SARJERAO SANGAVE  ..</t>
  </si>
  <si>
    <t xml:space="preserve">GPINMPK00684L</t>
  </si>
  <si>
    <t xml:space="preserve">PRADIP  ..</t>
  </si>
  <si>
    <t xml:space="preserve">GPINMPK01173D</t>
  </si>
  <si>
    <t xml:space="preserve">SHUBHAM SARJERAO  ..</t>
  </si>
  <si>
    <t xml:space="preserve">GPINMPK00683L</t>
  </si>
  <si>
    <t xml:space="preserve">ASHARAFALI KAMRUDDIN  ..</t>
  </si>
  <si>
    <t xml:space="preserve">DIST SANGLI TASGAON</t>
  </si>
  <si>
    <t xml:space="preserve">GPINMKI02414T</t>
  </si>
  <si>
    <t xml:space="preserve">NILESH JOTIRAM MALI  ..</t>
  </si>
  <si>
    <t xml:space="preserve">GPINMKI02412T</t>
  </si>
  <si>
    <t xml:space="preserve">IMTIYAZ AKADAR TARLEKAR  ..</t>
  </si>
  <si>
    <t xml:space="preserve">GPFL4159562</t>
  </si>
  <si>
    <t xml:space="preserve">SURYAKANT RAGHUNATH  WAVARE</t>
  </si>
  <si>
    <t xml:space="preserve">GPINMKI02389T</t>
  </si>
  <si>
    <t xml:space="preserve">ARJUN PUNDLIK MISAL  ..</t>
  </si>
  <si>
    <t xml:space="preserve">JATH</t>
  </si>
  <si>
    <t xml:space="preserve">416412</t>
  </si>
  <si>
    <t xml:space="preserve">GPINMKI02320T</t>
  </si>
  <si>
    <t xml:space="preserve">DEEPAK GAJANAN  ..</t>
  </si>
  <si>
    <t xml:space="preserve">SAWANTWADI</t>
  </si>
  <si>
    <t xml:space="preserve">416510</t>
  </si>
  <si>
    <t xml:space="preserve">GPINMGK00716L</t>
  </si>
  <si>
    <t xml:space="preserve">SUNIL ROCHALDAS LALWANI  ..</t>
  </si>
  <si>
    <t xml:space="preserve">GPFL4150946</t>
  </si>
  <si>
    <t xml:space="preserve">SATISH NANDKUMAR  DEOGHARKAR</t>
  </si>
  <si>
    <t xml:space="preserve">421002</t>
  </si>
  <si>
    <t xml:space="preserve">GPFL4147094</t>
  </si>
  <si>
    <t xml:space="preserve">AJAY LALJI TIWARI  ..</t>
  </si>
  <si>
    <t xml:space="preserve">GPFL4153250</t>
  </si>
  <si>
    <t xml:space="preserve">PRATAP CHAUDHARI  ..</t>
  </si>
  <si>
    <t xml:space="preserve">GH405GIT0578354</t>
  </si>
  <si>
    <t xml:space="preserve">PRAMOD BALASAHEB NEHE  ..</t>
  </si>
  <si>
    <t xml:space="preserve">GPFL4150209</t>
  </si>
  <si>
    <t xml:space="preserve">UTTAM SUBHASH WALKE  ..</t>
  </si>
  <si>
    <t xml:space="preserve">421202</t>
  </si>
  <si>
    <t xml:space="preserve">GPFL4160175</t>
  </si>
  <si>
    <t xml:space="preserve">NITIN ASHOK RANKHAMBE  ..</t>
  </si>
  <si>
    <t xml:space="preserve">GH405HLT0575810</t>
  </si>
  <si>
    <t xml:space="preserve">SHAMA SUJAY SHIRKE  ..</t>
  </si>
  <si>
    <t xml:space="preserve">GPFL4154890</t>
  </si>
  <si>
    <t xml:space="preserve">ANNU TUSHAR RATHOD  ..</t>
  </si>
  <si>
    <t xml:space="preserve">GPFL4150516</t>
  </si>
  <si>
    <t xml:space="preserve">DIVYA SINGH  ..</t>
  </si>
  <si>
    <t xml:space="preserve">GPFL4158020</t>
  </si>
  <si>
    <t xml:space="preserve">AMIT ASHOK GAWALE  ..</t>
  </si>
  <si>
    <t xml:space="preserve">GPFL4158334</t>
  </si>
  <si>
    <t xml:space="preserve">BHAUSAHEB DEVRAM DHATRAK  ..</t>
  </si>
  <si>
    <t xml:space="preserve">Nashik</t>
  </si>
  <si>
    <t xml:space="preserve">GPINMNN00779L</t>
  </si>
  <si>
    <t xml:space="preserve">Panchavati</t>
  </si>
  <si>
    <t xml:space="preserve">GPINMNL00446C</t>
  </si>
  <si>
    <t xml:space="preserve">SANTOSH  ..</t>
  </si>
  <si>
    <t xml:space="preserve">GPINMNN02059C</t>
  </si>
  <si>
    <t xml:space="preserve">PRASAD MACHHINDRA  ..</t>
  </si>
  <si>
    <t xml:space="preserve">Rahata</t>
  </si>
  <si>
    <t xml:space="preserve">GPINMAS00138E</t>
  </si>
  <si>
    <t xml:space="preserve">SUBHASH  ..</t>
  </si>
  <si>
    <t xml:space="preserve">GPINMQN00870C</t>
  </si>
  <si>
    <t xml:space="preserve">RAJENDRA SHIVAJI SAVALE  ..</t>
  </si>
  <si>
    <t xml:space="preserve">GPINMQN01872T</t>
  </si>
  <si>
    <t xml:space="preserve">VIJAY PRAKASH SHINDE  ..</t>
  </si>
  <si>
    <t xml:space="preserve">GPINMQN01903T</t>
  </si>
  <si>
    <t xml:space="preserve">PRASHANT MOTIRAM KHAIRNAR  ..</t>
  </si>
  <si>
    <t xml:space="preserve">GPINMQN02013T</t>
  </si>
  <si>
    <t xml:space="preserve">SANDIP KEVAL KHAIRNAR  ..</t>
  </si>
  <si>
    <t xml:space="preserve">GPINMQN02006T</t>
  </si>
  <si>
    <t xml:space="preserve">YOGESH BALASAHEB KHAIRNAR  ..</t>
  </si>
  <si>
    <t xml:space="preserve">GPINMQN00855C</t>
  </si>
  <si>
    <t xml:space="preserve">Chalisgaon</t>
  </si>
  <si>
    <t xml:space="preserve">424102</t>
  </si>
  <si>
    <t xml:space="preserve">GPINMBO00100T</t>
  </si>
  <si>
    <t xml:space="preserve">NITIN MADHUKAR  ..</t>
  </si>
  <si>
    <t xml:space="preserve">GPINMBO00107T</t>
  </si>
  <si>
    <t xml:space="preserve">MANISHA  ..</t>
  </si>
  <si>
    <t xml:space="preserve">GPINMBO00176L</t>
  </si>
  <si>
    <t xml:space="preserve">SHAIKH DAGADU AMIR  ..</t>
  </si>
  <si>
    <t xml:space="preserve">GPINMBN00788L</t>
  </si>
  <si>
    <t xml:space="preserve">KASHINATH DEVARAM PAWAR  ..</t>
  </si>
  <si>
    <t xml:space="preserve">424108</t>
  </si>
  <si>
    <t xml:space="preserve">GPINMBN00771T</t>
  </si>
  <si>
    <t xml:space="preserve">425404</t>
  </si>
  <si>
    <t xml:space="preserve">GPINMND00875C</t>
  </si>
  <si>
    <t xml:space="preserve">AMRUT KAILAS  ..</t>
  </si>
  <si>
    <t xml:space="preserve">GPINMND01376T</t>
  </si>
  <si>
    <t xml:space="preserve">YOGESH DADASAHEB INDAPURE  ..</t>
  </si>
  <si>
    <t xml:space="preserve">GPINMBB05159M</t>
  </si>
  <si>
    <t xml:space="preserve">DNYANESHWAR ANSIRAM KAKDE  ..</t>
  </si>
  <si>
    <t xml:space="preserve">GPINMBB05737C</t>
  </si>
  <si>
    <t xml:space="preserve">DATTA JANARDHAN LOKHANDE  ..</t>
  </si>
  <si>
    <t xml:space="preserve">GPINMBB05754C</t>
  </si>
  <si>
    <t xml:space="preserve">SHAIKH SEEMA YASMEENMOHD  ABUFAIZ KHAN</t>
  </si>
  <si>
    <t xml:space="preserve">GPFL4157767</t>
  </si>
  <si>
    <t xml:space="preserve">RAYEES HAFEEZ KHAN  ..</t>
  </si>
  <si>
    <t xml:space="preserve">GPFL4161726</t>
  </si>
  <si>
    <t xml:space="preserve">ASALAMKHAN AJIJKHAN  ..</t>
  </si>
  <si>
    <t xml:space="preserve">KHULTABAD</t>
  </si>
  <si>
    <t xml:space="preserve">431101</t>
  </si>
  <si>
    <t xml:space="preserve">GPINMBB01861T</t>
  </si>
  <si>
    <t xml:space="preserve">SANJAY MANIKRAO  ..</t>
  </si>
  <si>
    <t xml:space="preserve">GPINMBA02263C</t>
  </si>
  <si>
    <t xml:space="preserve">JAYESHKUMAR SHRIDHAR  ..</t>
  </si>
  <si>
    <t xml:space="preserve">GPINMBA02254C</t>
  </si>
  <si>
    <t xml:space="preserve">SUBHASH SHAHAJI SAWANT  ..</t>
  </si>
  <si>
    <t xml:space="preserve">GPINMBA02257C</t>
  </si>
  <si>
    <t xml:space="preserve">DADASAHEB ADINATH LANDE  ..</t>
  </si>
  <si>
    <t xml:space="preserve">GPINMBA00588D</t>
  </si>
  <si>
    <t xml:space="preserve">YOGIRAJ SURESHRAO  ..</t>
  </si>
  <si>
    <t xml:space="preserve">GPINMBA02261C</t>
  </si>
  <si>
    <t xml:space="preserve">HANUMAN CHANDRASEN  ..</t>
  </si>
  <si>
    <t xml:space="preserve">GPINMBA02260C</t>
  </si>
  <si>
    <t xml:space="preserve">MANISHA BHASKARRAO  ..</t>
  </si>
  <si>
    <t xml:space="preserve">GPINMBA02258C</t>
  </si>
  <si>
    <t xml:space="preserve">PRAVIN SUKHADEV CHOPADE  ..</t>
  </si>
  <si>
    <t xml:space="preserve">431134</t>
  </si>
  <si>
    <t xml:space="preserve">GPINMBB01880T</t>
  </si>
  <si>
    <t xml:space="preserve">YOGESH EKNATH GAIKWAD  ..</t>
  </si>
  <si>
    <t xml:space="preserve">GPINMBB01901T</t>
  </si>
  <si>
    <t xml:space="preserve">RUATUMBAIG JAHURBAIG  ..</t>
  </si>
  <si>
    <t xml:space="preserve">GPINMBJ01158C</t>
  </si>
  <si>
    <t xml:space="preserve">YOGESH BABURAV REGUDE  ..</t>
  </si>
  <si>
    <t xml:space="preserve">GPINMBJ01719T</t>
  </si>
  <si>
    <t xml:space="preserve">HARSHAL RAGHUNATH  ..</t>
  </si>
  <si>
    <t xml:space="preserve">GPINMBJ01149C</t>
  </si>
  <si>
    <t xml:space="preserve">DATTAGITARAMMATE MATE  ..</t>
  </si>
  <si>
    <t xml:space="preserve">GPINMBJ01157C</t>
  </si>
  <si>
    <t xml:space="preserve">PRADEEP TUKARAM  ..</t>
  </si>
  <si>
    <t xml:space="preserve">GPINMBB05160M</t>
  </si>
  <si>
    <t xml:space="preserve">SUDARSHAN BHASKARRAO  ..</t>
  </si>
  <si>
    <t xml:space="preserve">GPINMBJ01725T</t>
  </si>
  <si>
    <t xml:space="preserve">AKHATARKHAN ANWARKHAN  ..</t>
  </si>
  <si>
    <t xml:space="preserve">GPINMBJ00458L</t>
  </si>
  <si>
    <t xml:space="preserve">KALINDA PRAMOD LAHANE  ..</t>
  </si>
  <si>
    <t xml:space="preserve">GPINMBJ01654T</t>
  </si>
  <si>
    <t xml:space="preserve">DIPAK ASHOK  ..</t>
  </si>
  <si>
    <t xml:space="preserve">GPINMBJ01115C</t>
  </si>
  <si>
    <t xml:space="preserve">PRALHAD RAJARAM PALAVE  ..</t>
  </si>
  <si>
    <t xml:space="preserve">431207</t>
  </si>
  <si>
    <t xml:space="preserve">GPINMBJ01448T</t>
  </si>
  <si>
    <t xml:space="preserve">SHIVAJI KARABASAPPA  ..</t>
  </si>
  <si>
    <t xml:space="preserve">GPINMBJ01709T</t>
  </si>
  <si>
    <t xml:space="preserve">SATISH MAROTI BANKAR  ..</t>
  </si>
  <si>
    <t xml:space="preserve">431208</t>
  </si>
  <si>
    <t xml:space="preserve">GPINMBJ01735T</t>
  </si>
  <si>
    <t xml:space="preserve">JYOTI RANGNATH TANDALE  ..</t>
  </si>
  <si>
    <t xml:space="preserve">AMBAD</t>
  </si>
  <si>
    <t xml:space="preserve">431209</t>
  </si>
  <si>
    <t xml:space="preserve">GPINMBJ01468T</t>
  </si>
  <si>
    <t xml:space="preserve">VIKARAM LAXMAN KHARAT  ..</t>
  </si>
  <si>
    <t xml:space="preserve">431211</t>
  </si>
  <si>
    <t xml:space="preserve">GPINMBJ01703T</t>
  </si>
  <si>
    <t xml:space="preserve">BHARAT AASARAM  ..</t>
  </si>
  <si>
    <t xml:space="preserve">431213</t>
  </si>
  <si>
    <t xml:space="preserve">GPINMBJ01139C</t>
  </si>
  <si>
    <t xml:space="preserve">SYED AZHAR  ..</t>
  </si>
  <si>
    <t xml:space="preserve">GPINMLP01855C</t>
  </si>
  <si>
    <t xml:space="preserve">SUBHASH BALASAHEB CHOPADE  ..</t>
  </si>
  <si>
    <t xml:space="preserve">GPINMLP01406T</t>
  </si>
  <si>
    <t xml:space="preserve">HIMMAT MANIKRAO  ..</t>
  </si>
  <si>
    <t xml:space="preserve">GPINMLP01841C</t>
  </si>
  <si>
    <t xml:space="preserve">ISHWAR PANDITRAO  ..</t>
  </si>
  <si>
    <t xml:space="preserve">GPINMLP01849C</t>
  </si>
  <si>
    <t xml:space="preserve">RAMDAS BHUKTARE  ..</t>
  </si>
  <si>
    <t xml:space="preserve">GPINMLN02885C</t>
  </si>
  <si>
    <t xml:space="preserve">RAHUL UTTAMRAO  ..</t>
  </si>
  <si>
    <t xml:space="preserve">MUDHKHED</t>
  </si>
  <si>
    <t xml:space="preserve">GPINMLN00344E</t>
  </si>
  <si>
    <t xml:space="preserve">BALAJI  ..</t>
  </si>
  <si>
    <t xml:space="preserve">loha</t>
  </si>
  <si>
    <t xml:space="preserve">GPINMLN02905C</t>
  </si>
  <si>
    <t xml:space="preserve">SANDEEP BHOYAR  ..</t>
  </si>
  <si>
    <t xml:space="preserve">Hingoli</t>
  </si>
  <si>
    <t xml:space="preserve">GPINMLH01409C</t>
  </si>
  <si>
    <t xml:space="preserve">SIDDARAM R NAGAMOTI  ..</t>
  </si>
  <si>
    <t xml:space="preserve">GPFL4155966</t>
  </si>
  <si>
    <t xml:space="preserve">ANNASAHEB SHANKREPPA  MASALI</t>
  </si>
  <si>
    <t xml:space="preserve">586102</t>
  </si>
  <si>
    <t xml:space="preserve">GPFL4156450</t>
  </si>
  <si>
    <t xml:space="preserve">SHAILESH NARAYANDAS RATHI  ..</t>
  </si>
  <si>
    <t xml:space="preserve">GPFL4131521</t>
  </si>
  <si>
    <t xml:space="preserve">ARAVIND  ..</t>
  </si>
  <si>
    <t xml:space="preserve">VIJAYAPUR</t>
  </si>
  <si>
    <t xml:space="preserve">586112</t>
  </si>
  <si>
    <t xml:space="preserve">GPINKHN01681C</t>
  </si>
  <si>
    <t xml:space="preserve">MADEVA DHAREPPA  ..</t>
  </si>
  <si>
    <t xml:space="preserve">GPINKHN01684C</t>
  </si>
  <si>
    <t xml:space="preserve">HAJIMALANGA  ..</t>
  </si>
  <si>
    <t xml:space="preserve">586115</t>
  </si>
  <si>
    <t xml:space="preserve">GPINKHN00282T</t>
  </si>
  <si>
    <t xml:space="preserve">ABDULRAJAK R ATTAR  ..</t>
  </si>
  <si>
    <t xml:space="preserve">586116</t>
  </si>
  <si>
    <t xml:space="preserve">GPINKHT00214L</t>
  </si>
  <si>
    <t xml:space="preserve">MANTESH  ..</t>
  </si>
  <si>
    <t xml:space="preserve">586123</t>
  </si>
  <si>
    <t xml:space="preserve">GPINKHN01683C</t>
  </si>
  <si>
    <t xml:space="preserve">MUTTAPPA DYAMANNA  ..</t>
  </si>
  <si>
    <t xml:space="preserve">MUDDEBIHAL</t>
  </si>
  <si>
    <t xml:space="preserve">586129</t>
  </si>
  <si>
    <t xml:space="preserve">GPINKHN00283T</t>
  </si>
  <si>
    <t xml:space="preserve">SACHIN  ..</t>
  </si>
  <si>
    <t xml:space="preserve">586203</t>
  </si>
  <si>
    <t xml:space="preserve">GPINKHN00298T</t>
  </si>
  <si>
    <t xml:space="preserve">ASHOK S ARJUNAGI ARJUNAGI  ..</t>
  </si>
  <si>
    <t xml:space="preserve">586209</t>
  </si>
  <si>
    <t xml:space="preserve">GPINKHN00294T</t>
  </si>
  <si>
    <t xml:space="preserve">JAGADISH BALAGOD  ..</t>
  </si>
  <si>
    <t xml:space="preserve">587112</t>
  </si>
  <si>
    <t xml:space="preserve">GPINKHT00558T</t>
  </si>
  <si>
    <t xml:space="preserve">EKANATSA  ..</t>
  </si>
  <si>
    <t xml:space="preserve">Bagalkot</t>
  </si>
  <si>
    <t xml:space="preserve">GPINKHT00573D</t>
  </si>
  <si>
    <t xml:space="preserve">SIDDAPPA K  ..</t>
  </si>
  <si>
    <t xml:space="preserve">GPINKHT00565D</t>
  </si>
  <si>
    <t xml:space="preserve">IRAPPA  ..</t>
  </si>
  <si>
    <t xml:space="preserve">587122</t>
  </si>
  <si>
    <t xml:space="preserve">GPINKHT01080C</t>
  </si>
  <si>
    <t xml:space="preserve">DAVALSAB LAVALASAR  ..</t>
  </si>
  <si>
    <t xml:space="preserve">GPINKHT00569D</t>
  </si>
  <si>
    <t xml:space="preserve">PARASHURAM  ..</t>
  </si>
  <si>
    <t xml:space="preserve">GPINKHT00554T</t>
  </si>
  <si>
    <t xml:space="preserve">MALIYAPPA  ..</t>
  </si>
  <si>
    <t xml:space="preserve">587206</t>
  </si>
  <si>
    <t xml:space="preserve">GPINKHT01079C</t>
  </si>
  <si>
    <t xml:space="preserve">RASHMI YALLESH HARTI  ..</t>
  </si>
  <si>
    <t xml:space="preserve">GPFL4161742</t>
  </si>
  <si>
    <t xml:space="preserve">SIDDAPPA GIRIYAPPA  ..</t>
  </si>
  <si>
    <t xml:space="preserve">591123</t>
  </si>
  <si>
    <t xml:space="preserve">GPINKHB00755T</t>
  </si>
  <si>
    <t xml:space="preserve">VITTAL  ..</t>
  </si>
  <si>
    <t xml:space="preserve">591136</t>
  </si>
  <si>
    <t xml:space="preserve">GPINKHT01082C</t>
  </si>
  <si>
    <t xml:space="preserve">GPINKHT01081C</t>
  </si>
  <si>
    <t xml:space="preserve">ABHIJIT ANANDA  ..</t>
  </si>
  <si>
    <t xml:space="preserve">591241</t>
  </si>
  <si>
    <t xml:space="preserve">GPINMPK01172D</t>
  </si>
  <si>
    <t xml:space="preserve">SUNDARAVELU  ..</t>
  </si>
  <si>
    <t xml:space="preserve">600002</t>
  </si>
  <si>
    <t xml:space="preserve">GPINTCX01095C</t>
  </si>
  <si>
    <t xml:space="preserve">HARIKRISHNAN K J  ..</t>
  </si>
  <si>
    <t xml:space="preserve">GPFL4163839</t>
  </si>
  <si>
    <t xml:space="preserve">ROSY  ..</t>
  </si>
  <si>
    <t xml:space="preserve">600004</t>
  </si>
  <si>
    <t xml:space="preserve">GPINTBP01496C</t>
  </si>
  <si>
    <t xml:space="preserve">GREETA  ..</t>
  </si>
  <si>
    <t xml:space="preserve">GPINTCD03770C</t>
  </si>
  <si>
    <t xml:space="preserve">BABU MAILAN  ..</t>
  </si>
  <si>
    <t xml:space="preserve">600013</t>
  </si>
  <si>
    <t xml:space="preserve">GPINTPH00887C</t>
  </si>
  <si>
    <t xml:space="preserve">RAMKUMAR C M  ..</t>
  </si>
  <si>
    <t xml:space="preserve">600015</t>
  </si>
  <si>
    <t xml:space="preserve">GPFL4161467</t>
  </si>
  <si>
    <t xml:space="preserve">M RAVI  ..</t>
  </si>
  <si>
    <t xml:space="preserve">GPFL4154599</t>
  </si>
  <si>
    <t xml:space="preserve">ARUNKUMAR MARIYAPPAN  ..</t>
  </si>
  <si>
    <t xml:space="preserve">GPFL4148468</t>
  </si>
  <si>
    <t xml:space="preserve">MOHANKUMAR  ..</t>
  </si>
  <si>
    <t xml:space="preserve">600026</t>
  </si>
  <si>
    <t xml:space="preserve">GPINTCX01092C</t>
  </si>
  <si>
    <t xml:space="preserve">SHAMSHAD S  ..</t>
  </si>
  <si>
    <t xml:space="preserve">GH403GIT0577699</t>
  </si>
  <si>
    <t xml:space="preserve">SHANMUGA PRABHU MAIVEL  ..</t>
  </si>
  <si>
    <t xml:space="preserve">GH403GIT0578353</t>
  </si>
  <si>
    <t xml:space="preserve">SIVAPRIYA  ..</t>
  </si>
  <si>
    <t xml:space="preserve">GPINTCD03759C</t>
  </si>
  <si>
    <t xml:space="preserve">JOSE GEORGE  ..</t>
  </si>
  <si>
    <t xml:space="preserve">600041</t>
  </si>
  <si>
    <t xml:space="preserve">GPFL4158693</t>
  </si>
  <si>
    <t xml:space="preserve">DILLI  ..</t>
  </si>
  <si>
    <t xml:space="preserve">GPINTCO01198L</t>
  </si>
  <si>
    <t xml:space="preserve">GOPALAKRISHNAN  ..</t>
  </si>
  <si>
    <t xml:space="preserve">GPINTCO01199C</t>
  </si>
  <si>
    <t xml:space="preserve">SUSANTHA KUMAR B  ..</t>
  </si>
  <si>
    <t xml:space="preserve">GPINTBG02066L</t>
  </si>
  <si>
    <t xml:space="preserve">KRISHNAMOORTHY  ..</t>
  </si>
  <si>
    <t xml:space="preserve">GPINTPH00891C</t>
  </si>
  <si>
    <t xml:space="preserve">INDRA V  ..</t>
  </si>
  <si>
    <t xml:space="preserve">GPFL4146718</t>
  </si>
  <si>
    <t xml:space="preserve">LOKESH  ..</t>
  </si>
  <si>
    <t xml:space="preserve">GPINTCD03760C</t>
  </si>
  <si>
    <t xml:space="preserve">KALAISELVAM  ..</t>
  </si>
  <si>
    <t xml:space="preserve">GPINTCO01203L</t>
  </si>
  <si>
    <t xml:space="preserve">PRINCE SAMUEL  ..</t>
  </si>
  <si>
    <t xml:space="preserve">GPINTCX01081C</t>
  </si>
  <si>
    <t xml:space="preserve">VIJAYARAGHAVAN  ..</t>
  </si>
  <si>
    <t xml:space="preserve">600061</t>
  </si>
  <si>
    <t xml:space="preserve">GPINTCZ01405C</t>
  </si>
  <si>
    <t xml:space="preserve">BRINDHA N  ..</t>
  </si>
  <si>
    <t xml:space="preserve">600062</t>
  </si>
  <si>
    <t xml:space="preserve">GPFL4142421</t>
  </si>
  <si>
    <t xml:space="preserve">AARTHI NARASIMHAN  ..</t>
  </si>
  <si>
    <t xml:space="preserve">GPFL4151721</t>
  </si>
  <si>
    <t xml:space="preserve">KARTHICK SUBRAMANIAM  ..</t>
  </si>
  <si>
    <t xml:space="preserve">600065</t>
  </si>
  <si>
    <t xml:space="preserve">GPFL4155461</t>
  </si>
  <si>
    <t xml:space="preserve">GPINTGM01203L</t>
  </si>
  <si>
    <t xml:space="preserve">SHOLAVARAM</t>
  </si>
  <si>
    <t xml:space="preserve">GPINTBG02073L</t>
  </si>
  <si>
    <t xml:space="preserve">SHABANA  ..</t>
  </si>
  <si>
    <t xml:space="preserve">GPINTGM01197L</t>
  </si>
  <si>
    <t xml:space="preserve">SAJJA YAMINI  ..</t>
  </si>
  <si>
    <t xml:space="preserve">GPFL4162982</t>
  </si>
  <si>
    <t xml:space="preserve">K GOPI  ..</t>
  </si>
  <si>
    <t xml:space="preserve">GPINTCZ01403C</t>
  </si>
  <si>
    <t xml:space="preserve">VINOTH S  ..</t>
  </si>
  <si>
    <t xml:space="preserve">600071</t>
  </si>
  <si>
    <t xml:space="preserve">GPFL4139758</t>
  </si>
  <si>
    <t xml:space="preserve">HICOURT DURAI  ..</t>
  </si>
  <si>
    <t xml:space="preserve">GPINTCO01201L</t>
  </si>
  <si>
    <t xml:space="preserve">SREERAM S  ..</t>
  </si>
  <si>
    <t xml:space="preserve">600073</t>
  </si>
  <si>
    <t xml:space="preserve">GPFL4148298</t>
  </si>
  <si>
    <t xml:space="preserve">SASI KUMAR  ..</t>
  </si>
  <si>
    <t xml:space="preserve">GPFL4162034</t>
  </si>
  <si>
    <t xml:space="preserve">VIGNESH VISHNU  ..</t>
  </si>
  <si>
    <t xml:space="preserve">600075</t>
  </si>
  <si>
    <t xml:space="preserve">GPFL4152455</t>
  </si>
  <si>
    <t xml:space="preserve">TAMILVANAN  ..</t>
  </si>
  <si>
    <t xml:space="preserve">GPINTCD03777C</t>
  </si>
  <si>
    <t xml:space="preserve">MURALIDHARAN M  ..</t>
  </si>
  <si>
    <t xml:space="preserve">600077</t>
  </si>
  <si>
    <t xml:space="preserve">GPFL4144601</t>
  </si>
  <si>
    <t xml:space="preserve">MARGREART SUGUNA SAMUVEL  RAJ</t>
  </si>
  <si>
    <t xml:space="preserve">GPFL4158691</t>
  </si>
  <si>
    <t xml:space="preserve">GOWRINATHAN R  ..</t>
  </si>
  <si>
    <t xml:space="preserve">GPFL4136838</t>
  </si>
  <si>
    <t xml:space="preserve">URVASHI K HARAN  ..</t>
  </si>
  <si>
    <t xml:space="preserve">600084</t>
  </si>
  <si>
    <t xml:space="preserve">GPFL4158485</t>
  </si>
  <si>
    <t xml:space="preserve">RAGUNATH GANGADHARAN  ..</t>
  </si>
  <si>
    <t xml:space="preserve">600087</t>
  </si>
  <si>
    <t xml:space="preserve">GPFL4155415</t>
  </si>
  <si>
    <t xml:space="preserve">BHARGAVA ADEPALLEY  ..</t>
  </si>
  <si>
    <t xml:space="preserve">600092</t>
  </si>
  <si>
    <t xml:space="preserve">GPFL4144792</t>
  </si>
  <si>
    <t xml:space="preserve">SUMATHI GOPINATH  ..</t>
  </si>
  <si>
    <t xml:space="preserve">600095</t>
  </si>
  <si>
    <t xml:space="preserve">GPFL4156766</t>
  </si>
  <si>
    <t xml:space="preserve">DHANAPAUL  ..</t>
  </si>
  <si>
    <t xml:space="preserve">OGGIAM THURaipakkam</t>
  </si>
  <si>
    <t xml:space="preserve">GPINTBG02065L</t>
  </si>
  <si>
    <t xml:space="preserve">ASHOK VASANTHA KUMAR  ..</t>
  </si>
  <si>
    <t xml:space="preserve">GPFL4149332</t>
  </si>
  <si>
    <t xml:space="preserve">KANNAN M  ..</t>
  </si>
  <si>
    <t xml:space="preserve">GPFL4153603</t>
  </si>
  <si>
    <t xml:space="preserve">L NITHYANDHAN  ..</t>
  </si>
  <si>
    <t xml:space="preserve">600103</t>
  </si>
  <si>
    <t xml:space="preserve">GPINTSA00189D</t>
  </si>
  <si>
    <t xml:space="preserve">BANUMATHI SANKARARAMAN  ..</t>
  </si>
  <si>
    <t xml:space="preserve">600106</t>
  </si>
  <si>
    <t xml:space="preserve">GPFL4142662</t>
  </si>
  <si>
    <t xml:space="preserve">A KRISHNAMOORTHI  ..</t>
  </si>
  <si>
    <t xml:space="preserve">600107</t>
  </si>
  <si>
    <t xml:space="preserve">GPINTCO01202L</t>
  </si>
  <si>
    <t xml:space="preserve">USHARANI  ..</t>
  </si>
  <si>
    <t xml:space="preserve">GPINTBG02072L</t>
  </si>
  <si>
    <t xml:space="preserve">PN SATHIYAMOORTHY  ..</t>
  </si>
  <si>
    <t xml:space="preserve">600109</t>
  </si>
  <si>
    <t xml:space="preserve">GH403GIT0578341</t>
  </si>
  <si>
    <t xml:space="preserve">VINOTH  ..</t>
  </si>
  <si>
    <t xml:space="preserve">601201</t>
  </si>
  <si>
    <t xml:space="preserve">GPINTBG02071L</t>
  </si>
  <si>
    <t xml:space="preserve">DINESH G  ..</t>
  </si>
  <si>
    <t xml:space="preserve">GPINTCZ01409C</t>
  </si>
  <si>
    <t xml:space="preserve">CHRISTOPREM  ..</t>
  </si>
  <si>
    <t xml:space="preserve">GPINTCX01082C</t>
  </si>
  <si>
    <t xml:space="preserve">PURUSOTHAMAN E  ..</t>
  </si>
  <si>
    <t xml:space="preserve">602023</t>
  </si>
  <si>
    <t xml:space="preserve">GPINTCR00274L</t>
  </si>
  <si>
    <t xml:space="preserve">D RAJINI  ..</t>
  </si>
  <si>
    <t xml:space="preserve">GPFL4159150</t>
  </si>
  <si>
    <t xml:space="preserve">ANANTHA NARAYANAN  ..</t>
  </si>
  <si>
    <t xml:space="preserve">GPFL4165832</t>
  </si>
  <si>
    <t xml:space="preserve">VIKRAM  ..</t>
  </si>
  <si>
    <t xml:space="preserve">602105</t>
  </si>
  <si>
    <t xml:space="preserve">GPINTCO01199L</t>
  </si>
  <si>
    <t xml:space="preserve">DHANDAPANI  ..</t>
  </si>
  <si>
    <t xml:space="preserve">603101</t>
  </si>
  <si>
    <t xml:space="preserve">GPINTCH01053C</t>
  </si>
  <si>
    <t xml:space="preserve">PURUSHOTHAMAN  ..</t>
  </si>
  <si>
    <t xml:space="preserve">GPINTCH01051C</t>
  </si>
  <si>
    <t xml:space="preserve">MALAR B  ..</t>
  </si>
  <si>
    <t xml:space="preserve">KELAMBAKKAM</t>
  </si>
  <si>
    <t xml:space="preserve">GPINTCH00597L</t>
  </si>
  <si>
    <t xml:space="preserve">GPINTCD03765C</t>
  </si>
  <si>
    <t xml:space="preserve">SARANRAJ  ..</t>
  </si>
  <si>
    <t xml:space="preserve">GPINTCO01205C</t>
  </si>
  <si>
    <t xml:space="preserve">603302</t>
  </si>
  <si>
    <t xml:space="preserve">GPINTVK00242T</t>
  </si>
  <si>
    <t xml:space="preserve">SRINIVASAN  ..</t>
  </si>
  <si>
    <t xml:space="preserve">GPINTVK00243T</t>
  </si>
  <si>
    <t xml:space="preserve">GPINTVK00224T</t>
  </si>
  <si>
    <t xml:space="preserve">IMRANKHAN  ..</t>
  </si>
  <si>
    <t xml:space="preserve">MADURANTHAKAM</t>
  </si>
  <si>
    <t xml:space="preserve">GPINTCH01052C</t>
  </si>
  <si>
    <t xml:space="preserve">603310</t>
  </si>
  <si>
    <t xml:space="preserve">GPINTVK00223T</t>
  </si>
  <si>
    <t xml:space="preserve">603313</t>
  </si>
  <si>
    <t xml:space="preserve">GPINTVK00244T</t>
  </si>
  <si>
    <t xml:space="preserve">N SURESH  ..</t>
  </si>
  <si>
    <t xml:space="preserve">GPINTCV00649E</t>
  </si>
  <si>
    <t xml:space="preserve">KAIRUNNISA  ..</t>
  </si>
  <si>
    <t xml:space="preserve">604303</t>
  </si>
  <si>
    <t xml:space="preserve">GPINTPP03052C</t>
  </si>
  <si>
    <t xml:space="preserve">SAMBASIVAM  ..</t>
  </si>
  <si>
    <t xml:space="preserve">GPINTPP00513E</t>
  </si>
  <si>
    <t xml:space="preserve">J SHANKAR  ..</t>
  </si>
  <si>
    <t xml:space="preserve">604304</t>
  </si>
  <si>
    <t xml:space="preserve">GPINTPP00512E</t>
  </si>
  <si>
    <t xml:space="preserve">SIVASAKTHIMURUGAN  ..</t>
  </si>
  <si>
    <t xml:space="preserve">605002</t>
  </si>
  <si>
    <t xml:space="preserve">GPINTPP03074C</t>
  </si>
  <si>
    <t xml:space="preserve">605003</t>
  </si>
  <si>
    <t xml:space="preserve">GPINTPP03073C</t>
  </si>
  <si>
    <t xml:space="preserve">VELMURUGAN ALIAS VAIBHAV  ..</t>
  </si>
  <si>
    <t xml:space="preserve">GPINTPP03068C</t>
  </si>
  <si>
    <t xml:space="preserve">ILANCHEZIAN  ..</t>
  </si>
  <si>
    <t xml:space="preserve">GPINTPP03080C</t>
  </si>
  <si>
    <t xml:space="preserve">ANEESH S  ..</t>
  </si>
  <si>
    <t xml:space="preserve">629152</t>
  </si>
  <si>
    <t xml:space="preserve">GPFL4151602</t>
  </si>
  <si>
    <t xml:space="preserve">SASIKUMAR  ..</t>
  </si>
  <si>
    <t xml:space="preserve">VILAVANCODE</t>
  </si>
  <si>
    <t xml:space="preserve">GPINTLM01088L</t>
  </si>
  <si>
    <t xml:space="preserve">KRISHNAN  ..</t>
  </si>
  <si>
    <t xml:space="preserve">MARTHANDAM</t>
  </si>
  <si>
    <t xml:space="preserve">629158</t>
  </si>
  <si>
    <t xml:space="preserve">GPINTLM01086L</t>
  </si>
  <si>
    <t xml:space="preserve">BEAUTLIN J SHARUHAN  ..</t>
  </si>
  <si>
    <t xml:space="preserve">629159</t>
  </si>
  <si>
    <t xml:space="preserve">GPINTLM01089L</t>
  </si>
  <si>
    <t xml:space="preserve">629173</t>
  </si>
  <si>
    <t xml:space="preserve">GPINTLM01084L</t>
  </si>
  <si>
    <t xml:space="preserve">GPINTLN05995C</t>
  </si>
  <si>
    <t xml:space="preserve">K KUNASEELAN  ..</t>
  </si>
  <si>
    <t xml:space="preserve">GPINTLM01092L</t>
  </si>
  <si>
    <t xml:space="preserve">T KANNAN  ..</t>
  </si>
  <si>
    <t xml:space="preserve">629403</t>
  </si>
  <si>
    <t xml:space="preserve">GPINTLN05981C</t>
  </si>
  <si>
    <t xml:space="preserve">R RAVI  ..</t>
  </si>
  <si>
    <t xml:space="preserve">GPINTLN05117M</t>
  </si>
  <si>
    <t xml:space="preserve">MANIKANDAN GANESAN  ..</t>
  </si>
  <si>
    <t xml:space="preserve">629601</t>
  </si>
  <si>
    <t xml:space="preserve">GPINTLN01777L</t>
  </si>
  <si>
    <t xml:space="preserve">SUBRAMANIAM  ..</t>
  </si>
  <si>
    <t xml:space="preserve">629902</t>
  </si>
  <si>
    <t xml:space="preserve">GPINTLN01778L</t>
  </si>
  <si>
    <t xml:space="preserve">PRABU  ..</t>
  </si>
  <si>
    <t xml:space="preserve">630302</t>
  </si>
  <si>
    <t xml:space="preserve">GPINTMK00162T</t>
  </si>
  <si>
    <t xml:space="preserve">SIVAGANGA</t>
  </si>
  <si>
    <t xml:space="preserve">630502</t>
  </si>
  <si>
    <t xml:space="preserve">GPINTMK00152T</t>
  </si>
  <si>
    <t xml:space="preserve">630551</t>
  </si>
  <si>
    <t xml:space="preserve">GPINTMK00153T</t>
  </si>
  <si>
    <t xml:space="preserve">KANNAPPAN  ..</t>
  </si>
  <si>
    <t xml:space="preserve">KALAIYARKOVIL</t>
  </si>
  <si>
    <t xml:space="preserve">GPINTMK00504D</t>
  </si>
  <si>
    <t xml:space="preserve">630553</t>
  </si>
  <si>
    <t xml:space="preserve">GPINTMK00159T</t>
  </si>
  <si>
    <t xml:space="preserve">630611</t>
  </si>
  <si>
    <t xml:space="preserve">GPINTMM04718C</t>
  </si>
  <si>
    <t xml:space="preserve">EDWARD HENDRY  ..</t>
  </si>
  <si>
    <t xml:space="preserve">630702</t>
  </si>
  <si>
    <t xml:space="preserve">GPINTMK00163T</t>
  </si>
  <si>
    <t xml:space="preserve">REGUNATHAN  ..</t>
  </si>
  <si>
    <t xml:space="preserve">630709</t>
  </si>
  <si>
    <t xml:space="preserve">GPINTMK00151T</t>
  </si>
  <si>
    <t xml:space="preserve">SIVAGANGAI</t>
  </si>
  <si>
    <t xml:space="preserve">630713</t>
  </si>
  <si>
    <t xml:space="preserve">GPINTMK00154T</t>
  </si>
  <si>
    <t xml:space="preserve">VISHNU PRASAD  ..</t>
  </si>
  <si>
    <t xml:space="preserve">ARAKKONAM</t>
  </si>
  <si>
    <t xml:space="preserve">631001</t>
  </si>
  <si>
    <t xml:space="preserve">GPINTVK01043C</t>
  </si>
  <si>
    <t xml:space="preserve">DHAKSHINAMOORTHY  ..</t>
  </si>
  <si>
    <t xml:space="preserve">GPINTVK00306T</t>
  </si>
  <si>
    <t xml:space="preserve">BOOMIKA  ..</t>
  </si>
  <si>
    <t xml:space="preserve">631102</t>
  </si>
  <si>
    <t xml:space="preserve">GPINTVV03867C</t>
  </si>
  <si>
    <t xml:space="preserve">SUMATHI M  ..</t>
  </si>
  <si>
    <t xml:space="preserve">GPINTCR00272L</t>
  </si>
  <si>
    <t xml:space="preserve">C RAJENDIRAN  ..</t>
  </si>
  <si>
    <t xml:space="preserve">631209</t>
  </si>
  <si>
    <t xml:space="preserve">GPINTPH00892C</t>
  </si>
  <si>
    <t xml:space="preserve">LOVESON  ..</t>
  </si>
  <si>
    <t xml:space="preserve">631402</t>
  </si>
  <si>
    <t xml:space="preserve">GPINTVK01044C</t>
  </si>
  <si>
    <t xml:space="preserve">RAJESHKUMAR  ..</t>
  </si>
  <si>
    <t xml:space="preserve">631501</t>
  </si>
  <si>
    <t xml:space="preserve">GPINTVK01050C</t>
  </si>
  <si>
    <t xml:space="preserve">V SUNDARI  ..</t>
  </si>
  <si>
    <t xml:space="preserve">GPINTVK00918L</t>
  </si>
  <si>
    <t xml:space="preserve">E SIVAKUMAR  ..</t>
  </si>
  <si>
    <t xml:space="preserve">GPINTVK01049C</t>
  </si>
  <si>
    <t xml:space="preserve">REGINRAJ  ..</t>
  </si>
  <si>
    <t xml:space="preserve">631502</t>
  </si>
  <si>
    <t xml:space="preserve">GPINTVK01040C</t>
  </si>
  <si>
    <t xml:space="preserve">SARAVANAKUMAR D  ..</t>
  </si>
  <si>
    <t xml:space="preserve">632007</t>
  </si>
  <si>
    <t xml:space="preserve">GPFL4162245</t>
  </si>
  <si>
    <t xml:space="preserve">GPINTVV03875C</t>
  </si>
  <si>
    <t xml:space="preserve">BALAJI PRAKASAM  ..</t>
  </si>
  <si>
    <t xml:space="preserve">GPFL4152290</t>
  </si>
  <si>
    <t xml:space="preserve">A KESAVAN  ..</t>
  </si>
  <si>
    <t xml:space="preserve">632013</t>
  </si>
  <si>
    <t xml:space="preserve">GPINTAN00464L</t>
  </si>
  <si>
    <t xml:space="preserve">JAGAN  ..</t>
  </si>
  <si>
    <t xml:space="preserve">Vellore</t>
  </si>
  <si>
    <t xml:space="preserve">632057</t>
  </si>
  <si>
    <t xml:space="preserve">GPINTVV00296E</t>
  </si>
  <si>
    <t xml:space="preserve">SARITHA  ..</t>
  </si>
  <si>
    <t xml:space="preserve">632105</t>
  </si>
  <si>
    <t xml:space="preserve">GPINTVV01432L</t>
  </si>
  <si>
    <t xml:space="preserve">DILLI RAJA BABU  ..</t>
  </si>
  <si>
    <t xml:space="preserve">632301</t>
  </si>
  <si>
    <t xml:space="preserve">GPINTVV03826C</t>
  </si>
  <si>
    <t xml:space="preserve">GPINTVV01157D</t>
  </si>
  <si>
    <t xml:space="preserve">LOGANATHAN  ..</t>
  </si>
  <si>
    <t xml:space="preserve">GPINTVV00487T</t>
  </si>
  <si>
    <t xml:space="preserve">632506</t>
  </si>
  <si>
    <t xml:space="preserve">GPINTVV00460T</t>
  </si>
  <si>
    <t xml:space="preserve">632512</t>
  </si>
  <si>
    <t xml:space="preserve">GPINTVV05647M</t>
  </si>
  <si>
    <t xml:space="preserve">632521</t>
  </si>
  <si>
    <t xml:space="preserve">GPINTVV01436L</t>
  </si>
  <si>
    <t xml:space="preserve">SELVAM  ..</t>
  </si>
  <si>
    <t xml:space="preserve">632601</t>
  </si>
  <si>
    <t xml:space="preserve">GPINTVV00476T</t>
  </si>
  <si>
    <t xml:space="preserve">ANSARKHAN  ..</t>
  </si>
  <si>
    <t xml:space="preserve">GUDIYATHAM</t>
  </si>
  <si>
    <t xml:space="preserve">632602</t>
  </si>
  <si>
    <t xml:space="preserve">GPINTVV05618M</t>
  </si>
  <si>
    <t xml:space="preserve">LAKSHMI A  ..</t>
  </si>
  <si>
    <t xml:space="preserve">GPFL4152374</t>
  </si>
  <si>
    <t xml:space="preserve">SHANKAR RAJ  ..</t>
  </si>
  <si>
    <t xml:space="preserve">GP78266635</t>
  </si>
  <si>
    <t xml:space="preserve">SIVANAND  ..</t>
  </si>
  <si>
    <t xml:space="preserve">GPINKBU01379C</t>
  </si>
  <si>
    <t xml:space="preserve">GPINTAD01896C</t>
  </si>
  <si>
    <t xml:space="preserve">S SEKAR  ..</t>
  </si>
  <si>
    <t xml:space="preserve">DHARMAPURI DT</t>
  </si>
  <si>
    <t xml:space="preserve">635111</t>
  </si>
  <si>
    <t xml:space="preserve">GPINTAC00651L</t>
  </si>
  <si>
    <t xml:space="preserve">KAVERI K  ..</t>
  </si>
  <si>
    <t xml:space="preserve">GPINTAD01363L</t>
  </si>
  <si>
    <t xml:space="preserve">SARAVANAN P  ..</t>
  </si>
  <si>
    <t xml:space="preserve">635117</t>
  </si>
  <si>
    <t xml:space="preserve">GPINTAC00345D</t>
  </si>
  <si>
    <t xml:space="preserve">M MURUGAN  ..</t>
  </si>
  <si>
    <t xml:space="preserve">KRISHANGIRI</t>
  </si>
  <si>
    <t xml:space="preserve">635203</t>
  </si>
  <si>
    <t xml:space="preserve">GPINTAC00653L</t>
  </si>
  <si>
    <t xml:space="preserve">GPINTAC00933C</t>
  </si>
  <si>
    <t xml:space="preserve">Y NAVASU  ..</t>
  </si>
  <si>
    <t xml:space="preserve">635207</t>
  </si>
  <si>
    <t xml:space="preserve">GPINTAC00935C</t>
  </si>
  <si>
    <t xml:space="preserve">Dharmapuri</t>
  </si>
  <si>
    <t xml:space="preserve">635301</t>
  </si>
  <si>
    <t xml:space="preserve">GPINTAD00429E</t>
  </si>
  <si>
    <t xml:space="preserve">POOVARASU  ..</t>
  </si>
  <si>
    <t xml:space="preserve">GPINTAD01889C</t>
  </si>
  <si>
    <t xml:space="preserve">V THENNARASU  ..</t>
  </si>
  <si>
    <t xml:space="preserve">635305</t>
  </si>
  <si>
    <t xml:space="preserve">GPINTAA00697E</t>
  </si>
  <si>
    <t xml:space="preserve">PERUMAL P  ..</t>
  </si>
  <si>
    <t xml:space="preserve">KRISHNAGIRI DT</t>
  </si>
  <si>
    <t xml:space="preserve">635307</t>
  </si>
  <si>
    <t xml:space="preserve">GPINTAD00401T</t>
  </si>
  <si>
    <t xml:space="preserve">AMUTHA  ..</t>
  </si>
  <si>
    <t xml:space="preserve">THIRUPATHUR</t>
  </si>
  <si>
    <t xml:space="preserve">635601</t>
  </si>
  <si>
    <t xml:space="preserve">GPINTVV05626M</t>
  </si>
  <si>
    <t xml:space="preserve">GPINTVV03871C</t>
  </si>
  <si>
    <t xml:space="preserve">SIVAJI  ..</t>
  </si>
  <si>
    <t xml:space="preserve">GPINTAB00986C</t>
  </si>
  <si>
    <t xml:space="preserve">KALPANA  ..</t>
  </si>
  <si>
    <t xml:space="preserve">636005</t>
  </si>
  <si>
    <t xml:space="preserve">GPINTAA05421M</t>
  </si>
  <si>
    <t xml:space="preserve">VIMALANAND  ..</t>
  </si>
  <si>
    <t xml:space="preserve">GPINTAA04613C</t>
  </si>
  <si>
    <t xml:space="preserve">636006</t>
  </si>
  <si>
    <t xml:space="preserve">GPINTAA05411M</t>
  </si>
  <si>
    <t xml:space="preserve">LOGANATHAN S  ..</t>
  </si>
  <si>
    <t xml:space="preserve">GPINTAB00983C</t>
  </si>
  <si>
    <t xml:space="preserve">P M MANIKANDAN  ..</t>
  </si>
  <si>
    <t xml:space="preserve">SALEM DT</t>
  </si>
  <si>
    <t xml:space="preserve">636103</t>
  </si>
  <si>
    <t xml:space="preserve">GPINTAA02470D</t>
  </si>
  <si>
    <t xml:space="preserve">K DEVARAJ  ..</t>
  </si>
  <si>
    <t xml:space="preserve">636112</t>
  </si>
  <si>
    <t xml:space="preserve">GPINTAB00980C</t>
  </si>
  <si>
    <t xml:space="preserve">R BALAMURUGAN  ..</t>
  </si>
  <si>
    <t xml:space="preserve">636116</t>
  </si>
  <si>
    <t xml:space="preserve">GPINTAK00197D</t>
  </si>
  <si>
    <t xml:space="preserve">RASAKUMARAN  ..</t>
  </si>
  <si>
    <t xml:space="preserve">636117</t>
  </si>
  <si>
    <t xml:space="preserve">GPINTAR01030L</t>
  </si>
  <si>
    <t xml:space="preserve">NARMATHA  ..</t>
  </si>
  <si>
    <t xml:space="preserve">GPINTAA05413M</t>
  </si>
  <si>
    <t xml:space="preserve">VASANTHAKUMAR M  ..</t>
  </si>
  <si>
    <t xml:space="preserve">636203</t>
  </si>
  <si>
    <t xml:space="preserve">GPINTAB00560L</t>
  </si>
  <si>
    <t xml:space="preserve">K RAJA  ..</t>
  </si>
  <si>
    <t xml:space="preserve">636301</t>
  </si>
  <si>
    <t xml:space="preserve">GPINTAI00377D</t>
  </si>
  <si>
    <t xml:space="preserve">GPINTAI00376D</t>
  </si>
  <si>
    <t xml:space="preserve">K BALU  ..</t>
  </si>
  <si>
    <t xml:space="preserve">636302</t>
  </si>
  <si>
    <t xml:space="preserve">GPINTAA01642L</t>
  </si>
  <si>
    <t xml:space="preserve">RAZIYA F SHAIKH  ..</t>
  </si>
  <si>
    <t xml:space="preserve">636307</t>
  </si>
  <si>
    <t xml:space="preserve">GPINTAA05402M</t>
  </si>
  <si>
    <t xml:space="preserve">636352</t>
  </si>
  <si>
    <t xml:space="preserve">GPINTAB00982C</t>
  </si>
  <si>
    <t xml:space="preserve">R VENKATESAN  ..</t>
  </si>
  <si>
    <t xml:space="preserve">636354</t>
  </si>
  <si>
    <t xml:space="preserve">GPINTAA01647L</t>
  </si>
  <si>
    <t xml:space="preserve">636404</t>
  </si>
  <si>
    <t xml:space="preserve">GPINTAE00205T</t>
  </si>
  <si>
    <t xml:space="preserve">JAMUNA  ..</t>
  </si>
  <si>
    <t xml:space="preserve">636451</t>
  </si>
  <si>
    <t xml:space="preserve">GPINTAA04608C</t>
  </si>
  <si>
    <t xml:space="preserve">THANGADURAI  ..</t>
  </si>
  <si>
    <t xml:space="preserve">636458</t>
  </si>
  <si>
    <t xml:space="preserve">GPINTAB00988C</t>
  </si>
  <si>
    <t xml:space="preserve">KRISHNAMURTHI P  ..</t>
  </si>
  <si>
    <t xml:space="preserve">EDAPADI</t>
  </si>
  <si>
    <t xml:space="preserve">636501</t>
  </si>
  <si>
    <t xml:space="preserve">GPINTAG01134D</t>
  </si>
  <si>
    <t xml:space="preserve">GPINTAA05409M</t>
  </si>
  <si>
    <t xml:space="preserve">R MUTHURAJ  ..</t>
  </si>
  <si>
    <t xml:space="preserve">GPINTAD01510D</t>
  </si>
  <si>
    <t xml:space="preserve">636803</t>
  </si>
  <si>
    <t xml:space="preserve">GPINTAD01893C</t>
  </si>
  <si>
    <t xml:space="preserve">636805</t>
  </si>
  <si>
    <t xml:space="preserve">GPINTAD01364L</t>
  </si>
  <si>
    <t xml:space="preserve">GOVINDARAJU  ..</t>
  </si>
  <si>
    <t xml:space="preserve">636807</t>
  </si>
  <si>
    <t xml:space="preserve">GPINKBU01378C</t>
  </si>
  <si>
    <t xml:space="preserve">RAMESH M  ..</t>
  </si>
  <si>
    <t xml:space="preserve">636808</t>
  </si>
  <si>
    <t xml:space="preserve">GPINTAC05296M</t>
  </si>
  <si>
    <t xml:space="preserve">PARIMALA K  ..</t>
  </si>
  <si>
    <t xml:space="preserve">636810</t>
  </si>
  <si>
    <t xml:space="preserve">GPINTAD01883C</t>
  </si>
  <si>
    <t xml:space="preserve">SIVASANKAR  ..</t>
  </si>
  <si>
    <t xml:space="preserve">GPINTAD01513D</t>
  </si>
  <si>
    <t xml:space="preserve">637001</t>
  </si>
  <si>
    <t xml:space="preserve">GPINTAW00104L</t>
  </si>
  <si>
    <t xml:space="preserve">SELVARAJ P  ..</t>
  </si>
  <si>
    <t xml:space="preserve">GPINTAZ00692D</t>
  </si>
  <si>
    <t xml:space="preserve">MUTHUSAMY R  ..</t>
  </si>
  <si>
    <t xml:space="preserve">637003</t>
  </si>
  <si>
    <t xml:space="preserve">GPINTAW00536D</t>
  </si>
  <si>
    <t xml:space="preserve">Namakkal</t>
  </si>
  <si>
    <t xml:space="preserve">GPINTAW00102L</t>
  </si>
  <si>
    <t xml:space="preserve">SENTHILKUMAR KUMARASAMY  ..</t>
  </si>
  <si>
    <t xml:space="preserve">GPINTAN05120M</t>
  </si>
  <si>
    <t xml:space="preserve">MANOJPRABAHARAN  ..</t>
  </si>
  <si>
    <t xml:space="preserve">637020</t>
  </si>
  <si>
    <t xml:space="preserve">GPINTAW00103L</t>
  </si>
  <si>
    <t xml:space="preserve">D BALAKRISHNAN  ..</t>
  </si>
  <si>
    <t xml:space="preserve">GPINTTR05389M</t>
  </si>
  <si>
    <t xml:space="preserve">S KAVITHA  ..</t>
  </si>
  <si>
    <t xml:space="preserve">637101</t>
  </si>
  <si>
    <t xml:space="preserve">GPINTAE00986E</t>
  </si>
  <si>
    <t xml:space="preserve">SELVAKUMAR A  ..</t>
  </si>
  <si>
    <t xml:space="preserve">SANKARI TK</t>
  </si>
  <si>
    <t xml:space="preserve">GPINTAS03711D</t>
  </si>
  <si>
    <t xml:space="preserve">VADIVELU  ..</t>
  </si>
  <si>
    <t xml:space="preserve">GPINTAE00204T</t>
  </si>
  <si>
    <t xml:space="preserve">THAMARAIKANNAN  ..</t>
  </si>
  <si>
    <t xml:space="preserve">GPINTAN00165T</t>
  </si>
  <si>
    <t xml:space="preserve">SIVARAJ  ..</t>
  </si>
  <si>
    <t xml:space="preserve">637103</t>
  </si>
  <si>
    <t xml:space="preserve">GPINTAS00412L</t>
  </si>
  <si>
    <t xml:space="preserve">SELVAGANAPATHI  ..</t>
  </si>
  <si>
    <t xml:space="preserve">GPINTAA05406M</t>
  </si>
  <si>
    <t xml:space="preserve">SUDHA  ..</t>
  </si>
  <si>
    <t xml:space="preserve">637202</t>
  </si>
  <si>
    <t xml:space="preserve">GPINTAT00615C</t>
  </si>
  <si>
    <t xml:space="preserve">SITTAMPONDI</t>
  </si>
  <si>
    <t xml:space="preserve">637203</t>
  </si>
  <si>
    <t xml:space="preserve">GPINTEB01176C</t>
  </si>
  <si>
    <t xml:space="preserve">A RAJKUMAR  ..</t>
  </si>
  <si>
    <t xml:space="preserve">PARAMATHIVELUR</t>
  </si>
  <si>
    <t xml:space="preserve">637204</t>
  </si>
  <si>
    <t xml:space="preserve">GPINTEB00943L</t>
  </si>
  <si>
    <t xml:space="preserve">S MOHANASUNDARAM  ..</t>
  </si>
  <si>
    <t xml:space="preserve">637209</t>
  </si>
  <si>
    <t xml:space="preserve">GPINTAI00379D</t>
  </si>
  <si>
    <t xml:space="preserve">GPINTAI00378D</t>
  </si>
  <si>
    <t xml:space="preserve">K SUNDARRAJAN  ..</t>
  </si>
  <si>
    <t xml:space="preserve">637211</t>
  </si>
  <si>
    <t xml:space="preserve">GPINTAS00401E</t>
  </si>
  <si>
    <t xml:space="preserve">GOMATHI  ..</t>
  </si>
  <si>
    <t xml:space="preserve">637212</t>
  </si>
  <si>
    <t xml:space="preserve">GPINTAW00533D</t>
  </si>
  <si>
    <t xml:space="preserve">P SANKAR  ..</t>
  </si>
  <si>
    <t xml:space="preserve">GPINTAW00532D</t>
  </si>
  <si>
    <t xml:space="preserve">SUMATHI  ..</t>
  </si>
  <si>
    <t xml:space="preserve">637214</t>
  </si>
  <si>
    <t xml:space="preserve">GPINTAT00614C</t>
  </si>
  <si>
    <t xml:space="preserve">DHINESH  ..</t>
  </si>
  <si>
    <t xml:space="preserve">637302</t>
  </si>
  <si>
    <t xml:space="preserve">GPINTAS01328C</t>
  </si>
  <si>
    <t xml:space="preserve">ANITHA  ..</t>
  </si>
  <si>
    <t xml:space="preserve">637408</t>
  </si>
  <si>
    <t xml:space="preserve">GPINTAA04614C</t>
  </si>
  <si>
    <t xml:space="preserve">RAJAM  ..</t>
  </si>
  <si>
    <t xml:space="preserve">GPINTAB00561L</t>
  </si>
  <si>
    <t xml:space="preserve">GOPALSAMY  ..</t>
  </si>
  <si>
    <t xml:space="preserve">637411</t>
  </si>
  <si>
    <t xml:space="preserve">GPINTAZ00689D</t>
  </si>
  <si>
    <t xml:space="preserve">SELVARAJ  ..</t>
  </si>
  <si>
    <t xml:space="preserve">Kollihills</t>
  </si>
  <si>
    <t xml:space="preserve">GPINTAN03098C</t>
  </si>
  <si>
    <t xml:space="preserve">S KASTHURI  ..</t>
  </si>
  <si>
    <t xml:space="preserve">637501</t>
  </si>
  <si>
    <t xml:space="preserve">GPINTAI00375D</t>
  </si>
  <si>
    <t xml:space="preserve">KESAVARAJ V  ..</t>
  </si>
  <si>
    <t xml:space="preserve">GPINTAE02868L</t>
  </si>
  <si>
    <t xml:space="preserve">R MADHESHWARAN  ..</t>
  </si>
  <si>
    <t xml:space="preserve">Erode</t>
  </si>
  <si>
    <t xml:space="preserve">638004</t>
  </si>
  <si>
    <t xml:space="preserve">GPINTAE02866L</t>
  </si>
  <si>
    <t xml:space="preserve">SUBRAMANIAN  ..</t>
  </si>
  <si>
    <t xml:space="preserve">GPINTAE02872L</t>
  </si>
  <si>
    <t xml:space="preserve">T MANOKARAN  ..</t>
  </si>
  <si>
    <t xml:space="preserve">GPINTEB00952L</t>
  </si>
  <si>
    <t xml:space="preserve">R SENTHILKUMAR  ..</t>
  </si>
  <si>
    <t xml:space="preserve">638008</t>
  </si>
  <si>
    <t xml:space="preserve">GPINTAE00983E</t>
  </si>
  <si>
    <t xml:space="preserve">THAMBIRAN  ..</t>
  </si>
  <si>
    <t xml:space="preserve">GPINTAT00611C</t>
  </si>
  <si>
    <t xml:space="preserve">KARAN P  ..</t>
  </si>
  <si>
    <t xml:space="preserve">638011</t>
  </si>
  <si>
    <t xml:space="preserve">GPINTEB00939L</t>
  </si>
  <si>
    <t xml:space="preserve">SELVAPRIYA NANDHAGOPAL  ..</t>
  </si>
  <si>
    <t xml:space="preserve">GPFL4151312</t>
  </si>
  <si>
    <t xml:space="preserve">VADIVEL SUBRAMANIAM  ..</t>
  </si>
  <si>
    <t xml:space="preserve">638052</t>
  </si>
  <si>
    <t xml:space="preserve">GPFL4152337</t>
  </si>
  <si>
    <t xml:space="preserve">V VISWANATHAN  ..</t>
  </si>
  <si>
    <t xml:space="preserve">PERUNDURAI</t>
  </si>
  <si>
    <t xml:space="preserve">638056</t>
  </si>
  <si>
    <t xml:space="preserve">GPINTKT02111L</t>
  </si>
  <si>
    <t xml:space="preserve">638057</t>
  </si>
  <si>
    <t xml:space="preserve">GPINTAE05373M</t>
  </si>
  <si>
    <t xml:space="preserve">R ARULJOTHI  ..</t>
  </si>
  <si>
    <t xml:space="preserve">GPINTEB01181C</t>
  </si>
  <si>
    <t xml:space="preserve">S RAMYA  ..</t>
  </si>
  <si>
    <t xml:space="preserve">GPINTEB00945L</t>
  </si>
  <si>
    <t xml:space="preserve">LAKSHMANAKUMAR  ..</t>
  </si>
  <si>
    <t xml:space="preserve">638103</t>
  </si>
  <si>
    <t xml:space="preserve">GPINTAG01260L</t>
  </si>
  <si>
    <t xml:space="preserve">SEKAR  ..</t>
  </si>
  <si>
    <t xml:space="preserve">GPINTAG05120M</t>
  </si>
  <si>
    <t xml:space="preserve">V N VARATHARAJAN  ..</t>
  </si>
  <si>
    <t xml:space="preserve">GPINTAE05602C</t>
  </si>
  <si>
    <t xml:space="preserve">GOWRISHANKAR R  ..</t>
  </si>
  <si>
    <t xml:space="preserve">638107</t>
  </si>
  <si>
    <t xml:space="preserve">GPINTAE02863L</t>
  </si>
  <si>
    <t xml:space="preserve">K RAJKUMAR  ..</t>
  </si>
  <si>
    <t xml:space="preserve">GPINTEB00948L</t>
  </si>
  <si>
    <t xml:space="preserve">VISURAMESH  ..</t>
  </si>
  <si>
    <t xml:space="preserve">638116</t>
  </si>
  <si>
    <t xml:space="preserve">GPINTAE05597C</t>
  </si>
  <si>
    <t xml:space="preserve">SIVAKUMAR R  ..</t>
  </si>
  <si>
    <t xml:space="preserve">GPINTKT01921E</t>
  </si>
  <si>
    <t xml:space="preserve">SURIYA  ..</t>
  </si>
  <si>
    <t xml:space="preserve">638154</t>
  </si>
  <si>
    <t xml:space="preserve">GPINTEB01179C</t>
  </si>
  <si>
    <t xml:space="preserve">MAHESWARAN  ..</t>
  </si>
  <si>
    <t xml:space="preserve">638458</t>
  </si>
  <si>
    <t xml:space="preserve">GPINTAE00207T</t>
  </si>
  <si>
    <t xml:space="preserve">M MAYILSAMY  ..</t>
  </si>
  <si>
    <t xml:space="preserve">638460</t>
  </si>
  <si>
    <t xml:space="preserve">GPINTAG01268L</t>
  </si>
  <si>
    <t xml:space="preserve">A MUTHUKUMAR .  ..</t>
  </si>
  <si>
    <t xml:space="preserve">638105</t>
  </si>
  <si>
    <t xml:space="preserve">GPINTKT01932E</t>
  </si>
  <si>
    <t xml:space="preserve">DINESHKUMAR  ..</t>
  </si>
  <si>
    <t xml:space="preserve">BHAVANI</t>
  </si>
  <si>
    <t xml:space="preserve">638501</t>
  </si>
  <si>
    <t xml:space="preserve">GPINTAE05366M</t>
  </si>
  <si>
    <t xml:space="preserve">GPINTAE00186T</t>
  </si>
  <si>
    <t xml:space="preserve">CHINNADURAI  ..</t>
  </si>
  <si>
    <t xml:space="preserve">638502</t>
  </si>
  <si>
    <t xml:space="preserve">GPINTAG05119M</t>
  </si>
  <si>
    <t xml:space="preserve">KRISHNAKUMAR S  ..</t>
  </si>
  <si>
    <t xml:space="preserve">GOBICHETTIPALAYAM</t>
  </si>
  <si>
    <t xml:space="preserve">638503</t>
  </si>
  <si>
    <t xml:space="preserve">GPINTAG01270L</t>
  </si>
  <si>
    <t xml:space="preserve">P DEVARAJ  ..</t>
  </si>
  <si>
    <t xml:space="preserve">GPINTAG01272L</t>
  </si>
  <si>
    <t xml:space="preserve">DEEPA  ..</t>
  </si>
  <si>
    <t xml:space="preserve">SATHY</t>
  </si>
  <si>
    <t xml:space="preserve">GPINTAG01266L</t>
  </si>
  <si>
    <t xml:space="preserve">638504</t>
  </si>
  <si>
    <t xml:space="preserve">GPINTEB00951L</t>
  </si>
  <si>
    <t xml:space="preserve">MUTHUSAMY  ..</t>
  </si>
  <si>
    <t xml:space="preserve">GPINTAE00206T</t>
  </si>
  <si>
    <t xml:space="preserve">PRABU R  ..</t>
  </si>
  <si>
    <t xml:space="preserve">GOBI</t>
  </si>
  <si>
    <t xml:space="preserve">638506</t>
  </si>
  <si>
    <t xml:space="preserve">GPINTEB00941L</t>
  </si>
  <si>
    <t xml:space="preserve">D BHARATHI  ..</t>
  </si>
  <si>
    <t xml:space="preserve">638656</t>
  </si>
  <si>
    <t xml:space="preserve">GPINTKD01082C</t>
  </si>
  <si>
    <t xml:space="preserve">UDHAYAKUMAR  ..</t>
  </si>
  <si>
    <t xml:space="preserve">DHARAPURAM</t>
  </si>
  <si>
    <t xml:space="preserve">GPINTKD01084C</t>
  </si>
  <si>
    <t xml:space="preserve">R MOHANASUNDARAM  ..</t>
  </si>
  <si>
    <t xml:space="preserve">638660</t>
  </si>
  <si>
    <t xml:space="preserve">GPFL4148957</t>
  </si>
  <si>
    <t xml:space="preserve">J GANESAN  ..</t>
  </si>
  <si>
    <t xml:space="preserve">KANGAYAM</t>
  </si>
  <si>
    <t xml:space="preserve">GPINTKT03007D</t>
  </si>
  <si>
    <t xml:space="preserve">KRISHNAMOORTHI  ..</t>
  </si>
  <si>
    <t xml:space="preserve">GPINTAE05354M</t>
  </si>
  <si>
    <t xml:space="preserve">RANI  ..</t>
  </si>
  <si>
    <t xml:space="preserve">638752</t>
  </si>
  <si>
    <t xml:space="preserve">GPINTKV00820L</t>
  </si>
  <si>
    <t xml:space="preserve">SATHESH  ..</t>
  </si>
  <si>
    <t xml:space="preserve">639006</t>
  </si>
  <si>
    <t xml:space="preserve">GPINTTR00318E</t>
  </si>
  <si>
    <t xml:space="preserve">MOHAMED YOUSUF  ..</t>
  </si>
  <si>
    <t xml:space="preserve">639108</t>
  </si>
  <si>
    <t xml:space="preserve">GPINTTR05385M</t>
  </si>
  <si>
    <t xml:space="preserve">RAJASEKAR  ..</t>
  </si>
  <si>
    <t xml:space="preserve">Karur</t>
  </si>
  <si>
    <t xml:space="preserve">639113</t>
  </si>
  <si>
    <t xml:space="preserve">GPINTTR02229C</t>
  </si>
  <si>
    <t xml:space="preserve">PREMKUMAR S P  ..</t>
  </si>
  <si>
    <t xml:space="preserve">639114</t>
  </si>
  <si>
    <t xml:space="preserve">GPFL4151205</t>
  </si>
  <si>
    <t xml:space="preserve">CHITRA  ..</t>
  </si>
  <si>
    <t xml:space="preserve">GPINTTR02241C</t>
  </si>
  <si>
    <t xml:space="preserve">MANICKAM P  ..</t>
  </si>
  <si>
    <t xml:space="preserve">GPINTKS03520L</t>
  </si>
  <si>
    <t xml:space="preserve">VALLIMAYIL  ..</t>
  </si>
  <si>
    <t xml:space="preserve">GPINTKS03509L</t>
  </si>
  <si>
    <t xml:space="preserve">NR MAVODHA SREE  ..</t>
  </si>
  <si>
    <t xml:space="preserve">641010</t>
  </si>
  <si>
    <t xml:space="preserve">GPINTKM01006D</t>
  </si>
  <si>
    <t xml:space="preserve">MAHESWARI  ..</t>
  </si>
  <si>
    <t xml:space="preserve">GPINTKS03195D</t>
  </si>
  <si>
    <t xml:space="preserve">VINEETH PS  ..</t>
  </si>
  <si>
    <t xml:space="preserve">GPINTKS03522L</t>
  </si>
  <si>
    <t xml:space="preserve">SAMPATHKUMAR NARAYANASAMY  ..</t>
  </si>
  <si>
    <t xml:space="preserve">GPFL4165102</t>
  </si>
  <si>
    <t xml:space="preserve">M JOHNSONANTONYRA  ..</t>
  </si>
  <si>
    <t xml:space="preserve">GH421GIT0527782</t>
  </si>
  <si>
    <t xml:space="preserve">DINESH S  ..</t>
  </si>
  <si>
    <t xml:space="preserve">641019</t>
  </si>
  <si>
    <t xml:space="preserve">GPINTKM01003D</t>
  </si>
  <si>
    <t xml:space="preserve">VADIVEL P  ..</t>
  </si>
  <si>
    <t xml:space="preserve">641020</t>
  </si>
  <si>
    <t xml:space="preserve">GPINTKK05753M</t>
  </si>
  <si>
    <t xml:space="preserve">THIRUMURUGAN R  ..</t>
  </si>
  <si>
    <t xml:space="preserve">EDAYARPALAYAM</t>
  </si>
  <si>
    <t xml:space="preserve">GPINTKG02099L</t>
  </si>
  <si>
    <t xml:space="preserve">MANEKSHA J  ..</t>
  </si>
  <si>
    <t xml:space="preserve">641028</t>
  </si>
  <si>
    <t xml:space="preserve">GPINTKS09888C</t>
  </si>
  <si>
    <t xml:space="preserve">GANESAN P  ..</t>
  </si>
  <si>
    <t xml:space="preserve">GPINTKG02092L</t>
  </si>
  <si>
    <t xml:space="preserve">VIJAY PANEERSELVAM  ..</t>
  </si>
  <si>
    <t xml:space="preserve">GPFL4155712</t>
  </si>
  <si>
    <t xml:space="preserve">M SAHUL HAMED  ..</t>
  </si>
  <si>
    <t xml:space="preserve">GPINTKK05769M</t>
  </si>
  <si>
    <t xml:space="preserve">M SIVAKUMAR  ..</t>
  </si>
  <si>
    <t xml:space="preserve">641032</t>
  </si>
  <si>
    <t xml:space="preserve">GPINTKS00768E</t>
  </si>
  <si>
    <t xml:space="preserve">641036</t>
  </si>
  <si>
    <t xml:space="preserve">GPINTKS03505L</t>
  </si>
  <si>
    <t xml:space="preserve">SUKANYA  ..</t>
  </si>
  <si>
    <t xml:space="preserve">641042</t>
  </si>
  <si>
    <t xml:space="preserve">GPINTKG02107L</t>
  </si>
  <si>
    <t xml:space="preserve">SRIDHAR G  ..</t>
  </si>
  <si>
    <t xml:space="preserve">641044</t>
  </si>
  <si>
    <t xml:space="preserve">GPINTKS03518L</t>
  </si>
  <si>
    <t xml:space="preserve">PADMAVATHY  ..</t>
  </si>
  <si>
    <t xml:space="preserve">641101</t>
  </si>
  <si>
    <t xml:space="preserve">GPINTKG02095L</t>
  </si>
  <si>
    <t xml:space="preserve">P RAMAMOORTHY  ..</t>
  </si>
  <si>
    <t xml:space="preserve">641104</t>
  </si>
  <si>
    <t xml:space="preserve">GPINTKM00152E</t>
  </si>
  <si>
    <t xml:space="preserve">GPINTKM02524C</t>
  </si>
  <si>
    <t xml:space="preserve">BABUSAMY E  ..</t>
  </si>
  <si>
    <t xml:space="preserve">641105</t>
  </si>
  <si>
    <t xml:space="preserve">GPINTKG01637D</t>
  </si>
  <si>
    <t xml:space="preserve">VIGNESH N  ..</t>
  </si>
  <si>
    <t xml:space="preserve">PICHANUR</t>
  </si>
  <si>
    <t xml:space="preserve">GPINTKG02091L</t>
  </si>
  <si>
    <t xml:space="preserve">MATHAVI  ..</t>
  </si>
  <si>
    <t xml:space="preserve">GPINTKS09889C</t>
  </si>
  <si>
    <t xml:space="preserve">KALIRAJ K  ..</t>
  </si>
  <si>
    <t xml:space="preserve">641108</t>
  </si>
  <si>
    <t xml:space="preserve">GPINTKG02100L</t>
  </si>
  <si>
    <t xml:space="preserve">KANAGAMANI R  ..</t>
  </si>
  <si>
    <t xml:space="preserve">GPINTKS03501L</t>
  </si>
  <si>
    <t xml:space="preserve">SHANMUGASUNDARAM  ..</t>
  </si>
  <si>
    <t xml:space="preserve">GPINTGK00128T</t>
  </si>
  <si>
    <t xml:space="preserve">SERMAKUMAR K  ..</t>
  </si>
  <si>
    <t xml:space="preserve">GPINTKS03506L</t>
  </si>
  <si>
    <t xml:space="preserve">PRIYANKASHAH  ..</t>
  </si>
  <si>
    <t xml:space="preserve">GPINTKG02102L</t>
  </si>
  <si>
    <t xml:space="preserve">RAJENDRAN K  ..</t>
  </si>
  <si>
    <t xml:space="preserve">641201</t>
  </si>
  <si>
    <t xml:space="preserve">GPINTKP03055C</t>
  </si>
  <si>
    <t xml:space="preserve">P MURUGARAJ  ..</t>
  </si>
  <si>
    <t xml:space="preserve">GPINTKG01079E</t>
  </si>
  <si>
    <t xml:space="preserve">POORNAKUMAR  ..</t>
  </si>
  <si>
    <t xml:space="preserve">GPINTKM02528C</t>
  </si>
  <si>
    <t xml:space="preserve">GPINTKM01007D</t>
  </si>
  <si>
    <t xml:space="preserve">M DHARVES MOHAIDEEN  ..</t>
  </si>
  <si>
    <t xml:space="preserve">GPINTKM00622L</t>
  </si>
  <si>
    <t xml:space="preserve">MUGILAN  ..</t>
  </si>
  <si>
    <t xml:space="preserve">641302</t>
  </si>
  <si>
    <t xml:space="preserve">GPINTKM01005D</t>
  </si>
  <si>
    <t xml:space="preserve">GPINTKM00629L</t>
  </si>
  <si>
    <t xml:space="preserve">KALEP CHRISTOBER S  ..</t>
  </si>
  <si>
    <t xml:space="preserve">GPFL4162669</t>
  </si>
  <si>
    <t xml:space="preserve">CHACKKO PRAVEEN  ..</t>
  </si>
  <si>
    <t xml:space="preserve">GPINTKG01078E</t>
  </si>
  <si>
    <t xml:space="preserve">KRISHNAVENI  ..</t>
  </si>
  <si>
    <t xml:space="preserve">GPINTRN00981C</t>
  </si>
  <si>
    <t xml:space="preserve">POTHUGANTI NAGARAJU  ..</t>
  </si>
  <si>
    <t xml:space="preserve">MAHABOOBNAGAR</t>
  </si>
  <si>
    <t xml:space="preserve">509102</t>
  </si>
  <si>
    <t xml:space="preserve">GPINAKW00701T</t>
  </si>
  <si>
    <t xml:space="preserve">SOUTA SHIVARAJU  ..</t>
  </si>
  <si>
    <t xml:space="preserve">GPINAKW00707T</t>
  </si>
  <si>
    <t xml:space="preserve">CHINTHAKAYALA NARESH  KUMAR</t>
  </si>
  <si>
    <t xml:space="preserve">509104</t>
  </si>
  <si>
    <t xml:space="preserve">GPINAKW00617T</t>
  </si>
  <si>
    <t xml:space="preserve">SULIGIRI NAGAMANI  ..</t>
  </si>
  <si>
    <t xml:space="preserve">509105</t>
  </si>
  <si>
    <t xml:space="preserve">GPINAKW00706T</t>
  </si>
  <si>
    <t xml:space="preserve">KINDIGERI BASVARAJU  ..</t>
  </si>
  <si>
    <t xml:space="preserve">GPINAKG00518T</t>
  </si>
  <si>
    <t xml:space="preserve">MUDAVATH PARVATHAMMA  ..</t>
  </si>
  <si>
    <t xml:space="preserve">509209</t>
  </si>
  <si>
    <t xml:space="preserve">GPINAKM00484E</t>
  </si>
  <si>
    <t xml:space="preserve">VEDAVATHI  ..</t>
  </si>
  <si>
    <t xml:space="preserve">NAGARKURNOOL</t>
  </si>
  <si>
    <t xml:space="preserve">GPINAKM03228C</t>
  </si>
  <si>
    <t xml:space="preserve">509210</t>
  </si>
  <si>
    <t xml:space="preserve">GPINAKM01965T</t>
  </si>
  <si>
    <t xml:space="preserve">BADRINATH  ..</t>
  </si>
  <si>
    <t xml:space="preserve">GPINAKM03235C</t>
  </si>
  <si>
    <t xml:space="preserve">RASIKE MAIBU  ..</t>
  </si>
  <si>
    <t xml:space="preserve">GPINAKM01991T</t>
  </si>
  <si>
    <t xml:space="preserve">ANWAR SADIQ AHAMED  ..</t>
  </si>
  <si>
    <t xml:space="preserve">GPINAKP03914C</t>
  </si>
  <si>
    <t xml:space="preserve">ANUMALA SETTY NAGARAJU  ..</t>
  </si>
  <si>
    <t xml:space="preserve">GPFL4154766</t>
  </si>
  <si>
    <t xml:space="preserve">KHAJI MAHAMMADRAFI  ..</t>
  </si>
  <si>
    <t xml:space="preserve">GPFL4141537</t>
  </si>
  <si>
    <t xml:space="preserve">BHANUPRIYA B  ..</t>
  </si>
  <si>
    <t xml:space="preserve">GPINAKP01462D</t>
  </si>
  <si>
    <t xml:space="preserve">CHIDANANDAM  ..</t>
  </si>
  <si>
    <t xml:space="preserve">GPINAKP01463D</t>
  </si>
  <si>
    <t xml:space="preserve">SHAMEER  ..</t>
  </si>
  <si>
    <t xml:space="preserve">Anantapur</t>
  </si>
  <si>
    <t xml:space="preserve">GPINAKP03921C</t>
  </si>
  <si>
    <t xml:space="preserve">SHIVANI  ..</t>
  </si>
  <si>
    <t xml:space="preserve">515801</t>
  </si>
  <si>
    <t xml:space="preserve">GPINAKP03917C</t>
  </si>
  <si>
    <t xml:space="preserve">MULLAPAKU RAMATHULASI  ..</t>
  </si>
  <si>
    <t xml:space="preserve">516001</t>
  </si>
  <si>
    <t xml:space="preserve">GPINAKC01402T</t>
  </si>
  <si>
    <t xml:space="preserve">GANGULAGALLA PRAVAN KUMAR  ..</t>
  </si>
  <si>
    <t xml:space="preserve">516003</t>
  </si>
  <si>
    <t xml:space="preserve">GPINAKC01039T</t>
  </si>
  <si>
    <t xml:space="preserve">DEYYALA RAMULAMMA  ..</t>
  </si>
  <si>
    <t xml:space="preserve">516227</t>
  </si>
  <si>
    <t xml:space="preserve">GPINAKC01264T</t>
  </si>
  <si>
    <t xml:space="preserve">KALAHASTHI THARAKARAM  ..</t>
  </si>
  <si>
    <t xml:space="preserve">Rayachoti</t>
  </si>
  <si>
    <t xml:space="preserve">GPINANT01031L</t>
  </si>
  <si>
    <t xml:space="preserve">KAMALAPURAM</t>
  </si>
  <si>
    <t xml:space="preserve">516289</t>
  </si>
  <si>
    <t xml:space="preserve">GPINAKC01308T</t>
  </si>
  <si>
    <t xml:space="preserve">VENKATASUBBAREDDY  ..</t>
  </si>
  <si>
    <t xml:space="preserve">CUUDAPAH</t>
  </si>
  <si>
    <t xml:space="preserve">GPINAKC01313T</t>
  </si>
  <si>
    <t xml:space="preserve">VENKATANAIK BUKKE  ..</t>
  </si>
  <si>
    <t xml:space="preserve">516350</t>
  </si>
  <si>
    <t xml:space="preserve">GPINAKO01163T</t>
  </si>
  <si>
    <t xml:space="preserve">A SEKHAR  ..</t>
  </si>
  <si>
    <t xml:space="preserve">517001</t>
  </si>
  <si>
    <t xml:space="preserve">GPINANC02118C</t>
  </si>
  <si>
    <t xml:space="preserve">D MALLIKARJUNA  ..</t>
  </si>
  <si>
    <t xml:space="preserve">GPFL4154576</t>
  </si>
  <si>
    <t xml:space="preserve">VAHIDA  ..</t>
  </si>
  <si>
    <t xml:space="preserve">Chittoor</t>
  </si>
  <si>
    <t xml:space="preserve">517004</t>
  </si>
  <si>
    <t xml:space="preserve">GPINANC02123C</t>
  </si>
  <si>
    <t xml:space="preserve">GPFL4151687</t>
  </si>
  <si>
    <t xml:space="preserve">CHANDBASHA S  ..</t>
  </si>
  <si>
    <t xml:space="preserve">GPINANC02124C</t>
  </si>
  <si>
    <t xml:space="preserve">MASTHAN  ..</t>
  </si>
  <si>
    <t xml:space="preserve">GPINANH00532C</t>
  </si>
  <si>
    <t xml:space="preserve">KUTALREDDY  ..</t>
  </si>
  <si>
    <t xml:space="preserve">GPINANH00492C</t>
  </si>
  <si>
    <t xml:space="preserve">LOKESHWAR REDDY A  ..</t>
  </si>
  <si>
    <t xml:space="preserve">GPINANT01032L</t>
  </si>
  <si>
    <t xml:space="preserve">THULASAMMA  ..</t>
  </si>
  <si>
    <t xml:space="preserve">GPINANH00546C</t>
  </si>
  <si>
    <t xml:space="preserve">R RESHMAANJU  ..</t>
  </si>
  <si>
    <t xml:space="preserve">GPINANH00462C</t>
  </si>
  <si>
    <t xml:space="preserve">SUGALE BUKYA  ..</t>
  </si>
  <si>
    <t xml:space="preserve">GPINANT05593C</t>
  </si>
  <si>
    <t xml:space="preserve">AMBAVARAM RATNAMMA  ..</t>
  </si>
  <si>
    <t xml:space="preserve">GPFL4162939</t>
  </si>
  <si>
    <t xml:space="preserve">SIVAPRASAD  ..</t>
  </si>
  <si>
    <t xml:space="preserve">GPINANH00548C</t>
  </si>
  <si>
    <t xml:space="preserve">K RUPESH  ..</t>
  </si>
  <si>
    <t xml:space="preserve">GPFL4151461</t>
  </si>
  <si>
    <t xml:space="preserve">VASU DEVA RAO  ..</t>
  </si>
  <si>
    <t xml:space="preserve">Kurnool</t>
  </si>
  <si>
    <t xml:space="preserve">GPINAKK04281C</t>
  </si>
  <si>
    <t xml:space="preserve">NALLABOTHULA NAGARAJU  ..</t>
  </si>
  <si>
    <t xml:space="preserve">GPFL4151310</t>
  </si>
  <si>
    <t xml:space="preserve">PANTHANGI GOURI  ..</t>
  </si>
  <si>
    <t xml:space="preserve">GPFL4150992</t>
  </si>
  <si>
    <t xml:space="preserve">VELAMPALLE PRABHAKAR REDDY  ..</t>
  </si>
  <si>
    <t xml:space="preserve">GPBF11594</t>
  </si>
  <si>
    <t xml:space="preserve">PUTIKE SURESH  ..</t>
  </si>
  <si>
    <t xml:space="preserve">GPINAKK01034T</t>
  </si>
  <si>
    <t xml:space="preserve">RUPAVATHI  ..</t>
  </si>
  <si>
    <t xml:space="preserve">GPINAVY00012C</t>
  </si>
  <si>
    <t xml:space="preserve">VANAPALA SATHISH  ..</t>
  </si>
  <si>
    <t xml:space="preserve">GPFL4151948</t>
  </si>
  <si>
    <t xml:space="preserve">LAKSHMI NARAYANA SUSARLA  ..</t>
  </si>
  <si>
    <t xml:space="preserve">GPFL4148422</t>
  </si>
  <si>
    <t xml:space="preserve">KUNAPULI SATYANARAYANA  RAVI KUMAR</t>
  </si>
  <si>
    <t xml:space="preserve">GPFL4151342</t>
  </si>
  <si>
    <t xml:space="preserve">ASHA PARVEEN  ..</t>
  </si>
  <si>
    <t xml:space="preserve">520008</t>
  </si>
  <si>
    <t xml:space="preserve">GPFL4159167</t>
  </si>
  <si>
    <t xml:space="preserve">VANGA KIRANMAI  ..</t>
  </si>
  <si>
    <t xml:space="preserve">GPINAVY00009C</t>
  </si>
  <si>
    <t xml:space="preserve">MALLIPEDDI  SWETHA</t>
  </si>
  <si>
    <t xml:space="preserve">OC6145550JJ0201</t>
  </si>
  <si>
    <t xml:space="preserve">V K J SRAVANI SIKHAKOLLI  ..</t>
  </si>
  <si>
    <t xml:space="preserve">520012</t>
  </si>
  <si>
    <t xml:space="preserve">GPFL4144457</t>
  </si>
  <si>
    <t xml:space="preserve">PELLAY VASANTHI  ..</t>
  </si>
  <si>
    <t xml:space="preserve">GPFL4154584</t>
  </si>
  <si>
    <t xml:space="preserve">RAJANALA SIVA NAGA PRASAD  ..</t>
  </si>
  <si>
    <t xml:space="preserve">521001</t>
  </si>
  <si>
    <t xml:space="preserve">GPFL4152689</t>
  </si>
  <si>
    <t xml:space="preserve">KONDETI SURESH  ..</t>
  </si>
  <si>
    <t xml:space="preserve">GPFL4155365</t>
  </si>
  <si>
    <t xml:space="preserve">TEJAVATH RAMDASU  ..</t>
  </si>
  <si>
    <t xml:space="preserve">GPFL4155709</t>
  </si>
  <si>
    <t xml:space="preserve">PAMARTHI VENKATA  BHUJANGARAO</t>
  </si>
  <si>
    <t xml:space="preserve">521201</t>
  </si>
  <si>
    <t xml:space="preserve">GPFL4153548</t>
  </si>
  <si>
    <t xml:space="preserve">YATHAM MURALI KRISHNA  ..</t>
  </si>
  <si>
    <t xml:space="preserve">522001</t>
  </si>
  <si>
    <t xml:space="preserve">GPFL4152267</t>
  </si>
  <si>
    <t xml:space="preserve">TATASEVA  KUMAR</t>
  </si>
  <si>
    <t xml:space="preserve">GLSP644396793</t>
  </si>
  <si>
    <t xml:space="preserve">HALEEMA  ..</t>
  </si>
  <si>
    <t xml:space="preserve">522003</t>
  </si>
  <si>
    <t xml:space="preserve">GPINAVG03810C</t>
  </si>
  <si>
    <t xml:space="preserve">ABDUL KHADAR  ..</t>
  </si>
  <si>
    <t xml:space="preserve">522004</t>
  </si>
  <si>
    <t xml:space="preserve">GPINAVG03819C</t>
  </si>
  <si>
    <t xml:space="preserve">GARINENI OMKAR CHOWDARY  ..</t>
  </si>
  <si>
    <t xml:space="preserve">522006</t>
  </si>
  <si>
    <t xml:space="preserve">GPINAVG00714L</t>
  </si>
  <si>
    <t xml:space="preserve">VARAGANI CHANTI  ..</t>
  </si>
  <si>
    <t xml:space="preserve">PRATTIPADU</t>
  </si>
  <si>
    <t xml:space="preserve">522015</t>
  </si>
  <si>
    <t xml:space="preserve">GPINAVG01362T</t>
  </si>
  <si>
    <t xml:space="preserve">SK JANI BASHA  ..</t>
  </si>
  <si>
    <t xml:space="preserve">GORANTLA</t>
  </si>
  <si>
    <t xml:space="preserve">522034</t>
  </si>
  <si>
    <t xml:space="preserve">GPINAVG00713L</t>
  </si>
  <si>
    <t xml:space="preserve">SATTENAPALLI GOPI  ..</t>
  </si>
  <si>
    <t xml:space="preserve">GPFL4158512</t>
  </si>
  <si>
    <t xml:space="preserve">522124</t>
  </si>
  <si>
    <t xml:space="preserve">GPINAVG03814C</t>
  </si>
  <si>
    <t xml:space="preserve">SHAIK KHAJAVALI  ..</t>
  </si>
  <si>
    <t xml:space="preserve">522265</t>
  </si>
  <si>
    <t xml:space="preserve">GPINAVG01359T</t>
  </si>
  <si>
    <t xml:space="preserve">DASARI SYAM SUDHAKAR BABU  ..</t>
  </si>
  <si>
    <t xml:space="preserve">GPFL4156449</t>
  </si>
  <si>
    <t xml:space="preserve">POKALA BALAJI  ..</t>
  </si>
  <si>
    <t xml:space="preserve">GPFL4129593</t>
  </si>
  <si>
    <t xml:space="preserve">KUNAMANENI PRASAD  ..</t>
  </si>
  <si>
    <t xml:space="preserve">Ravinuthala</t>
  </si>
  <si>
    <t xml:space="preserve">523213</t>
  </si>
  <si>
    <t xml:space="preserve">GPINAVO01979D</t>
  </si>
  <si>
    <t xml:space="preserve">HARSAN K DESAI  ..</t>
  </si>
  <si>
    <t xml:space="preserve">GPFL4151287</t>
  </si>
  <si>
    <t xml:space="preserve">M HARI BABU YADAV  MALLIBOYINA</t>
  </si>
  <si>
    <t xml:space="preserve">GPINANN04163C</t>
  </si>
  <si>
    <t xml:space="preserve">MADHAVI  ..</t>
  </si>
  <si>
    <t xml:space="preserve">GPINANN04153C</t>
  </si>
  <si>
    <t xml:space="preserve">KISHORE  ..</t>
  </si>
  <si>
    <t xml:space="preserve">GUDUR</t>
  </si>
  <si>
    <t xml:space="preserve">GPINANN04141C</t>
  </si>
  <si>
    <t xml:space="preserve">MURALI  ..</t>
  </si>
  <si>
    <t xml:space="preserve">GPINATI00426C</t>
  </si>
  <si>
    <t xml:space="preserve">MOHAMMAD  ..</t>
  </si>
  <si>
    <t xml:space="preserve">530026</t>
  </si>
  <si>
    <t xml:space="preserve">GPINATA00895C</t>
  </si>
  <si>
    <t xml:space="preserve">D LAXMI NARAYANA  ..</t>
  </si>
  <si>
    <t xml:space="preserve">531001</t>
  </si>
  <si>
    <t xml:space="preserve">GPINATI00420C</t>
  </si>
  <si>
    <t xml:space="preserve">NEELAPU HARI  ..</t>
  </si>
  <si>
    <t xml:space="preserve">GPFL4157995</t>
  </si>
  <si>
    <t xml:space="preserve">RAYAVARAPU SURYA KIRAN  RAJU</t>
  </si>
  <si>
    <t xml:space="preserve">532005</t>
  </si>
  <si>
    <t xml:space="preserve">GPFL4160349</t>
  </si>
  <si>
    <t xml:space="preserve">PILLI SHIVASHANKAR  ..</t>
  </si>
  <si>
    <t xml:space="preserve">GPINATK00347T</t>
  </si>
  <si>
    <t xml:space="preserve">..  SEELEM</t>
  </si>
  <si>
    <t xml:space="preserve">GLSP662070844</t>
  </si>
  <si>
    <t xml:space="preserve">KARUNAKAR GHANTASALA  ..</t>
  </si>
  <si>
    <t xml:space="preserve">GPINAVE02615C</t>
  </si>
  <si>
    <t xml:space="preserve">BUDDHA POTHU RAJU  ..</t>
  </si>
  <si>
    <t xml:space="preserve">534005</t>
  </si>
  <si>
    <t xml:space="preserve">GPFL4138569</t>
  </si>
  <si>
    <t xml:space="preserve">MOHAMMAD ABUBAKAR SIDDIQ  ..</t>
  </si>
  <si>
    <t xml:space="preserve">534201</t>
  </si>
  <si>
    <t xml:space="preserve">GPFL4151917</t>
  </si>
  <si>
    <t xml:space="preserve">GUNTI MADHUSUDHANARAO  ..</t>
  </si>
  <si>
    <t xml:space="preserve">GPFL4159098</t>
  </si>
  <si>
    <t xml:space="preserve">SNEHA RAKESH  ..</t>
  </si>
  <si>
    <t xml:space="preserve">GPFL4147166</t>
  </si>
  <si>
    <t xml:space="preserve">S SHAMOON HASSAN  ..</t>
  </si>
  <si>
    <t xml:space="preserve">560011</t>
  </si>
  <si>
    <t xml:space="preserve">GH404HLP0573591</t>
  </si>
  <si>
    <t xml:space="preserve">K SARITHA  ..</t>
  </si>
  <si>
    <t xml:space="preserve">560015</t>
  </si>
  <si>
    <t xml:space="preserve">GPFL4156655</t>
  </si>
  <si>
    <t xml:space="preserve">S SANDEEP  ..</t>
  </si>
  <si>
    <t xml:space="preserve">GPFL4155691</t>
  </si>
  <si>
    <t xml:space="preserve">UDEESH S B  ..</t>
  </si>
  <si>
    <t xml:space="preserve">560021</t>
  </si>
  <si>
    <t xml:space="preserve">GH404HLT0571108</t>
  </si>
  <si>
    <t xml:space="preserve">CHENNAKESHAVA S G  ..</t>
  </si>
  <si>
    <t xml:space="preserve">GPFL4147893</t>
  </si>
  <si>
    <t xml:space="preserve">INDU JAIN  ..</t>
  </si>
  <si>
    <t xml:space="preserve">GH404HLT0571674</t>
  </si>
  <si>
    <t xml:space="preserve">CHETAN PRAKASH  ..</t>
  </si>
  <si>
    <t xml:space="preserve">GH404HLT0575639</t>
  </si>
  <si>
    <t xml:space="preserve">CHANDAN KUMAR C  ..</t>
  </si>
  <si>
    <t xml:space="preserve">GPFL4156267</t>
  </si>
  <si>
    <t xml:space="preserve">PAHIMUNNISA  ..</t>
  </si>
  <si>
    <t xml:space="preserve">GPINKBY01573L</t>
  </si>
  <si>
    <t xml:space="preserve">JASPER PRASHANTH  ..</t>
  </si>
  <si>
    <t xml:space="preserve">560036</t>
  </si>
  <si>
    <t xml:space="preserve">GPFL4145411</t>
  </si>
  <si>
    <t xml:space="preserve">K ROSE MARY RACHEL  ..</t>
  </si>
  <si>
    <t xml:space="preserve">GPFL4163035</t>
  </si>
  <si>
    <t xml:space="preserve">PRADEEP H S  ..</t>
  </si>
  <si>
    <t xml:space="preserve">GPFL4150600</t>
  </si>
  <si>
    <t xml:space="preserve">GH404GIT0576431</t>
  </si>
  <si>
    <t xml:space="preserve">NITHILA NAOMI  ..</t>
  </si>
  <si>
    <t xml:space="preserve">GH4P5HLT0558433</t>
  </si>
  <si>
    <t xml:space="preserve">THILAK C RAM  ..</t>
  </si>
  <si>
    <t xml:space="preserve">GPFL4136706</t>
  </si>
  <si>
    <t xml:space="preserve">VANZARA MEET  SHAILESHBHAI</t>
  </si>
  <si>
    <t xml:space="preserve">OS17895081_A5733618</t>
  </si>
  <si>
    <t xml:space="preserve">MOTWANI  LALIT</t>
  </si>
  <si>
    <t xml:space="preserve">OS17762057_A4234978</t>
  </si>
  <si>
    <t xml:space="preserve">ANAND  GHATVISVAI</t>
  </si>
  <si>
    <t xml:space="preserve">OC6222650WT0201_A5190505</t>
  </si>
  <si>
    <t xml:space="preserve">ARVIND PANDURANG  SAWANT</t>
  </si>
  <si>
    <t xml:space="preserve">OS17850505_A5660660</t>
  </si>
  <si>
    <t xml:space="preserve">KANAKLATA  IYER</t>
  </si>
  <si>
    <t xml:space="preserve">400089</t>
  </si>
  <si>
    <t xml:space="preserve">OS17883095_A5696021</t>
  </si>
  <si>
    <t xml:space="preserve">NIKHIL  DILIP DABHOLKAR</t>
  </si>
  <si>
    <t xml:space="preserve">OB17741394_A3970152</t>
  </si>
  <si>
    <t xml:space="preserve">VAIBHAV SANJAY  KONDEKAR</t>
  </si>
  <si>
    <t xml:space="preserve">OS17755483_A4158940</t>
  </si>
  <si>
    <t xml:space="preserve">KALPESH SURESH  SURVE</t>
  </si>
  <si>
    <t xml:space="preserve">410208</t>
  </si>
  <si>
    <t xml:space="preserve">OS17688953_A3802729</t>
  </si>
  <si>
    <t xml:space="preserve">ABHIJIT  ANIL KULKARNI</t>
  </si>
  <si>
    <t xml:space="preserve">Pune</t>
  </si>
  <si>
    <t xml:space="preserve">OP00388867_A3897246</t>
  </si>
  <si>
    <t xml:space="preserve">RAHUL  FAKIRA MAHAJAN</t>
  </si>
  <si>
    <t xml:space="preserve">OP00396180_A5630242</t>
  </si>
  <si>
    <t xml:space="preserve">SUHAS  SHELAR</t>
  </si>
  <si>
    <t xml:space="preserve">OS17798321_A5192678</t>
  </si>
  <si>
    <t xml:space="preserve">VENU  SHINDE</t>
  </si>
  <si>
    <t xml:space="preserve">OS17879422_A5694073</t>
  </si>
  <si>
    <t xml:space="preserve">SARITA  SINDHARE</t>
  </si>
  <si>
    <t xml:space="preserve">OS17674355_A3784294</t>
  </si>
  <si>
    <t xml:space="preserve">SHABANA  BANO KHAN</t>
  </si>
  <si>
    <t xml:space="preserve">OS15895305_89556181</t>
  </si>
  <si>
    <t xml:space="preserve">DINESH BHAI  VIRPARA</t>
  </si>
  <si>
    <t xml:space="preserve">OS17857106_A5672592</t>
  </si>
  <si>
    <t xml:space="preserve">SIVAPURAPU KEDARA LAKSHMI  .</t>
  </si>
  <si>
    <t xml:space="preserve">TRIMULGHERRY</t>
  </si>
  <si>
    <t xml:space="preserve">OS17875936_A5688316</t>
  </si>
  <si>
    <t xml:space="preserve">RAJASHEKHAR  K</t>
  </si>
  <si>
    <t xml:space="preserve">OS17776503_A4760543</t>
  </si>
  <si>
    <t xml:space="preserve">KAZA RAVI  TEJA</t>
  </si>
  <si>
    <t xml:space="preserve">500034</t>
  </si>
  <si>
    <t xml:space="preserve">OS17878715_A5693229</t>
  </si>
  <si>
    <t xml:space="preserve">SANNUTHI PRASANNA  LAKSHMI</t>
  </si>
  <si>
    <t xml:space="preserve">K.V. RANGAREDDY</t>
  </si>
  <si>
    <t xml:space="preserve">OS17633463_A3684309</t>
  </si>
  <si>
    <t xml:space="preserve">ARNAB  SENGUPTA</t>
  </si>
  <si>
    <t xml:space="preserve">500042</t>
  </si>
  <si>
    <t xml:space="preserve">OS17780618_A5146653</t>
  </si>
  <si>
    <t xml:space="preserve">Raja Pradeep  KARAKAVALASA</t>
  </si>
  <si>
    <t xml:space="preserve">OS17839487_A5640086</t>
  </si>
  <si>
    <t xml:space="preserve">VENKATESHWARLU  GADDAM</t>
  </si>
  <si>
    <t xml:space="preserve">OS17864023_A5677640</t>
  </si>
  <si>
    <t xml:space="preserve">VANAJA  VANGAPALLY</t>
  </si>
  <si>
    <t xml:space="preserve">OS17877026_A5690237</t>
  </si>
  <si>
    <t xml:space="preserve">NANDAKISHORE  LADDA</t>
  </si>
  <si>
    <t xml:space="preserve">OP00219464_64304560</t>
  </si>
  <si>
    <t xml:space="preserve">SABAVATH  RAMESH</t>
  </si>
  <si>
    <t xml:space="preserve">OS17760795_A4231981</t>
  </si>
  <si>
    <t xml:space="preserve">SHAIK  JAKEER HUSSIAN</t>
  </si>
  <si>
    <t xml:space="preserve">OS17859996_A5674293</t>
  </si>
  <si>
    <t xml:space="preserve">KANDIKATTU  VIMALA</t>
  </si>
  <si>
    <t xml:space="preserve">534006</t>
  </si>
  <si>
    <t xml:space="preserve">OS17878064_A5692611</t>
  </si>
  <si>
    <t xml:space="preserve">VINAYAKA  J</t>
  </si>
  <si>
    <t xml:space="preserve">560023</t>
  </si>
  <si>
    <t xml:space="preserve">OS17820086_A5626835</t>
  </si>
  <si>
    <t xml:space="preserve">RITU  RAJ</t>
  </si>
  <si>
    <t xml:space="preserve">Bengaluru</t>
  </si>
  <si>
    <t xml:space="preserve">560035</t>
  </si>
  <si>
    <t xml:space="preserve">OB17574292_A3104441</t>
  </si>
  <si>
    <t xml:space="preserve">RAMACHANDRA  REDDY PALAKONDU</t>
  </si>
  <si>
    <t xml:space="preserve">560037</t>
  </si>
  <si>
    <t xml:space="preserve">OB17816347_A5491057</t>
  </si>
  <si>
    <t xml:space="preserve">KRISHNA A  YADAV</t>
  </si>
  <si>
    <t xml:space="preserve">OS17892496_A5729827</t>
  </si>
  <si>
    <t xml:space="preserve">ANUPAM  MAJHI</t>
  </si>
  <si>
    <t xml:space="preserve">OP00398301_A5685759</t>
  </si>
  <si>
    <t xml:space="preserve">REEMA SURESH  PRABHU</t>
  </si>
  <si>
    <t xml:space="preserve">OB15998544_90298815</t>
  </si>
  <si>
    <t xml:space="preserve">MANIVANNAN  SRINIVASA GOPALAN</t>
  </si>
  <si>
    <t xml:space="preserve">OB17820557_A5626306</t>
  </si>
  <si>
    <t xml:space="preserve">G LOKESH  BABU</t>
  </si>
  <si>
    <t xml:space="preserve">OS17837989_A5634691</t>
  </si>
  <si>
    <t xml:space="preserve">RICHA  MISRA</t>
  </si>
  <si>
    <t xml:space="preserve">560093</t>
  </si>
  <si>
    <t xml:space="preserve">OC6234202DN0101_A5692551</t>
  </si>
  <si>
    <t xml:space="preserve">L  JAYAPRAKASH</t>
  </si>
  <si>
    <t xml:space="preserve">600023</t>
  </si>
  <si>
    <t xml:space="preserve">OP00394115_A5246850</t>
  </si>
  <si>
    <t xml:space="preserve">JOHN  ALEXANDER</t>
  </si>
  <si>
    <t xml:space="preserve">OC6219492DN0101_A5191088</t>
  </si>
  <si>
    <t xml:space="preserve">G K  JAGADEESH KUMAR</t>
  </si>
  <si>
    <t xml:space="preserve">OS15099725_83307842</t>
  </si>
  <si>
    <t xml:space="preserve">SRIRAM  DESIKAN</t>
  </si>
  <si>
    <t xml:space="preserve">OS17862431_A5676254</t>
  </si>
  <si>
    <t xml:space="preserve">MATHAN  M S</t>
  </si>
  <si>
    <t xml:space="preserve">600091</t>
  </si>
  <si>
    <t xml:space="preserve">OB17768076_A4503893</t>
  </si>
  <si>
    <t xml:space="preserve">B  AVINASH</t>
  </si>
  <si>
    <t xml:space="preserve">Kanchipuram</t>
  </si>
  <si>
    <t xml:space="preserve">OP00393254_A5183230</t>
  </si>
  <si>
    <t xml:space="preserve">K  JEEVARATHINAM</t>
  </si>
  <si>
    <t xml:space="preserve">OP00396549_A5653299</t>
  </si>
  <si>
    <t xml:space="preserve">SURESH KUMAR  D</t>
  </si>
  <si>
    <t xml:space="preserve">603102</t>
  </si>
  <si>
    <t xml:space="preserve">OS17651455_A3732155</t>
  </si>
  <si>
    <t xml:space="preserve">BALARETHENAM  SHANMUGAM</t>
  </si>
  <si>
    <t xml:space="preserve">OP00398066_A5679221</t>
  </si>
  <si>
    <t xml:space="preserve">SATHISH KANNA  BABU</t>
  </si>
  <si>
    <t xml:space="preserve">623704</t>
  </si>
  <si>
    <t xml:space="preserve">OS17885628_A5697935</t>
  </si>
  <si>
    <t xml:space="preserve">SANTHIYA  P</t>
  </si>
  <si>
    <t xml:space="preserve">OS17862890_A5676617</t>
  </si>
  <si>
    <t xml:space="preserve">JOTHIMANI  RADHAKRISHNAN</t>
  </si>
  <si>
    <t xml:space="preserve">OS17729027_A3896124</t>
  </si>
  <si>
    <t xml:space="preserve">PONELARAJAN  E</t>
  </si>
  <si>
    <t xml:space="preserve">636903</t>
  </si>
  <si>
    <t xml:space="preserve">OS17883881_A5696693</t>
  </si>
  <si>
    <t xml:space="preserve">SURENDHAR  MANOHARAN</t>
  </si>
  <si>
    <t xml:space="preserve">639117</t>
  </si>
  <si>
    <t xml:space="preserve">OS17876986_A5690064</t>
  </si>
  <si>
    <t xml:space="preserve">JAYAKUMAR  R</t>
  </si>
  <si>
    <t xml:space="preserve">641004</t>
  </si>
  <si>
    <t xml:space="preserve">OS17666542_A3744551</t>
  </si>
  <si>
    <t xml:space="preserve">SUDHAKAR  M R</t>
  </si>
  <si>
    <t xml:space="preserve">OS17835493_A5641791</t>
  </si>
  <si>
    <t xml:space="preserve">Kr  Raja</t>
  </si>
  <si>
    <t xml:space="preserve">OS17850521_A5660665</t>
  </si>
  <si>
    <t xml:space="preserve">VENKATESWARAN  A S</t>
  </si>
  <si>
    <t xml:space="preserve">641045</t>
  </si>
  <si>
    <t xml:space="preserve">OS17875929_A5688320</t>
  </si>
  <si>
    <t xml:space="preserve">RAGHAVAN  E C</t>
  </si>
  <si>
    <t xml:space="preserve">673105</t>
  </si>
  <si>
    <t xml:space="preserve">OS17883621_A5696545</t>
  </si>
  <si>
    <t xml:space="preserve">DIVYA P  H</t>
  </si>
  <si>
    <t xml:space="preserve">683102</t>
  </si>
  <si>
    <t xml:space="preserve">OB17766570_A4448785</t>
  </si>
  <si>
    <t xml:space="preserve">AJITH  RS</t>
  </si>
  <si>
    <t xml:space="preserve">THIRUVANANTHAPURAM</t>
  </si>
  <si>
    <t xml:space="preserve">695040</t>
  </si>
  <si>
    <t xml:space="preserve">OS17414106_A2033528</t>
  </si>
  <si>
    <t xml:space="preserve">SANDARBH  MAURYA</t>
  </si>
  <si>
    <t xml:space="preserve">OP00395951_A5629880</t>
  </si>
  <si>
    <t xml:space="preserve">JAWAID  ALAM</t>
  </si>
  <si>
    <t xml:space="preserve">800006</t>
  </si>
  <si>
    <t xml:space="preserve">OS17796817_A5190546</t>
  </si>
  <si>
    <t xml:space="preserve">MUKESH  PANDEY</t>
  </si>
  <si>
    <t xml:space="preserve">OP00382468_A3695275</t>
  </si>
  <si>
    <t xml:space="preserve">MOHAMMAD  SADIQUE</t>
  </si>
  <si>
    <t xml:space="preserve">PATANA</t>
  </si>
  <si>
    <t xml:space="preserve">OS16591057_97664682</t>
  </si>
  <si>
    <t xml:space="preserve">USHA  RAVINDRAN</t>
  </si>
  <si>
    <t xml:space="preserve">673010</t>
  </si>
  <si>
    <t xml:space="preserve">OS17768000</t>
  </si>
  <si>
    <t xml:space="preserve">DINESH  BHADAKWAD</t>
  </si>
  <si>
    <t xml:space="preserve">OS17370248</t>
  </si>
  <si>
    <t xml:space="preserve">GOPALAN  V R</t>
  </si>
  <si>
    <t xml:space="preserve">OS17890115</t>
  </si>
  <si>
    <t xml:space="preserve">KALEECKAL KOSHY  BOSE</t>
  </si>
  <si>
    <t xml:space="preserve">ALAPPUZHA</t>
  </si>
  <si>
    <t xml:space="preserve">690503</t>
  </si>
  <si>
    <t xml:space="preserve">OS17891182</t>
  </si>
  <si>
    <t xml:space="preserve">ROHINI SATISH  PATIL</t>
  </si>
  <si>
    <t xml:space="preserve">OS17705020</t>
  </si>
  <si>
    <t xml:space="preserve">SURESH DNYANOBARAO  KUTE</t>
  </si>
  <si>
    <t xml:space="preserve">OS17890870</t>
  </si>
  <si>
    <t xml:space="preserve">SHRAVYA  S K</t>
  </si>
  <si>
    <t xml:space="preserve">560005</t>
  </si>
  <si>
    <t xml:space="preserve">OS17884637</t>
  </si>
  <si>
    <t xml:space="preserve">PRASHANTH  M L</t>
  </si>
  <si>
    <t xml:space="preserve">OS17838081</t>
  </si>
  <si>
    <t xml:space="preserve">VIJAYENDRA KUMAR  R</t>
  </si>
  <si>
    <t xml:space="preserve">TUMAKURU</t>
  </si>
  <si>
    <t xml:space="preserve">572227</t>
  </si>
  <si>
    <t xml:space="preserve">OS17889887</t>
  </si>
  <si>
    <t xml:space="preserve">ARUN  AMBI</t>
  </si>
  <si>
    <t xml:space="preserve">BELAGAVI</t>
  </si>
  <si>
    <t xml:space="preserve">591213</t>
  </si>
  <si>
    <t xml:space="preserve">OS17890666</t>
  </si>
  <si>
    <t xml:space="preserve">GEETABAI AMBAVVA  BASALINGOL</t>
  </si>
  <si>
    <t xml:space="preserve">591221</t>
  </si>
  <si>
    <t xml:space="preserve">OS17917301</t>
  </si>
  <si>
    <t xml:space="preserve">OS17916826</t>
  </si>
  <si>
    <t xml:space="preserve">RAMESH  D</t>
  </si>
  <si>
    <t xml:space="preserve">604406</t>
  </si>
  <si>
    <t xml:space="preserve">OS17715248</t>
  </si>
  <si>
    <t xml:space="preserve">ROJA  E</t>
  </si>
  <si>
    <t xml:space="preserve">OS17922267</t>
  </si>
  <si>
    <t xml:space="preserve">GOPINATHAN  C</t>
  </si>
  <si>
    <t xml:space="preserve">673005</t>
  </si>
  <si>
    <t xml:space="preserve">OS17916770</t>
  </si>
  <si>
    <t xml:space="preserve">SUSHAMABAI  .</t>
  </si>
  <si>
    <t xml:space="preserve">KOYILANDI</t>
  </si>
  <si>
    <t xml:space="preserve">673305</t>
  </si>
  <si>
    <t xml:space="preserve">OS17904413</t>
  </si>
  <si>
    <t xml:space="preserve">JACOB  CHERIAN</t>
  </si>
  <si>
    <t xml:space="preserve">689104</t>
  </si>
  <si>
    <t xml:space="preserve">PA52010151</t>
  </si>
  <si>
    <t xml:space="preserve">NIMMAKAYALA  SAI KUMAR</t>
  </si>
  <si>
    <t xml:space="preserve">I.POLAVARAM</t>
  </si>
  <si>
    <t xml:space="preserve">533220</t>
  </si>
  <si>
    <t xml:space="preserve">OS17898678</t>
  </si>
  <si>
    <t xml:space="preserve">S PANNEER SELVAM  .</t>
  </si>
  <si>
    <t xml:space="preserve">OS17387161</t>
  </si>
  <si>
    <t xml:space="preserve">SATHEESHKUMAR  V</t>
  </si>
  <si>
    <t xml:space="preserve">KULATHUPATTI</t>
  </si>
  <si>
    <t xml:space="preserve">OS17854740</t>
  </si>
  <si>
    <t xml:space="preserve">SAI LAKSHMI  C</t>
  </si>
  <si>
    <t xml:space="preserve">626108</t>
  </si>
  <si>
    <t xml:space="preserve">OS17885285</t>
  </si>
  <si>
    <t xml:space="preserve">MAHESH  GAUTAM KALUNKHE</t>
  </si>
  <si>
    <t xml:space="preserve">OB17848054</t>
  </si>
  <si>
    <t xml:space="preserve">AMAR  TANGADE</t>
  </si>
  <si>
    <t xml:space="preserve">Belgaum</t>
  </si>
  <si>
    <t xml:space="preserve">591217</t>
  </si>
  <si>
    <t xml:space="preserve">OP00398918</t>
  </si>
  <si>
    <t xml:space="preserve">PEEYOOSH  G</t>
  </si>
  <si>
    <t xml:space="preserve">Thiruvananthapuram</t>
  </si>
  <si>
    <t xml:space="preserve">695005</t>
  </si>
  <si>
    <t xml:space="preserve">OP00400142</t>
  </si>
  <si>
    <t xml:space="preserve">SUNDAR  S</t>
  </si>
  <si>
    <t xml:space="preserve">OS17895336</t>
  </si>
  <si>
    <t xml:space="preserve">SIVANANDAN  PK</t>
  </si>
  <si>
    <t xml:space="preserve">PATHIRIYAD</t>
  </si>
  <si>
    <t xml:space="preserve">670741</t>
  </si>
  <si>
    <t xml:space="preserve">OS1790149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42"/>
    <col collapsed="false" customWidth="true" hidden="false" outlineLevel="0" max="4" min="4" style="0" width="18.85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0" t="n">
        <v>210994407</v>
      </c>
      <c r="J2" s="0" t="s">
        <v>12</v>
      </c>
    </row>
    <row r="3" customFormat="false" ht="15" hidden="false" customHeight="false" outlineLevel="0" collapsed="false">
      <c r="A3" s="0" t="s">
        <v>13</v>
      </c>
      <c r="D3" s="0" t="s">
        <v>9</v>
      </c>
      <c r="E3" s="0" t="s">
        <v>14</v>
      </c>
      <c r="F3" s="0" t="s">
        <v>15</v>
      </c>
      <c r="G3" s="0" t="n">
        <v>0.1</v>
      </c>
      <c r="H3" s="0" t="n">
        <v>1</v>
      </c>
      <c r="I3" s="0" t="n">
        <v>210994408</v>
      </c>
      <c r="J3" s="0" t="s">
        <v>16</v>
      </c>
    </row>
    <row r="4" customFormat="false" ht="15" hidden="false" customHeight="false" outlineLevel="0" collapsed="false">
      <c r="A4" s="0" t="s">
        <v>17</v>
      </c>
      <c r="D4" s="0" t="s">
        <v>9</v>
      </c>
      <c r="E4" s="0" t="s">
        <v>18</v>
      </c>
      <c r="F4" s="0" t="s">
        <v>19</v>
      </c>
      <c r="G4" s="0" t="n">
        <v>0.1</v>
      </c>
      <c r="H4" s="0" t="n">
        <v>1</v>
      </c>
      <c r="I4" s="0" t="n">
        <v>210994409</v>
      </c>
      <c r="J4" s="0" t="s">
        <v>20</v>
      </c>
    </row>
    <row r="5" customFormat="false" ht="15" hidden="false" customHeight="false" outlineLevel="0" collapsed="false">
      <c r="A5" s="0" t="s">
        <v>21</v>
      </c>
      <c r="D5" s="0" t="s">
        <v>9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210994410</v>
      </c>
      <c r="J5" s="0" t="s">
        <v>24</v>
      </c>
    </row>
    <row r="6" customFormat="false" ht="15" hidden="false" customHeight="false" outlineLevel="0" collapsed="false">
      <c r="A6" s="0" t="s">
        <v>25</v>
      </c>
      <c r="D6" s="0" t="s">
        <v>9</v>
      </c>
      <c r="E6" s="0" t="s">
        <v>26</v>
      </c>
      <c r="F6" s="0" t="s">
        <v>27</v>
      </c>
      <c r="G6" s="0" t="n">
        <v>0.1</v>
      </c>
      <c r="H6" s="0" t="n">
        <v>1</v>
      </c>
      <c r="I6" s="0" t="n">
        <v>210994411</v>
      </c>
      <c r="J6" s="0" t="s">
        <v>28</v>
      </c>
    </row>
    <row r="7" customFormat="false" ht="15" hidden="false" customHeight="false" outlineLevel="0" collapsed="false">
      <c r="A7" s="0" t="s">
        <v>29</v>
      </c>
      <c r="D7" s="0" t="s">
        <v>9</v>
      </c>
      <c r="E7" s="0" t="s">
        <v>30</v>
      </c>
      <c r="F7" s="0" t="s">
        <v>31</v>
      </c>
      <c r="G7" s="0" t="n">
        <v>0.1</v>
      </c>
      <c r="H7" s="0" t="n">
        <v>1</v>
      </c>
      <c r="I7" s="0" t="n">
        <v>210994412</v>
      </c>
      <c r="J7" s="0" t="s">
        <v>32</v>
      </c>
    </row>
    <row r="8" customFormat="false" ht="15" hidden="false" customHeight="false" outlineLevel="0" collapsed="false">
      <c r="A8" s="0" t="s">
        <v>33</v>
      </c>
      <c r="D8" s="0" t="s">
        <v>9</v>
      </c>
      <c r="E8" s="0" t="s">
        <v>30</v>
      </c>
      <c r="F8" s="0" t="s">
        <v>34</v>
      </c>
      <c r="G8" s="0" t="n">
        <v>0.1</v>
      </c>
      <c r="H8" s="0" t="n">
        <v>1</v>
      </c>
      <c r="I8" s="0" t="n">
        <v>210994413</v>
      </c>
      <c r="J8" s="0" t="s">
        <v>35</v>
      </c>
    </row>
    <row r="9" customFormat="false" ht="15" hidden="false" customHeight="false" outlineLevel="0" collapsed="false">
      <c r="A9" s="0" t="s">
        <v>36</v>
      </c>
      <c r="D9" s="0" t="s">
        <v>9</v>
      </c>
      <c r="E9" s="0" t="s">
        <v>37</v>
      </c>
      <c r="F9" s="0" t="s">
        <v>38</v>
      </c>
      <c r="G9" s="0" t="n">
        <v>0.1</v>
      </c>
      <c r="H9" s="0" t="n">
        <v>1</v>
      </c>
      <c r="I9" s="0" t="n">
        <v>210994414</v>
      </c>
      <c r="J9" s="0" t="s">
        <v>39</v>
      </c>
    </row>
    <row r="10" customFormat="false" ht="15" hidden="false" customHeight="false" outlineLevel="0" collapsed="false">
      <c r="A10" s="0" t="s">
        <v>40</v>
      </c>
      <c r="D10" s="0" t="s">
        <v>9</v>
      </c>
      <c r="E10" s="0" t="s">
        <v>41</v>
      </c>
      <c r="F10" s="0" t="s">
        <v>42</v>
      </c>
      <c r="G10" s="0" t="n">
        <v>0.1</v>
      </c>
      <c r="H10" s="0" t="n">
        <v>1</v>
      </c>
      <c r="I10" s="0" t="n">
        <v>210994415</v>
      </c>
      <c r="J10" s="0" t="s">
        <v>43</v>
      </c>
    </row>
    <row r="11" customFormat="false" ht="15" hidden="false" customHeight="false" outlineLevel="0" collapsed="false">
      <c r="A11" s="0" t="s">
        <v>44</v>
      </c>
      <c r="D11" s="0" t="s">
        <v>9</v>
      </c>
      <c r="E11" s="0" t="s">
        <v>30</v>
      </c>
      <c r="F11" s="0" t="s">
        <v>45</v>
      </c>
      <c r="G11" s="0" t="n">
        <v>0.1</v>
      </c>
      <c r="H11" s="0" t="n">
        <v>1</v>
      </c>
      <c r="I11" s="0" t="n">
        <v>210994416</v>
      </c>
      <c r="J11" s="0" t="s">
        <v>46</v>
      </c>
    </row>
    <row r="12" customFormat="false" ht="15" hidden="false" customHeight="false" outlineLevel="0" collapsed="false">
      <c r="A12" s="0" t="s">
        <v>47</v>
      </c>
      <c r="D12" s="0" t="s">
        <v>9</v>
      </c>
      <c r="E12" s="0" t="s">
        <v>30</v>
      </c>
      <c r="F12" s="0" t="s">
        <v>45</v>
      </c>
      <c r="G12" s="0" t="n">
        <v>0.1</v>
      </c>
      <c r="H12" s="0" t="n">
        <v>1</v>
      </c>
      <c r="I12" s="0" t="n">
        <v>210994417</v>
      </c>
      <c r="J12" s="0" t="s">
        <v>48</v>
      </c>
    </row>
    <row r="13" customFormat="false" ht="15" hidden="false" customHeight="false" outlineLevel="0" collapsed="false">
      <c r="A13" s="0" t="s">
        <v>49</v>
      </c>
      <c r="D13" s="0" t="s">
        <v>9</v>
      </c>
      <c r="E13" s="0" t="s">
        <v>30</v>
      </c>
      <c r="F13" s="0" t="s">
        <v>50</v>
      </c>
      <c r="G13" s="0" t="n">
        <v>0.1</v>
      </c>
      <c r="H13" s="0" t="n">
        <v>1</v>
      </c>
      <c r="I13" s="0" t="n">
        <v>210994418</v>
      </c>
      <c r="J13" s="0" t="s">
        <v>51</v>
      </c>
    </row>
    <row r="14" customFormat="false" ht="15" hidden="false" customHeight="false" outlineLevel="0" collapsed="false">
      <c r="A14" s="0" t="s">
        <v>52</v>
      </c>
      <c r="D14" s="0" t="s">
        <v>9</v>
      </c>
      <c r="E14" s="0" t="s">
        <v>53</v>
      </c>
      <c r="F14" s="0" t="s">
        <v>50</v>
      </c>
      <c r="G14" s="0" t="n">
        <v>0.1</v>
      </c>
      <c r="H14" s="0" t="n">
        <v>1</v>
      </c>
      <c r="I14" s="0" t="n">
        <v>210994419</v>
      </c>
      <c r="J14" s="0" t="s">
        <v>54</v>
      </c>
    </row>
    <row r="15" customFormat="false" ht="15" hidden="false" customHeight="false" outlineLevel="0" collapsed="false">
      <c r="A15" s="0" t="s">
        <v>55</v>
      </c>
      <c r="D15" s="0" t="s">
        <v>9</v>
      </c>
      <c r="E15" s="0" t="s">
        <v>30</v>
      </c>
      <c r="F15" s="0" t="s">
        <v>56</v>
      </c>
      <c r="G15" s="0" t="n">
        <v>0.1</v>
      </c>
      <c r="H15" s="0" t="n">
        <v>1</v>
      </c>
      <c r="I15" s="0" t="n">
        <v>210994420</v>
      </c>
      <c r="J15" s="0" t="s">
        <v>57</v>
      </c>
    </row>
    <row r="16" customFormat="false" ht="15" hidden="false" customHeight="false" outlineLevel="0" collapsed="false">
      <c r="A16" s="0" t="s">
        <v>58</v>
      </c>
      <c r="D16" s="0" t="s">
        <v>9</v>
      </c>
      <c r="E16" s="0" t="s">
        <v>59</v>
      </c>
      <c r="F16" s="0" t="s">
        <v>60</v>
      </c>
      <c r="G16" s="0" t="n">
        <v>0.1</v>
      </c>
      <c r="H16" s="0" t="n">
        <v>1</v>
      </c>
      <c r="I16" s="0" t="n">
        <v>210994421</v>
      </c>
      <c r="J16" s="0" t="s">
        <v>61</v>
      </c>
    </row>
    <row r="17" customFormat="false" ht="15" hidden="false" customHeight="false" outlineLevel="0" collapsed="false">
      <c r="A17" s="0" t="s">
        <v>62</v>
      </c>
      <c r="D17" s="0" t="s">
        <v>9</v>
      </c>
      <c r="E17" s="0" t="s">
        <v>63</v>
      </c>
      <c r="F17" s="0" t="s">
        <v>64</v>
      </c>
      <c r="G17" s="0" t="n">
        <v>0.1</v>
      </c>
      <c r="H17" s="0" t="n">
        <v>1</v>
      </c>
      <c r="I17" s="0" t="n">
        <v>210994422</v>
      </c>
      <c r="J17" s="0" t="s">
        <v>65</v>
      </c>
    </row>
    <row r="18" customFormat="false" ht="15" hidden="false" customHeight="false" outlineLevel="0" collapsed="false">
      <c r="A18" s="0" t="s">
        <v>66</v>
      </c>
      <c r="D18" s="0" t="s">
        <v>9</v>
      </c>
      <c r="E18" s="0" t="s">
        <v>63</v>
      </c>
      <c r="F18" s="0" t="s">
        <v>64</v>
      </c>
      <c r="G18" s="0" t="n">
        <v>0.1</v>
      </c>
      <c r="H18" s="0" t="n">
        <v>1</v>
      </c>
      <c r="I18" s="0" t="n">
        <v>210994423</v>
      </c>
      <c r="J18" s="0" t="s">
        <v>67</v>
      </c>
    </row>
    <row r="19" customFormat="false" ht="15" hidden="false" customHeight="false" outlineLevel="0" collapsed="false">
      <c r="A19" s="0" t="s">
        <v>68</v>
      </c>
      <c r="D19" s="0" t="s">
        <v>9</v>
      </c>
      <c r="E19" s="0" t="s">
        <v>69</v>
      </c>
      <c r="F19" s="0" t="s">
        <v>70</v>
      </c>
      <c r="G19" s="0" t="n">
        <v>0.1</v>
      </c>
      <c r="H19" s="0" t="n">
        <v>1</v>
      </c>
      <c r="I19" s="0" t="n">
        <v>210994424</v>
      </c>
      <c r="J19" s="0" t="s">
        <v>71</v>
      </c>
    </row>
    <row r="20" customFormat="false" ht="15" hidden="false" customHeight="false" outlineLevel="0" collapsed="false">
      <c r="A20" s="0" t="s">
        <v>72</v>
      </c>
      <c r="D20" s="0" t="s">
        <v>9</v>
      </c>
      <c r="E20" s="0" t="s">
        <v>63</v>
      </c>
      <c r="F20" s="0" t="s">
        <v>73</v>
      </c>
      <c r="G20" s="0" t="n">
        <v>0.1</v>
      </c>
      <c r="H20" s="0" t="n">
        <v>1</v>
      </c>
      <c r="I20" s="0" t="n">
        <v>210994425</v>
      </c>
      <c r="J20" s="0" t="s">
        <v>74</v>
      </c>
    </row>
    <row r="21" customFormat="false" ht="15" hidden="false" customHeight="false" outlineLevel="0" collapsed="false">
      <c r="A21" s="0" t="s">
        <v>75</v>
      </c>
      <c r="D21" s="0" t="s">
        <v>9</v>
      </c>
      <c r="E21" s="0" t="s">
        <v>76</v>
      </c>
      <c r="F21" s="0" t="s">
        <v>77</v>
      </c>
      <c r="G21" s="0" t="n">
        <v>0.1</v>
      </c>
      <c r="H21" s="0" t="n">
        <v>1</v>
      </c>
      <c r="I21" s="0" t="n">
        <v>210994426</v>
      </c>
      <c r="J21" s="0" t="s">
        <v>78</v>
      </c>
    </row>
    <row r="22" customFormat="false" ht="15" hidden="false" customHeight="false" outlineLevel="0" collapsed="false">
      <c r="A22" s="0" t="s">
        <v>79</v>
      </c>
      <c r="D22" s="0" t="s">
        <v>9</v>
      </c>
      <c r="E22" s="0" t="s">
        <v>80</v>
      </c>
      <c r="F22" s="0" t="s">
        <v>77</v>
      </c>
      <c r="G22" s="0" t="n">
        <v>0.1</v>
      </c>
      <c r="H22" s="0" t="n">
        <v>1</v>
      </c>
      <c r="I22" s="0" t="n">
        <v>210994427</v>
      </c>
      <c r="J22" s="0" t="s">
        <v>81</v>
      </c>
    </row>
    <row r="23" customFormat="false" ht="15" hidden="false" customHeight="false" outlineLevel="0" collapsed="false">
      <c r="A23" s="0" t="s">
        <v>49</v>
      </c>
      <c r="D23" s="0" t="s">
        <v>9</v>
      </c>
      <c r="E23" s="0" t="s">
        <v>82</v>
      </c>
      <c r="F23" s="0" t="s">
        <v>83</v>
      </c>
      <c r="G23" s="0" t="n">
        <v>0.1</v>
      </c>
      <c r="H23" s="0" t="n">
        <v>1</v>
      </c>
      <c r="I23" s="0" t="n">
        <v>210994428</v>
      </c>
      <c r="J23" s="0" t="s">
        <v>84</v>
      </c>
    </row>
    <row r="24" customFormat="false" ht="15" hidden="false" customHeight="false" outlineLevel="0" collapsed="false">
      <c r="A24" s="0" t="s">
        <v>85</v>
      </c>
      <c r="D24" s="0" t="s">
        <v>9</v>
      </c>
      <c r="E24" s="0" t="s">
        <v>37</v>
      </c>
      <c r="F24" s="0" t="s">
        <v>83</v>
      </c>
      <c r="G24" s="0" t="n">
        <v>0.1</v>
      </c>
      <c r="H24" s="0" t="n">
        <v>1</v>
      </c>
      <c r="I24" s="0" t="n">
        <v>210994429</v>
      </c>
      <c r="J24" s="0" t="s">
        <v>86</v>
      </c>
    </row>
    <row r="25" customFormat="false" ht="15" hidden="false" customHeight="false" outlineLevel="0" collapsed="false">
      <c r="A25" s="0" t="s">
        <v>87</v>
      </c>
      <c r="D25" s="0" t="s">
        <v>9</v>
      </c>
      <c r="E25" s="0" t="s">
        <v>63</v>
      </c>
      <c r="F25" s="0" t="s">
        <v>88</v>
      </c>
      <c r="G25" s="0" t="n">
        <v>0.1</v>
      </c>
      <c r="H25" s="0" t="n">
        <v>1</v>
      </c>
      <c r="I25" s="0" t="n">
        <v>210994430</v>
      </c>
      <c r="J25" s="0" t="s">
        <v>89</v>
      </c>
    </row>
    <row r="26" customFormat="false" ht="15" hidden="false" customHeight="false" outlineLevel="0" collapsed="false">
      <c r="A26" s="0" t="s">
        <v>90</v>
      </c>
      <c r="D26" s="0" t="s">
        <v>9</v>
      </c>
      <c r="E26" s="0" t="s">
        <v>63</v>
      </c>
      <c r="F26" s="0" t="s">
        <v>91</v>
      </c>
      <c r="G26" s="0" t="n">
        <v>0.1</v>
      </c>
      <c r="H26" s="0" t="n">
        <v>1</v>
      </c>
      <c r="I26" s="0" t="n">
        <v>210994431</v>
      </c>
      <c r="J26" s="0" t="s">
        <v>92</v>
      </c>
    </row>
    <row r="27" customFormat="false" ht="15" hidden="false" customHeight="false" outlineLevel="0" collapsed="false">
      <c r="A27" s="0" t="s">
        <v>93</v>
      </c>
      <c r="D27" s="0" t="s">
        <v>9</v>
      </c>
      <c r="E27" s="0" t="s">
        <v>63</v>
      </c>
      <c r="F27" s="0" t="s">
        <v>94</v>
      </c>
      <c r="G27" s="0" t="n">
        <v>0.1</v>
      </c>
      <c r="H27" s="0" t="n">
        <v>1</v>
      </c>
      <c r="I27" s="0" t="n">
        <v>210994432</v>
      </c>
      <c r="J27" s="0" t="s">
        <v>95</v>
      </c>
    </row>
    <row r="28" customFormat="false" ht="15" hidden="false" customHeight="false" outlineLevel="0" collapsed="false">
      <c r="A28" s="0" t="s">
        <v>96</v>
      </c>
      <c r="D28" s="0" t="s">
        <v>9</v>
      </c>
      <c r="E28" s="0" t="s">
        <v>97</v>
      </c>
      <c r="F28" s="0" t="s">
        <v>98</v>
      </c>
      <c r="G28" s="0" t="n">
        <v>0.1</v>
      </c>
      <c r="H28" s="0" t="n">
        <v>1</v>
      </c>
      <c r="I28" s="0" t="n">
        <v>210994433</v>
      </c>
      <c r="J28" s="0" t="s">
        <v>99</v>
      </c>
    </row>
    <row r="29" customFormat="false" ht="15" hidden="false" customHeight="false" outlineLevel="0" collapsed="false">
      <c r="A29" s="0" t="s">
        <v>100</v>
      </c>
      <c r="D29" s="0" t="s">
        <v>9</v>
      </c>
      <c r="E29" s="0" t="s">
        <v>101</v>
      </c>
      <c r="F29" s="0" t="s">
        <v>102</v>
      </c>
      <c r="G29" s="0" t="n">
        <v>0.1</v>
      </c>
      <c r="H29" s="0" t="n">
        <v>1</v>
      </c>
      <c r="I29" s="0" t="n">
        <v>210994434</v>
      </c>
      <c r="J29" s="0" t="s">
        <v>103</v>
      </c>
    </row>
    <row r="30" customFormat="false" ht="15" hidden="false" customHeight="false" outlineLevel="0" collapsed="false">
      <c r="A30" s="0" t="s">
        <v>104</v>
      </c>
      <c r="D30" s="0" t="s">
        <v>9</v>
      </c>
      <c r="E30" s="0" t="s">
        <v>105</v>
      </c>
      <c r="F30" s="0" t="s">
        <v>106</v>
      </c>
      <c r="G30" s="0" t="n">
        <v>0.1</v>
      </c>
      <c r="H30" s="0" t="n">
        <v>1</v>
      </c>
      <c r="I30" s="0" t="n">
        <v>210994435</v>
      </c>
      <c r="J30" s="0" t="s">
        <v>107</v>
      </c>
    </row>
    <row r="31" customFormat="false" ht="15" hidden="false" customHeight="false" outlineLevel="0" collapsed="false">
      <c r="A31" s="0" t="s">
        <v>108</v>
      </c>
      <c r="D31" s="0" t="s">
        <v>9</v>
      </c>
      <c r="E31" s="0" t="s">
        <v>109</v>
      </c>
      <c r="F31" s="0" t="s">
        <v>106</v>
      </c>
      <c r="G31" s="0" t="n">
        <v>0.1</v>
      </c>
      <c r="H31" s="0" t="n">
        <v>1</v>
      </c>
      <c r="I31" s="0" t="n">
        <v>210994436</v>
      </c>
      <c r="J31" s="0" t="s">
        <v>110</v>
      </c>
    </row>
    <row r="32" customFormat="false" ht="15" hidden="false" customHeight="false" outlineLevel="0" collapsed="false">
      <c r="A32" s="0" t="s">
        <v>111</v>
      </c>
      <c r="D32" s="0" t="s">
        <v>9</v>
      </c>
      <c r="E32" s="0" t="s">
        <v>112</v>
      </c>
      <c r="F32" s="0" t="s">
        <v>113</v>
      </c>
      <c r="G32" s="0" t="n">
        <v>0.1</v>
      </c>
      <c r="H32" s="0" t="n">
        <v>1</v>
      </c>
      <c r="I32" s="0" t="n">
        <v>210994437</v>
      </c>
      <c r="J32" s="0" t="s">
        <v>114</v>
      </c>
    </row>
    <row r="33" customFormat="false" ht="15" hidden="false" customHeight="false" outlineLevel="0" collapsed="false">
      <c r="A33" s="0" t="s">
        <v>115</v>
      </c>
      <c r="D33" s="0" t="s">
        <v>9</v>
      </c>
      <c r="E33" s="0" t="s">
        <v>109</v>
      </c>
      <c r="F33" s="0" t="s">
        <v>113</v>
      </c>
      <c r="G33" s="0" t="n">
        <v>0.1</v>
      </c>
      <c r="H33" s="0" t="n">
        <v>1</v>
      </c>
      <c r="I33" s="0" t="n">
        <v>210994438</v>
      </c>
      <c r="J33" s="0" t="s">
        <v>116</v>
      </c>
    </row>
    <row r="34" customFormat="false" ht="15" hidden="false" customHeight="false" outlineLevel="0" collapsed="false">
      <c r="A34" s="0" t="s">
        <v>117</v>
      </c>
      <c r="D34" s="0" t="s">
        <v>9</v>
      </c>
      <c r="E34" s="0" t="s">
        <v>109</v>
      </c>
      <c r="F34" s="0" t="s">
        <v>118</v>
      </c>
      <c r="G34" s="0" t="n">
        <v>0.1</v>
      </c>
      <c r="H34" s="0" t="n">
        <v>1</v>
      </c>
      <c r="I34" s="0" t="n">
        <v>210994439</v>
      </c>
      <c r="J34" s="0" t="s">
        <v>119</v>
      </c>
    </row>
    <row r="35" customFormat="false" ht="15" hidden="false" customHeight="false" outlineLevel="0" collapsed="false">
      <c r="A35" s="0" t="s">
        <v>120</v>
      </c>
      <c r="D35" s="0" t="s">
        <v>9</v>
      </c>
      <c r="E35" s="0" t="s">
        <v>112</v>
      </c>
      <c r="F35" s="0" t="s">
        <v>121</v>
      </c>
      <c r="G35" s="0" t="n">
        <v>0.1</v>
      </c>
      <c r="H35" s="0" t="n">
        <v>1</v>
      </c>
      <c r="I35" s="0" t="n">
        <v>210994440</v>
      </c>
      <c r="J35" s="0" t="s">
        <v>122</v>
      </c>
    </row>
    <row r="36" customFormat="false" ht="15" hidden="false" customHeight="false" outlineLevel="0" collapsed="false">
      <c r="A36" s="0" t="s">
        <v>123</v>
      </c>
      <c r="D36" s="0" t="s">
        <v>9</v>
      </c>
      <c r="E36" s="0" t="s">
        <v>112</v>
      </c>
      <c r="F36" s="0" t="s">
        <v>121</v>
      </c>
      <c r="G36" s="0" t="n">
        <v>0.1</v>
      </c>
      <c r="H36" s="0" t="n">
        <v>1</v>
      </c>
      <c r="I36" s="0" t="n">
        <v>210994441</v>
      </c>
      <c r="J36" s="0" t="s">
        <v>124</v>
      </c>
    </row>
    <row r="37" customFormat="false" ht="15" hidden="false" customHeight="false" outlineLevel="0" collapsed="false">
      <c r="A37" s="0" t="s">
        <v>125</v>
      </c>
      <c r="D37" s="0" t="s">
        <v>9</v>
      </c>
      <c r="E37" s="0" t="s">
        <v>126</v>
      </c>
      <c r="F37" s="0" t="s">
        <v>127</v>
      </c>
      <c r="G37" s="0" t="n">
        <v>0.1</v>
      </c>
      <c r="H37" s="0" t="n">
        <v>1</v>
      </c>
      <c r="I37" s="0" t="n">
        <v>210994405</v>
      </c>
      <c r="J37" s="0" t="s">
        <v>128</v>
      </c>
    </row>
    <row r="38" customFormat="false" ht="15" hidden="false" customHeight="false" outlineLevel="0" collapsed="false">
      <c r="A38" s="0" t="s">
        <v>129</v>
      </c>
      <c r="D38" s="0" t="s">
        <v>9</v>
      </c>
      <c r="E38" s="0" t="s">
        <v>37</v>
      </c>
      <c r="F38" s="0" t="s">
        <v>11</v>
      </c>
      <c r="G38" s="0" t="n">
        <v>0.1</v>
      </c>
      <c r="H38" s="0" t="n">
        <v>1</v>
      </c>
      <c r="I38" s="0" t="n">
        <v>210994406</v>
      </c>
      <c r="J38" s="0" t="s">
        <v>130</v>
      </c>
    </row>
    <row r="39" customFormat="false" ht="15" hidden="false" customHeight="false" outlineLevel="0" collapsed="false">
      <c r="A39" s="0" t="s">
        <v>131</v>
      </c>
      <c r="D39" s="0" t="s">
        <v>9</v>
      </c>
      <c r="E39" s="0" t="s">
        <v>112</v>
      </c>
      <c r="F39" s="0" t="s">
        <v>132</v>
      </c>
      <c r="G39" s="0" t="n">
        <v>0.1</v>
      </c>
      <c r="H39" s="0" t="n">
        <v>1</v>
      </c>
      <c r="I39" s="0" t="n">
        <v>210994442</v>
      </c>
      <c r="J39" s="0" t="s">
        <v>133</v>
      </c>
    </row>
    <row r="40" customFormat="false" ht="15" hidden="false" customHeight="false" outlineLevel="0" collapsed="false">
      <c r="A40" s="0" t="s">
        <v>134</v>
      </c>
      <c r="D40" s="0" t="s">
        <v>9</v>
      </c>
      <c r="E40" s="0" t="s">
        <v>135</v>
      </c>
      <c r="F40" s="0" t="s">
        <v>136</v>
      </c>
      <c r="G40" s="0" t="n">
        <v>0.1</v>
      </c>
      <c r="H40" s="0" t="n">
        <v>1</v>
      </c>
      <c r="I40" s="0" t="n">
        <v>210994443</v>
      </c>
      <c r="J40" s="0" t="s">
        <v>137</v>
      </c>
    </row>
    <row r="41" customFormat="false" ht="15" hidden="false" customHeight="false" outlineLevel="0" collapsed="false">
      <c r="A41" s="0" t="s">
        <v>138</v>
      </c>
      <c r="D41" s="0" t="s">
        <v>9</v>
      </c>
      <c r="E41" s="0" t="s">
        <v>139</v>
      </c>
      <c r="F41" s="0" t="s">
        <v>136</v>
      </c>
      <c r="G41" s="0" t="n">
        <v>0.1</v>
      </c>
      <c r="H41" s="0" t="n">
        <v>1</v>
      </c>
      <c r="I41" s="0" t="n">
        <v>210994444</v>
      </c>
      <c r="J41" s="0" t="s">
        <v>140</v>
      </c>
    </row>
    <row r="42" customFormat="false" ht="15" hidden="false" customHeight="false" outlineLevel="0" collapsed="false">
      <c r="A42" s="0" t="s">
        <v>141</v>
      </c>
      <c r="D42" s="0" t="s">
        <v>9</v>
      </c>
      <c r="E42" s="0" t="s">
        <v>112</v>
      </c>
      <c r="F42" s="0" t="s">
        <v>142</v>
      </c>
      <c r="G42" s="0" t="n">
        <v>0.1</v>
      </c>
      <c r="H42" s="0" t="n">
        <v>1</v>
      </c>
      <c r="I42" s="0" t="n">
        <v>210994445</v>
      </c>
      <c r="J42" s="0" t="s">
        <v>143</v>
      </c>
    </row>
    <row r="43" customFormat="false" ht="15" hidden="false" customHeight="false" outlineLevel="0" collapsed="false">
      <c r="A43" s="0" t="s">
        <v>144</v>
      </c>
      <c r="D43" s="0" t="s">
        <v>9</v>
      </c>
      <c r="E43" s="0" t="s">
        <v>145</v>
      </c>
      <c r="F43" s="0" t="s">
        <v>146</v>
      </c>
      <c r="G43" s="0" t="n">
        <v>0.1</v>
      </c>
      <c r="H43" s="0" t="n">
        <v>1</v>
      </c>
      <c r="I43" s="0" t="n">
        <v>210994446</v>
      </c>
      <c r="J43" s="0" t="s">
        <v>147</v>
      </c>
    </row>
    <row r="44" customFormat="false" ht="15" hidden="false" customHeight="false" outlineLevel="0" collapsed="false">
      <c r="A44" s="0" t="s">
        <v>148</v>
      </c>
      <c r="D44" s="0" t="s">
        <v>9</v>
      </c>
      <c r="E44" s="0" t="s">
        <v>145</v>
      </c>
      <c r="F44" s="0" t="s">
        <v>146</v>
      </c>
      <c r="G44" s="0" t="n">
        <v>0.1</v>
      </c>
      <c r="H44" s="0" t="n">
        <v>1</v>
      </c>
      <c r="I44" s="0" t="n">
        <v>210994447</v>
      </c>
      <c r="J44" s="0" t="s">
        <v>149</v>
      </c>
    </row>
    <row r="45" customFormat="false" ht="15" hidden="false" customHeight="false" outlineLevel="0" collapsed="false">
      <c r="A45" s="0" t="s">
        <v>150</v>
      </c>
      <c r="D45" s="0" t="s">
        <v>9</v>
      </c>
      <c r="E45" s="0" t="s">
        <v>145</v>
      </c>
      <c r="F45" s="0" t="s">
        <v>151</v>
      </c>
      <c r="G45" s="0" t="n">
        <v>0.1</v>
      </c>
      <c r="H45" s="0" t="n">
        <v>1</v>
      </c>
      <c r="I45" s="0" t="n">
        <v>210994448</v>
      </c>
      <c r="J45" s="0" t="s">
        <v>152</v>
      </c>
    </row>
    <row r="46" customFormat="false" ht="15" hidden="false" customHeight="false" outlineLevel="0" collapsed="false">
      <c r="A46" s="0" t="s">
        <v>153</v>
      </c>
      <c r="D46" s="0" t="s">
        <v>9</v>
      </c>
      <c r="E46" s="0" t="s">
        <v>145</v>
      </c>
      <c r="F46" s="0" t="s">
        <v>151</v>
      </c>
      <c r="G46" s="0" t="n">
        <v>0.1</v>
      </c>
      <c r="H46" s="0" t="n">
        <v>1</v>
      </c>
      <c r="I46" s="0" t="n">
        <v>210994449</v>
      </c>
      <c r="J46" s="0" t="s">
        <v>154</v>
      </c>
    </row>
    <row r="47" customFormat="false" ht="15" hidden="false" customHeight="false" outlineLevel="0" collapsed="false">
      <c r="A47" s="0" t="s">
        <v>155</v>
      </c>
      <c r="D47" s="0" t="s">
        <v>9</v>
      </c>
      <c r="E47" s="0" t="s">
        <v>156</v>
      </c>
      <c r="F47" s="0" t="s">
        <v>157</v>
      </c>
      <c r="G47" s="0" t="n">
        <v>0.1</v>
      </c>
      <c r="H47" s="0" t="n">
        <v>1</v>
      </c>
      <c r="I47" s="0" t="n">
        <v>210994450</v>
      </c>
      <c r="J47" s="0" t="s">
        <v>158</v>
      </c>
    </row>
    <row r="48" customFormat="false" ht="15" hidden="false" customHeight="false" outlineLevel="0" collapsed="false">
      <c r="A48" s="0" t="s">
        <v>159</v>
      </c>
      <c r="D48" s="0" t="s">
        <v>9</v>
      </c>
      <c r="E48" s="0" t="s">
        <v>160</v>
      </c>
      <c r="F48" s="0" t="s">
        <v>161</v>
      </c>
      <c r="G48" s="0" t="n">
        <v>0.1</v>
      </c>
      <c r="H48" s="0" t="n">
        <v>1</v>
      </c>
      <c r="I48" s="0" t="n">
        <v>210994451</v>
      </c>
      <c r="J48" s="0" t="s">
        <v>162</v>
      </c>
    </row>
    <row r="49" customFormat="false" ht="15" hidden="false" customHeight="false" outlineLevel="0" collapsed="false">
      <c r="A49" s="0" t="s">
        <v>163</v>
      </c>
      <c r="D49" s="0" t="s">
        <v>9</v>
      </c>
      <c r="E49" s="0" t="s">
        <v>145</v>
      </c>
      <c r="F49" s="0" t="s">
        <v>164</v>
      </c>
      <c r="G49" s="0" t="n">
        <v>0.1</v>
      </c>
      <c r="H49" s="0" t="n">
        <v>1</v>
      </c>
      <c r="I49" s="0" t="n">
        <v>210994452</v>
      </c>
      <c r="J49" s="0" t="s">
        <v>165</v>
      </c>
    </row>
    <row r="50" customFormat="false" ht="15" hidden="false" customHeight="false" outlineLevel="0" collapsed="false">
      <c r="A50" s="0" t="s">
        <v>166</v>
      </c>
      <c r="D50" s="0" t="s">
        <v>9</v>
      </c>
      <c r="E50" s="0" t="s">
        <v>145</v>
      </c>
      <c r="F50" s="0" t="s">
        <v>167</v>
      </c>
      <c r="G50" s="0" t="n">
        <v>0.1</v>
      </c>
      <c r="H50" s="0" t="n">
        <v>1</v>
      </c>
      <c r="I50" s="0" t="n">
        <v>210994453</v>
      </c>
      <c r="J50" s="0" t="s">
        <v>168</v>
      </c>
    </row>
    <row r="51" customFormat="false" ht="15" hidden="false" customHeight="false" outlineLevel="0" collapsed="false">
      <c r="A51" s="0" t="s">
        <v>169</v>
      </c>
      <c r="D51" s="0" t="s">
        <v>9</v>
      </c>
      <c r="E51" s="0" t="s">
        <v>145</v>
      </c>
      <c r="F51" s="0" t="s">
        <v>167</v>
      </c>
      <c r="G51" s="0" t="n">
        <v>0.1</v>
      </c>
      <c r="H51" s="0" t="n">
        <v>1</v>
      </c>
      <c r="I51" s="0" t="n">
        <v>210994454</v>
      </c>
      <c r="J51" s="0" t="s">
        <v>170</v>
      </c>
    </row>
    <row r="52" customFormat="false" ht="15" hidden="false" customHeight="false" outlineLevel="0" collapsed="false">
      <c r="A52" s="0" t="s">
        <v>171</v>
      </c>
      <c r="D52" s="0" t="s">
        <v>9</v>
      </c>
      <c r="E52" s="0" t="s">
        <v>145</v>
      </c>
      <c r="F52" s="0" t="s">
        <v>172</v>
      </c>
      <c r="G52" s="0" t="n">
        <v>0.1</v>
      </c>
      <c r="H52" s="0" t="n">
        <v>1</v>
      </c>
      <c r="I52" s="0" t="n">
        <v>210994455</v>
      </c>
      <c r="J52" s="0" t="s">
        <v>173</v>
      </c>
    </row>
    <row r="53" customFormat="false" ht="15" hidden="false" customHeight="false" outlineLevel="0" collapsed="false">
      <c r="A53" s="0" t="s">
        <v>174</v>
      </c>
      <c r="D53" s="0" t="s">
        <v>9</v>
      </c>
      <c r="E53" s="0" t="s">
        <v>175</v>
      </c>
      <c r="F53" s="0" t="s">
        <v>176</v>
      </c>
      <c r="G53" s="0" t="n">
        <v>0.1</v>
      </c>
      <c r="H53" s="0" t="n">
        <v>1</v>
      </c>
      <c r="I53" s="0" t="n">
        <v>210994456</v>
      </c>
      <c r="J53" s="0" t="s">
        <v>177</v>
      </c>
    </row>
    <row r="54" customFormat="false" ht="15" hidden="false" customHeight="false" outlineLevel="0" collapsed="false">
      <c r="A54" s="0" t="s">
        <v>178</v>
      </c>
      <c r="D54" s="0" t="s">
        <v>9</v>
      </c>
      <c r="E54" s="0" t="s">
        <v>145</v>
      </c>
      <c r="F54" s="0" t="s">
        <v>179</v>
      </c>
      <c r="G54" s="0" t="n">
        <v>0.1</v>
      </c>
      <c r="H54" s="0" t="n">
        <v>1</v>
      </c>
      <c r="I54" s="0" t="n">
        <v>210994457</v>
      </c>
      <c r="J54" s="0" t="s">
        <v>180</v>
      </c>
    </row>
    <row r="55" customFormat="false" ht="15" hidden="false" customHeight="false" outlineLevel="0" collapsed="false">
      <c r="A55" s="0" t="s">
        <v>181</v>
      </c>
      <c r="D55" s="0" t="s">
        <v>9</v>
      </c>
      <c r="E55" s="0" t="s">
        <v>182</v>
      </c>
      <c r="F55" s="0" t="s">
        <v>183</v>
      </c>
      <c r="G55" s="0" t="n">
        <v>0.1</v>
      </c>
      <c r="H55" s="0" t="n">
        <v>1</v>
      </c>
      <c r="I55" s="0" t="n">
        <v>210994458</v>
      </c>
      <c r="J55" s="0" t="s">
        <v>184</v>
      </c>
    </row>
    <row r="56" customFormat="false" ht="15" hidden="false" customHeight="false" outlineLevel="0" collapsed="false">
      <c r="A56" s="0" t="s">
        <v>185</v>
      </c>
      <c r="D56" s="0" t="s">
        <v>9</v>
      </c>
      <c r="E56" s="0" t="s">
        <v>186</v>
      </c>
      <c r="F56" s="0" t="s">
        <v>183</v>
      </c>
      <c r="G56" s="0" t="n">
        <v>0.1</v>
      </c>
      <c r="H56" s="0" t="n">
        <v>1</v>
      </c>
      <c r="I56" s="0" t="n">
        <v>210994459</v>
      </c>
      <c r="J56" s="0" t="s">
        <v>187</v>
      </c>
    </row>
    <row r="57" customFormat="false" ht="15" hidden="false" customHeight="false" outlineLevel="0" collapsed="false">
      <c r="A57" s="0" t="s">
        <v>188</v>
      </c>
      <c r="D57" s="0" t="s">
        <v>9</v>
      </c>
      <c r="E57" s="0" t="s">
        <v>145</v>
      </c>
      <c r="F57" s="0" t="s">
        <v>183</v>
      </c>
      <c r="G57" s="0" t="n">
        <v>0.1</v>
      </c>
      <c r="H57" s="0" t="n">
        <v>1</v>
      </c>
      <c r="I57" s="0" t="n">
        <v>210994460</v>
      </c>
      <c r="J57" s="0" t="s">
        <v>189</v>
      </c>
    </row>
    <row r="58" customFormat="false" ht="15" hidden="false" customHeight="false" outlineLevel="0" collapsed="false">
      <c r="A58" s="0" t="s">
        <v>190</v>
      </c>
      <c r="D58" s="0" t="s">
        <v>9</v>
      </c>
      <c r="E58" s="0" t="s">
        <v>191</v>
      </c>
      <c r="F58" s="0" t="s">
        <v>192</v>
      </c>
      <c r="G58" s="0" t="n">
        <v>0.1</v>
      </c>
      <c r="H58" s="0" t="n">
        <v>1</v>
      </c>
      <c r="I58" s="0" t="n">
        <v>210994461</v>
      </c>
      <c r="J58" s="0" t="s">
        <v>193</v>
      </c>
    </row>
    <row r="59" customFormat="false" ht="15" hidden="false" customHeight="false" outlineLevel="0" collapsed="false">
      <c r="A59" s="0" t="s">
        <v>194</v>
      </c>
      <c r="D59" s="0" t="s">
        <v>9</v>
      </c>
      <c r="E59" s="0" t="s">
        <v>195</v>
      </c>
      <c r="F59" s="0" t="s">
        <v>196</v>
      </c>
      <c r="G59" s="0" t="n">
        <v>0.1</v>
      </c>
      <c r="H59" s="0" t="n">
        <v>1</v>
      </c>
      <c r="I59" s="0" t="n">
        <v>210994462</v>
      </c>
      <c r="J59" s="0" t="s">
        <v>197</v>
      </c>
    </row>
    <row r="60" customFormat="false" ht="15" hidden="false" customHeight="false" outlineLevel="0" collapsed="false">
      <c r="A60" s="0" t="s">
        <v>198</v>
      </c>
      <c r="D60" s="0" t="s">
        <v>9</v>
      </c>
      <c r="E60" s="0" t="s">
        <v>195</v>
      </c>
      <c r="F60" s="0" t="s">
        <v>199</v>
      </c>
      <c r="G60" s="0" t="n">
        <v>0.1</v>
      </c>
      <c r="H60" s="0" t="n">
        <v>1</v>
      </c>
      <c r="I60" s="0" t="n">
        <v>210994463</v>
      </c>
      <c r="J60" s="0" t="s">
        <v>200</v>
      </c>
    </row>
    <row r="61" customFormat="false" ht="15" hidden="false" customHeight="false" outlineLevel="0" collapsed="false">
      <c r="A61" s="0" t="s">
        <v>201</v>
      </c>
      <c r="D61" s="0" t="s">
        <v>9</v>
      </c>
      <c r="E61" s="0" t="s">
        <v>195</v>
      </c>
      <c r="F61" s="0" t="s">
        <v>202</v>
      </c>
      <c r="G61" s="0" t="n">
        <v>0.1</v>
      </c>
      <c r="H61" s="0" t="n">
        <v>1</v>
      </c>
      <c r="I61" s="0" t="n">
        <v>210994464</v>
      </c>
      <c r="J61" s="0" t="s">
        <v>203</v>
      </c>
    </row>
    <row r="62" customFormat="false" ht="15" hidden="false" customHeight="false" outlineLevel="0" collapsed="false">
      <c r="A62" s="0" t="s">
        <v>204</v>
      </c>
      <c r="D62" s="0" t="s">
        <v>9</v>
      </c>
      <c r="E62" s="0" t="s">
        <v>205</v>
      </c>
      <c r="F62" s="0" t="s">
        <v>206</v>
      </c>
      <c r="G62" s="0" t="n">
        <v>0.1</v>
      </c>
      <c r="H62" s="0" t="n">
        <v>1</v>
      </c>
      <c r="I62" s="0" t="n">
        <v>210994465</v>
      </c>
      <c r="J62" s="0" t="s">
        <v>207</v>
      </c>
    </row>
    <row r="63" customFormat="false" ht="15" hidden="false" customHeight="false" outlineLevel="0" collapsed="false">
      <c r="A63" s="0" t="s">
        <v>208</v>
      </c>
      <c r="D63" s="0" t="s">
        <v>9</v>
      </c>
      <c r="E63" s="0" t="s">
        <v>209</v>
      </c>
      <c r="F63" s="0" t="s">
        <v>210</v>
      </c>
      <c r="G63" s="0" t="n">
        <v>0.1</v>
      </c>
      <c r="H63" s="0" t="n">
        <v>1</v>
      </c>
      <c r="I63" s="0" t="n">
        <v>210994466</v>
      </c>
      <c r="J63" s="0" t="s">
        <v>211</v>
      </c>
    </row>
    <row r="64" customFormat="false" ht="15" hidden="false" customHeight="false" outlineLevel="0" collapsed="false">
      <c r="A64" s="0" t="s">
        <v>212</v>
      </c>
      <c r="D64" s="0" t="s">
        <v>9</v>
      </c>
      <c r="E64" s="0" t="s">
        <v>205</v>
      </c>
      <c r="F64" s="0" t="s">
        <v>213</v>
      </c>
      <c r="G64" s="0" t="n">
        <v>0.1</v>
      </c>
      <c r="H64" s="0" t="n">
        <v>1</v>
      </c>
      <c r="I64" s="0" t="n">
        <v>210994467</v>
      </c>
      <c r="J64" s="0" t="s">
        <v>214</v>
      </c>
    </row>
    <row r="65" customFormat="false" ht="15" hidden="false" customHeight="false" outlineLevel="0" collapsed="false">
      <c r="A65" s="0" t="s">
        <v>215</v>
      </c>
      <c r="D65" s="0" t="s">
        <v>9</v>
      </c>
      <c r="E65" s="0" t="s">
        <v>216</v>
      </c>
      <c r="F65" s="0" t="s">
        <v>217</v>
      </c>
      <c r="G65" s="0" t="n">
        <v>0.1</v>
      </c>
      <c r="H65" s="0" t="n">
        <v>1</v>
      </c>
      <c r="I65" s="0" t="n">
        <v>210994468</v>
      </c>
      <c r="J65" s="0" t="s">
        <v>218</v>
      </c>
    </row>
    <row r="66" customFormat="false" ht="15" hidden="false" customHeight="false" outlineLevel="0" collapsed="false">
      <c r="A66" s="0" t="s">
        <v>219</v>
      </c>
      <c r="D66" s="0" t="s">
        <v>9</v>
      </c>
      <c r="E66" s="0" t="s">
        <v>209</v>
      </c>
      <c r="F66" s="0" t="s">
        <v>220</v>
      </c>
      <c r="G66" s="0" t="n">
        <v>0.1</v>
      </c>
      <c r="H66" s="0" t="n">
        <v>1</v>
      </c>
      <c r="I66" s="0" t="n">
        <v>210994469</v>
      </c>
      <c r="J66" s="0" t="s">
        <v>221</v>
      </c>
    </row>
    <row r="67" customFormat="false" ht="15" hidden="false" customHeight="false" outlineLevel="0" collapsed="false">
      <c r="A67" s="0" t="s">
        <v>222</v>
      </c>
      <c r="D67" s="0" t="s">
        <v>9</v>
      </c>
      <c r="E67" s="0" t="s">
        <v>223</v>
      </c>
      <c r="F67" s="0" t="s">
        <v>224</v>
      </c>
      <c r="G67" s="0" t="n">
        <v>0.1</v>
      </c>
      <c r="H67" s="0" t="n">
        <v>1</v>
      </c>
      <c r="I67" s="0" t="n">
        <v>210994470</v>
      </c>
      <c r="J67" s="0" t="s">
        <v>225</v>
      </c>
    </row>
    <row r="68" customFormat="false" ht="15" hidden="false" customHeight="false" outlineLevel="0" collapsed="false">
      <c r="A68" s="0" t="s">
        <v>226</v>
      </c>
      <c r="D68" s="0" t="s">
        <v>9</v>
      </c>
      <c r="E68" s="0" t="s">
        <v>216</v>
      </c>
      <c r="F68" s="0" t="s">
        <v>227</v>
      </c>
      <c r="G68" s="0" t="n">
        <v>0.1</v>
      </c>
      <c r="H68" s="0" t="n">
        <v>1</v>
      </c>
      <c r="I68" s="0" t="n">
        <v>210994471</v>
      </c>
      <c r="J68" s="0" t="s">
        <v>228</v>
      </c>
    </row>
    <row r="69" customFormat="false" ht="15" hidden="false" customHeight="false" outlineLevel="0" collapsed="false">
      <c r="A69" s="0" t="s">
        <v>226</v>
      </c>
      <c r="D69" s="0" t="s">
        <v>9</v>
      </c>
      <c r="E69" s="0" t="s">
        <v>216</v>
      </c>
      <c r="F69" s="0" t="s">
        <v>227</v>
      </c>
      <c r="G69" s="0" t="n">
        <v>0.1</v>
      </c>
      <c r="H69" s="0" t="n">
        <v>1</v>
      </c>
      <c r="I69" s="0" t="n">
        <v>210994472</v>
      </c>
      <c r="J69" s="0" t="s">
        <v>229</v>
      </c>
    </row>
    <row r="70" customFormat="false" ht="15" hidden="false" customHeight="false" outlineLevel="0" collapsed="false">
      <c r="A70" s="0" t="s">
        <v>230</v>
      </c>
      <c r="D70" s="0" t="s">
        <v>9</v>
      </c>
      <c r="E70" s="0" t="s">
        <v>231</v>
      </c>
      <c r="F70" s="0" t="s">
        <v>232</v>
      </c>
      <c r="G70" s="0" t="n">
        <v>0.1</v>
      </c>
      <c r="H70" s="0" t="n">
        <v>1</v>
      </c>
      <c r="I70" s="0" t="n">
        <v>210994473</v>
      </c>
      <c r="J70" s="0" t="s">
        <v>233</v>
      </c>
    </row>
    <row r="71" customFormat="false" ht="15" hidden="false" customHeight="false" outlineLevel="0" collapsed="false">
      <c r="A71" s="0" t="s">
        <v>234</v>
      </c>
      <c r="D71" s="0" t="s">
        <v>9</v>
      </c>
      <c r="E71" s="0" t="s">
        <v>235</v>
      </c>
      <c r="F71" s="0" t="s">
        <v>236</v>
      </c>
      <c r="G71" s="0" t="n">
        <v>0.1</v>
      </c>
      <c r="H71" s="0" t="n">
        <v>1</v>
      </c>
      <c r="I71" s="0" t="n">
        <v>210994474</v>
      </c>
      <c r="J71" s="0" t="s">
        <v>237</v>
      </c>
    </row>
    <row r="72" customFormat="false" ht="15" hidden="false" customHeight="false" outlineLevel="0" collapsed="false">
      <c r="A72" s="0" t="s">
        <v>238</v>
      </c>
      <c r="D72" s="0" t="s">
        <v>9</v>
      </c>
      <c r="E72" s="0" t="s">
        <v>235</v>
      </c>
      <c r="F72" s="0" t="s">
        <v>236</v>
      </c>
      <c r="G72" s="0" t="n">
        <v>0.1</v>
      </c>
      <c r="H72" s="0" t="n">
        <v>1</v>
      </c>
      <c r="I72" s="0" t="n">
        <v>210994475</v>
      </c>
      <c r="J72" s="0" t="s">
        <v>239</v>
      </c>
    </row>
    <row r="73" customFormat="false" ht="15" hidden="false" customHeight="false" outlineLevel="0" collapsed="false">
      <c r="A73" s="0" t="s">
        <v>240</v>
      </c>
      <c r="D73" s="0" t="s">
        <v>9</v>
      </c>
      <c r="E73" s="0" t="s">
        <v>235</v>
      </c>
      <c r="F73" s="0" t="s">
        <v>236</v>
      </c>
      <c r="G73" s="0" t="n">
        <v>0.1</v>
      </c>
      <c r="H73" s="0" t="n">
        <v>1</v>
      </c>
      <c r="I73" s="0" t="n">
        <v>210994476</v>
      </c>
      <c r="J73" s="0" t="s">
        <v>241</v>
      </c>
    </row>
    <row r="74" customFormat="false" ht="15" hidden="false" customHeight="false" outlineLevel="0" collapsed="false">
      <c r="A74" s="0" t="s">
        <v>242</v>
      </c>
      <c r="D74" s="0" t="s">
        <v>9</v>
      </c>
      <c r="E74" s="0" t="s">
        <v>243</v>
      </c>
      <c r="F74" s="0" t="s">
        <v>244</v>
      </c>
      <c r="G74" s="0" t="n">
        <v>0.1</v>
      </c>
      <c r="H74" s="0" t="n">
        <v>1</v>
      </c>
      <c r="I74" s="0" t="n">
        <v>210994477</v>
      </c>
      <c r="J74" s="0" t="s">
        <v>245</v>
      </c>
    </row>
    <row r="75" customFormat="false" ht="15" hidden="false" customHeight="false" outlineLevel="0" collapsed="false">
      <c r="A75" s="0" t="s">
        <v>246</v>
      </c>
      <c r="D75" s="0" t="s">
        <v>9</v>
      </c>
      <c r="E75" s="0" t="s">
        <v>247</v>
      </c>
      <c r="F75" s="0" t="s">
        <v>248</v>
      </c>
      <c r="G75" s="0" t="n">
        <v>0.1</v>
      </c>
      <c r="H75" s="0" t="n">
        <v>1</v>
      </c>
      <c r="I75" s="0" t="n">
        <v>210994478</v>
      </c>
      <c r="J75" s="0" t="s">
        <v>249</v>
      </c>
    </row>
    <row r="76" customFormat="false" ht="15" hidden="false" customHeight="false" outlineLevel="0" collapsed="false">
      <c r="A76" s="0" t="s">
        <v>250</v>
      </c>
      <c r="D76" s="0" t="s">
        <v>9</v>
      </c>
      <c r="E76" s="0" t="s">
        <v>235</v>
      </c>
      <c r="F76" s="0" t="s">
        <v>251</v>
      </c>
      <c r="G76" s="0" t="n">
        <v>0.1</v>
      </c>
      <c r="H76" s="0" t="n">
        <v>1</v>
      </c>
      <c r="I76" s="0" t="n">
        <v>210994479</v>
      </c>
      <c r="J76" s="0" t="s">
        <v>252</v>
      </c>
    </row>
    <row r="77" customFormat="false" ht="15" hidden="false" customHeight="false" outlineLevel="0" collapsed="false">
      <c r="A77" s="0" t="s">
        <v>253</v>
      </c>
      <c r="D77" s="0" t="s">
        <v>9</v>
      </c>
      <c r="E77" s="0" t="s">
        <v>254</v>
      </c>
      <c r="F77" s="0" t="s">
        <v>255</v>
      </c>
      <c r="G77" s="0" t="n">
        <v>0.1</v>
      </c>
      <c r="H77" s="0" t="n">
        <v>1</v>
      </c>
      <c r="I77" s="0" t="n">
        <v>210994480</v>
      </c>
      <c r="J77" s="0" t="s">
        <v>256</v>
      </c>
    </row>
    <row r="78" customFormat="false" ht="15" hidden="false" customHeight="false" outlineLevel="0" collapsed="false">
      <c r="A78" s="0" t="s">
        <v>257</v>
      </c>
      <c r="D78" s="0" t="s">
        <v>9</v>
      </c>
      <c r="E78" s="0" t="s">
        <v>254</v>
      </c>
      <c r="F78" s="0" t="s">
        <v>258</v>
      </c>
      <c r="G78" s="0" t="n">
        <v>0.1</v>
      </c>
      <c r="H78" s="0" t="n">
        <v>1</v>
      </c>
      <c r="I78" s="0" t="n">
        <v>210994481</v>
      </c>
      <c r="J78" s="0" t="s">
        <v>259</v>
      </c>
    </row>
    <row r="79" customFormat="false" ht="15" hidden="false" customHeight="false" outlineLevel="0" collapsed="false">
      <c r="A79" s="0" t="s">
        <v>260</v>
      </c>
      <c r="D79" s="0" t="s">
        <v>9</v>
      </c>
      <c r="E79" s="0" t="s">
        <v>254</v>
      </c>
      <c r="F79" s="0" t="s">
        <v>261</v>
      </c>
      <c r="G79" s="0" t="n">
        <v>0.1</v>
      </c>
      <c r="H79" s="0" t="n">
        <v>1</v>
      </c>
      <c r="I79" s="0" t="n">
        <v>210994482</v>
      </c>
      <c r="J79" s="0" t="s">
        <v>262</v>
      </c>
    </row>
    <row r="80" customFormat="false" ht="15" hidden="false" customHeight="false" outlineLevel="0" collapsed="false">
      <c r="A80" s="0" t="s">
        <v>263</v>
      </c>
      <c r="D80" s="0" t="s">
        <v>9</v>
      </c>
      <c r="E80" s="0" t="s">
        <v>264</v>
      </c>
      <c r="F80" s="0" t="s">
        <v>265</v>
      </c>
      <c r="G80" s="0" t="n">
        <v>0.1</v>
      </c>
      <c r="H80" s="0" t="n">
        <v>1</v>
      </c>
      <c r="I80" s="0" t="n">
        <v>210994483</v>
      </c>
      <c r="J80" s="0" t="s">
        <v>266</v>
      </c>
    </row>
    <row r="81" customFormat="false" ht="15" hidden="false" customHeight="false" outlineLevel="0" collapsed="false">
      <c r="A81" s="0" t="s">
        <v>267</v>
      </c>
      <c r="D81" s="0" t="s">
        <v>9</v>
      </c>
      <c r="E81" s="0" t="s">
        <v>264</v>
      </c>
      <c r="F81" s="0" t="s">
        <v>265</v>
      </c>
      <c r="G81" s="0" t="n">
        <v>0.1</v>
      </c>
      <c r="H81" s="0" t="n">
        <v>1</v>
      </c>
      <c r="I81" s="0" t="n">
        <v>210994484</v>
      </c>
      <c r="J81" s="0" t="s">
        <v>268</v>
      </c>
    </row>
    <row r="82" customFormat="false" ht="15" hidden="false" customHeight="false" outlineLevel="0" collapsed="false">
      <c r="A82" s="0" t="s">
        <v>269</v>
      </c>
      <c r="D82" s="0" t="s">
        <v>9</v>
      </c>
      <c r="E82" s="0" t="s">
        <v>264</v>
      </c>
      <c r="F82" s="0" t="s">
        <v>270</v>
      </c>
      <c r="G82" s="0" t="n">
        <v>0.1</v>
      </c>
      <c r="H82" s="0" t="n">
        <v>1</v>
      </c>
      <c r="I82" s="0" t="n">
        <v>210994485</v>
      </c>
      <c r="J82" s="0" t="s">
        <v>271</v>
      </c>
    </row>
    <row r="83" customFormat="false" ht="15" hidden="false" customHeight="false" outlineLevel="0" collapsed="false">
      <c r="A83" s="0" t="s">
        <v>272</v>
      </c>
      <c r="D83" s="0" t="s">
        <v>9</v>
      </c>
      <c r="E83" s="0" t="s">
        <v>273</v>
      </c>
      <c r="F83" s="0" t="s">
        <v>274</v>
      </c>
      <c r="G83" s="0" t="n">
        <v>0.1</v>
      </c>
      <c r="H83" s="0" t="n">
        <v>1</v>
      </c>
      <c r="I83" s="0" t="n">
        <v>210994486</v>
      </c>
      <c r="J83" s="0" t="s">
        <v>275</v>
      </c>
    </row>
    <row r="84" customFormat="false" ht="15" hidden="false" customHeight="false" outlineLevel="0" collapsed="false">
      <c r="A84" s="0" t="s">
        <v>276</v>
      </c>
      <c r="D84" s="0" t="s">
        <v>9</v>
      </c>
      <c r="E84" s="0" t="s">
        <v>277</v>
      </c>
      <c r="F84" s="0" t="s">
        <v>278</v>
      </c>
      <c r="G84" s="0" t="n">
        <v>0.1</v>
      </c>
      <c r="H84" s="0" t="n">
        <v>1</v>
      </c>
      <c r="I84" s="0" t="n">
        <v>210994487</v>
      </c>
      <c r="J84" s="0" t="s">
        <v>279</v>
      </c>
    </row>
    <row r="85" customFormat="false" ht="15" hidden="false" customHeight="false" outlineLevel="0" collapsed="false">
      <c r="A85" s="0" t="s">
        <v>280</v>
      </c>
      <c r="D85" s="0" t="s">
        <v>9</v>
      </c>
      <c r="E85" s="0" t="s">
        <v>264</v>
      </c>
      <c r="F85" s="0" t="s">
        <v>281</v>
      </c>
      <c r="G85" s="0" t="n">
        <v>0.1</v>
      </c>
      <c r="H85" s="0" t="n">
        <v>1</v>
      </c>
      <c r="I85" s="0" t="n">
        <v>210994488</v>
      </c>
      <c r="J85" s="0" t="s">
        <v>282</v>
      </c>
    </row>
    <row r="86" customFormat="false" ht="15" hidden="false" customHeight="false" outlineLevel="0" collapsed="false">
      <c r="A86" s="0" t="s">
        <v>283</v>
      </c>
      <c r="D86" s="0" t="s">
        <v>9</v>
      </c>
      <c r="E86" s="0" t="s">
        <v>284</v>
      </c>
      <c r="F86" s="0" t="s">
        <v>281</v>
      </c>
      <c r="G86" s="0" t="n">
        <v>0.1</v>
      </c>
      <c r="H86" s="0" t="n">
        <v>1</v>
      </c>
      <c r="I86" s="0" t="n">
        <v>210994489</v>
      </c>
      <c r="J86" s="0" t="s">
        <v>285</v>
      </c>
    </row>
    <row r="87" customFormat="false" ht="15" hidden="false" customHeight="false" outlineLevel="0" collapsed="false">
      <c r="A87" s="0" t="s">
        <v>286</v>
      </c>
      <c r="D87" s="0" t="s">
        <v>9</v>
      </c>
      <c r="E87" s="0" t="s">
        <v>264</v>
      </c>
      <c r="F87" s="0" t="s">
        <v>287</v>
      </c>
      <c r="G87" s="0" t="n">
        <v>0.1</v>
      </c>
      <c r="H87" s="0" t="n">
        <v>1</v>
      </c>
      <c r="I87" s="0" t="n">
        <v>210994490</v>
      </c>
      <c r="J87" s="0" t="s">
        <v>288</v>
      </c>
    </row>
    <row r="88" customFormat="false" ht="15" hidden="false" customHeight="false" outlineLevel="0" collapsed="false">
      <c r="A88" s="0" t="s">
        <v>289</v>
      </c>
      <c r="D88" s="0" t="s">
        <v>9</v>
      </c>
      <c r="E88" s="0" t="s">
        <v>290</v>
      </c>
      <c r="F88" s="0" t="s">
        <v>291</v>
      </c>
      <c r="G88" s="0" t="n">
        <v>0.1</v>
      </c>
      <c r="H88" s="0" t="n">
        <v>1</v>
      </c>
      <c r="I88" s="0" t="n">
        <v>210994491</v>
      </c>
      <c r="J88" s="0" t="s">
        <v>292</v>
      </c>
    </row>
    <row r="89" customFormat="false" ht="15" hidden="false" customHeight="false" outlineLevel="0" collapsed="false">
      <c r="A89" s="0" t="s">
        <v>286</v>
      </c>
      <c r="D89" s="0" t="s">
        <v>9</v>
      </c>
      <c r="E89" s="0" t="s">
        <v>293</v>
      </c>
      <c r="F89" s="0" t="s">
        <v>294</v>
      </c>
      <c r="G89" s="0" t="n">
        <v>0.1</v>
      </c>
      <c r="H89" s="0" t="n">
        <v>1</v>
      </c>
      <c r="I89" s="0" t="n">
        <v>210994492</v>
      </c>
      <c r="J89" s="0" t="s">
        <v>295</v>
      </c>
    </row>
    <row r="90" customFormat="false" ht="15" hidden="false" customHeight="false" outlineLevel="0" collapsed="false">
      <c r="A90" s="0" t="s">
        <v>296</v>
      </c>
      <c r="D90" s="0" t="s">
        <v>9</v>
      </c>
      <c r="E90" s="0" t="s">
        <v>264</v>
      </c>
      <c r="F90" s="0" t="s">
        <v>297</v>
      </c>
      <c r="G90" s="0" t="n">
        <v>0.1</v>
      </c>
      <c r="H90" s="0" t="n">
        <v>1</v>
      </c>
      <c r="I90" s="0" t="n">
        <v>210994493</v>
      </c>
      <c r="J90" s="0" t="s">
        <v>298</v>
      </c>
    </row>
    <row r="91" customFormat="false" ht="15" hidden="false" customHeight="false" outlineLevel="0" collapsed="false">
      <c r="A91" s="0" t="s">
        <v>299</v>
      </c>
      <c r="D91" s="0" t="s">
        <v>9</v>
      </c>
      <c r="E91" s="0" t="s">
        <v>254</v>
      </c>
      <c r="F91" s="0" t="s">
        <v>300</v>
      </c>
      <c r="G91" s="0" t="n">
        <v>0.1</v>
      </c>
      <c r="H91" s="0" t="n">
        <v>1</v>
      </c>
      <c r="I91" s="0" t="n">
        <v>210994494</v>
      </c>
      <c r="J91" s="0" t="s">
        <v>301</v>
      </c>
    </row>
    <row r="92" customFormat="false" ht="15" hidden="false" customHeight="false" outlineLevel="0" collapsed="false">
      <c r="A92" s="0" t="s">
        <v>302</v>
      </c>
      <c r="D92" s="0" t="s">
        <v>9</v>
      </c>
      <c r="E92" s="0" t="s">
        <v>264</v>
      </c>
      <c r="F92" s="0" t="s">
        <v>303</v>
      </c>
      <c r="G92" s="0" t="n">
        <v>0.1</v>
      </c>
      <c r="H92" s="0" t="n">
        <v>1</v>
      </c>
      <c r="I92" s="0" t="n">
        <v>210994495</v>
      </c>
      <c r="J92" s="0" t="s">
        <v>304</v>
      </c>
    </row>
    <row r="93" customFormat="false" ht="15" hidden="false" customHeight="false" outlineLevel="0" collapsed="false">
      <c r="A93" s="0" t="s">
        <v>305</v>
      </c>
      <c r="D93" s="0" t="s">
        <v>9</v>
      </c>
      <c r="E93" s="0" t="s">
        <v>306</v>
      </c>
      <c r="F93" s="0" t="s">
        <v>307</v>
      </c>
      <c r="G93" s="0" t="n">
        <v>0.1</v>
      </c>
      <c r="H93" s="0" t="n">
        <v>1</v>
      </c>
      <c r="I93" s="0" t="n">
        <v>210994496</v>
      </c>
      <c r="J93" s="0" t="s">
        <v>308</v>
      </c>
    </row>
    <row r="94" customFormat="false" ht="15" hidden="false" customHeight="false" outlineLevel="0" collapsed="false">
      <c r="A94" s="0" t="s">
        <v>309</v>
      </c>
      <c r="D94" s="0" t="s">
        <v>9</v>
      </c>
      <c r="E94" s="0" t="s">
        <v>306</v>
      </c>
      <c r="F94" s="0" t="s">
        <v>310</v>
      </c>
      <c r="G94" s="0" t="n">
        <v>0.1</v>
      </c>
      <c r="H94" s="0" t="n">
        <v>1</v>
      </c>
      <c r="I94" s="0" t="n">
        <v>210994497</v>
      </c>
      <c r="J94" s="0" t="s">
        <v>311</v>
      </c>
    </row>
    <row r="95" customFormat="false" ht="15" hidden="false" customHeight="false" outlineLevel="0" collapsed="false">
      <c r="A95" s="0" t="s">
        <v>312</v>
      </c>
      <c r="D95" s="0" t="s">
        <v>9</v>
      </c>
      <c r="E95" s="0" t="s">
        <v>306</v>
      </c>
      <c r="F95" s="0" t="s">
        <v>310</v>
      </c>
      <c r="G95" s="0" t="n">
        <v>0.1</v>
      </c>
      <c r="H95" s="0" t="n">
        <v>1</v>
      </c>
      <c r="I95" s="0" t="n">
        <v>210994498</v>
      </c>
      <c r="J95" s="0" t="s">
        <v>313</v>
      </c>
    </row>
    <row r="96" customFormat="false" ht="15" hidden="false" customHeight="false" outlineLevel="0" collapsed="false">
      <c r="A96" s="0" t="s">
        <v>314</v>
      </c>
      <c r="D96" s="0" t="s">
        <v>9</v>
      </c>
      <c r="E96" s="0" t="s">
        <v>315</v>
      </c>
      <c r="F96" s="0" t="s">
        <v>316</v>
      </c>
      <c r="G96" s="0" t="n">
        <v>0.1</v>
      </c>
      <c r="H96" s="0" t="n">
        <v>1</v>
      </c>
      <c r="I96" s="0" t="n">
        <v>210994499</v>
      </c>
      <c r="J96" s="0" t="s">
        <v>317</v>
      </c>
    </row>
    <row r="97" customFormat="false" ht="15" hidden="false" customHeight="false" outlineLevel="0" collapsed="false">
      <c r="A97" s="0" t="s">
        <v>318</v>
      </c>
      <c r="D97" s="0" t="s">
        <v>9</v>
      </c>
      <c r="E97" s="0" t="s">
        <v>315</v>
      </c>
      <c r="F97" s="0" t="s">
        <v>319</v>
      </c>
      <c r="G97" s="0" t="n">
        <v>0.1</v>
      </c>
      <c r="H97" s="0" t="n">
        <v>1</v>
      </c>
      <c r="I97" s="0" t="n">
        <v>210994500</v>
      </c>
      <c r="J97" s="0" t="s">
        <v>320</v>
      </c>
    </row>
    <row r="98" customFormat="false" ht="15" hidden="false" customHeight="false" outlineLevel="0" collapsed="false">
      <c r="A98" s="0" t="s">
        <v>321</v>
      </c>
      <c r="D98" s="0" t="s">
        <v>9</v>
      </c>
      <c r="E98" s="0" t="s">
        <v>322</v>
      </c>
      <c r="F98" s="0" t="s">
        <v>323</v>
      </c>
      <c r="G98" s="0" t="n">
        <v>0.1</v>
      </c>
      <c r="H98" s="0" t="n">
        <v>1</v>
      </c>
      <c r="I98" s="0" t="n">
        <v>210994501</v>
      </c>
      <c r="J98" s="0" t="s">
        <v>324</v>
      </c>
    </row>
    <row r="99" customFormat="false" ht="15" hidden="false" customHeight="false" outlineLevel="0" collapsed="false">
      <c r="A99" s="0" t="s">
        <v>325</v>
      </c>
      <c r="D99" s="0" t="s">
        <v>9</v>
      </c>
      <c r="E99" s="0" t="s">
        <v>322</v>
      </c>
      <c r="F99" s="0" t="s">
        <v>326</v>
      </c>
      <c r="G99" s="0" t="n">
        <v>0.1</v>
      </c>
      <c r="H99" s="0" t="n">
        <v>1</v>
      </c>
      <c r="I99" s="0" t="n">
        <v>210994502</v>
      </c>
      <c r="J99" s="0" t="s">
        <v>327</v>
      </c>
    </row>
    <row r="100" customFormat="false" ht="15" hidden="false" customHeight="false" outlineLevel="0" collapsed="false">
      <c r="A100" s="0" t="s">
        <v>328</v>
      </c>
      <c r="D100" s="0" t="s">
        <v>9</v>
      </c>
      <c r="E100" s="0" t="s">
        <v>329</v>
      </c>
      <c r="F100" s="0" t="s">
        <v>330</v>
      </c>
      <c r="G100" s="0" t="n">
        <v>0.1</v>
      </c>
      <c r="H100" s="0" t="n">
        <v>1</v>
      </c>
      <c r="I100" s="0" t="n">
        <v>210994503</v>
      </c>
      <c r="J100" s="0" t="s">
        <v>331</v>
      </c>
    </row>
    <row r="101" customFormat="false" ht="15" hidden="false" customHeight="false" outlineLevel="0" collapsed="false">
      <c r="A101" s="0" t="s">
        <v>332</v>
      </c>
      <c r="D101" s="0" t="s">
        <v>9</v>
      </c>
      <c r="E101" s="0" t="s">
        <v>329</v>
      </c>
      <c r="F101" s="0" t="s">
        <v>330</v>
      </c>
      <c r="G101" s="0" t="n">
        <v>0.1</v>
      </c>
      <c r="H101" s="0" t="n">
        <v>1</v>
      </c>
      <c r="I101" s="0" t="n">
        <v>210994504</v>
      </c>
      <c r="J101" s="0" t="s">
        <v>333</v>
      </c>
    </row>
    <row r="102" customFormat="false" ht="15" hidden="false" customHeight="false" outlineLevel="0" collapsed="false">
      <c r="A102" s="0" t="s">
        <v>334</v>
      </c>
      <c r="D102" s="0" t="s">
        <v>335</v>
      </c>
      <c r="E102" s="0" t="s">
        <v>336</v>
      </c>
      <c r="F102" s="0" t="s">
        <v>337</v>
      </c>
      <c r="G102" s="0" t="n">
        <v>0.1</v>
      </c>
      <c r="H102" s="0" t="n">
        <v>1</v>
      </c>
      <c r="I102" s="0" t="n">
        <v>210992794</v>
      </c>
      <c r="J102" s="0" t="s">
        <v>338</v>
      </c>
    </row>
    <row r="103" customFormat="false" ht="15" hidden="false" customHeight="false" outlineLevel="0" collapsed="false">
      <c r="A103" s="0" t="s">
        <v>339</v>
      </c>
      <c r="D103" s="0" t="s">
        <v>335</v>
      </c>
      <c r="E103" s="0" t="s">
        <v>336</v>
      </c>
      <c r="F103" s="0" t="s">
        <v>337</v>
      </c>
      <c r="G103" s="0" t="n">
        <v>0.1</v>
      </c>
      <c r="H103" s="0" t="n">
        <v>1</v>
      </c>
      <c r="I103" s="0" t="n">
        <v>210992795</v>
      </c>
      <c r="J103" s="0" t="s">
        <v>340</v>
      </c>
    </row>
    <row r="104" customFormat="false" ht="15" hidden="false" customHeight="false" outlineLevel="0" collapsed="false">
      <c r="A104" s="0" t="s">
        <v>341</v>
      </c>
      <c r="D104" s="0" t="s">
        <v>335</v>
      </c>
      <c r="E104" s="0" t="s">
        <v>336</v>
      </c>
      <c r="F104" s="0" t="s">
        <v>337</v>
      </c>
      <c r="G104" s="0" t="n">
        <v>0.1</v>
      </c>
      <c r="H104" s="0" t="n">
        <v>1</v>
      </c>
      <c r="I104" s="0" t="n">
        <v>210992796</v>
      </c>
      <c r="J104" s="0" t="s">
        <v>342</v>
      </c>
    </row>
    <row r="105" customFormat="false" ht="15" hidden="false" customHeight="false" outlineLevel="0" collapsed="false">
      <c r="A105" s="0" t="s">
        <v>343</v>
      </c>
      <c r="D105" s="0" t="s">
        <v>335</v>
      </c>
      <c r="E105" s="0" t="s">
        <v>336</v>
      </c>
      <c r="F105" s="0" t="s">
        <v>344</v>
      </c>
      <c r="G105" s="0" t="n">
        <v>0.1</v>
      </c>
      <c r="H105" s="0" t="n">
        <v>1</v>
      </c>
      <c r="I105" s="0" t="n">
        <v>210992797</v>
      </c>
      <c r="J105" s="0" t="s">
        <v>345</v>
      </c>
    </row>
    <row r="106" customFormat="false" ht="15" hidden="false" customHeight="false" outlineLevel="0" collapsed="false">
      <c r="A106" s="0" t="s">
        <v>346</v>
      </c>
      <c r="D106" s="0" t="s">
        <v>335</v>
      </c>
      <c r="E106" s="0" t="s">
        <v>336</v>
      </c>
      <c r="F106" s="0" t="s">
        <v>344</v>
      </c>
      <c r="G106" s="0" t="n">
        <v>0.1</v>
      </c>
      <c r="H106" s="0" t="n">
        <v>1</v>
      </c>
      <c r="I106" s="0" t="n">
        <v>210992798</v>
      </c>
      <c r="J106" s="0" t="s">
        <v>347</v>
      </c>
    </row>
    <row r="107" customFormat="false" ht="15" hidden="false" customHeight="false" outlineLevel="0" collapsed="false">
      <c r="A107" s="0" t="s">
        <v>348</v>
      </c>
      <c r="D107" s="0" t="s">
        <v>335</v>
      </c>
      <c r="E107" s="0" t="s">
        <v>336</v>
      </c>
      <c r="F107" s="0" t="s">
        <v>344</v>
      </c>
      <c r="G107" s="0" t="n">
        <v>0.1</v>
      </c>
      <c r="H107" s="0" t="n">
        <v>1</v>
      </c>
      <c r="I107" s="0" t="n">
        <v>210992799</v>
      </c>
      <c r="J107" s="0" t="s">
        <v>349</v>
      </c>
    </row>
    <row r="108" customFormat="false" ht="15" hidden="false" customHeight="false" outlineLevel="0" collapsed="false">
      <c r="A108" s="0" t="s">
        <v>350</v>
      </c>
      <c r="D108" s="0" t="s">
        <v>335</v>
      </c>
      <c r="E108" s="0" t="s">
        <v>336</v>
      </c>
      <c r="F108" s="0" t="s">
        <v>344</v>
      </c>
      <c r="G108" s="0" t="n">
        <v>0.1</v>
      </c>
      <c r="H108" s="0" t="n">
        <v>1</v>
      </c>
      <c r="I108" s="0" t="n">
        <v>210992800</v>
      </c>
      <c r="J108" s="0" t="s">
        <v>351</v>
      </c>
    </row>
    <row r="109" customFormat="false" ht="15" hidden="false" customHeight="false" outlineLevel="0" collapsed="false">
      <c r="A109" s="0" t="s">
        <v>352</v>
      </c>
      <c r="D109" s="0" t="s">
        <v>335</v>
      </c>
      <c r="E109" s="0" t="s">
        <v>336</v>
      </c>
      <c r="F109" s="0" t="s">
        <v>344</v>
      </c>
      <c r="G109" s="0" t="n">
        <v>0.1</v>
      </c>
      <c r="H109" s="0" t="n">
        <v>1</v>
      </c>
      <c r="I109" s="0" t="n">
        <v>210992801</v>
      </c>
      <c r="J109" s="0" t="s">
        <v>353</v>
      </c>
    </row>
    <row r="110" customFormat="false" ht="15" hidden="false" customHeight="false" outlineLevel="0" collapsed="false">
      <c r="A110" s="0" t="s">
        <v>354</v>
      </c>
      <c r="D110" s="0" t="s">
        <v>335</v>
      </c>
      <c r="E110" s="0" t="s">
        <v>336</v>
      </c>
      <c r="F110" s="0" t="s">
        <v>344</v>
      </c>
      <c r="G110" s="0" t="n">
        <v>0.1</v>
      </c>
      <c r="H110" s="0" t="n">
        <v>1</v>
      </c>
      <c r="I110" s="0" t="n">
        <v>210992802</v>
      </c>
      <c r="J110" s="0" t="s">
        <v>355</v>
      </c>
    </row>
    <row r="111" customFormat="false" ht="15" hidden="false" customHeight="false" outlineLevel="0" collapsed="false">
      <c r="A111" s="0" t="s">
        <v>356</v>
      </c>
      <c r="D111" s="0" t="s">
        <v>335</v>
      </c>
      <c r="E111" s="0" t="s">
        <v>357</v>
      </c>
      <c r="F111" s="0" t="s">
        <v>358</v>
      </c>
      <c r="G111" s="0" t="n">
        <v>0.1</v>
      </c>
      <c r="H111" s="0" t="n">
        <v>1</v>
      </c>
      <c r="I111" s="0" t="n">
        <v>210992803</v>
      </c>
      <c r="J111" s="0" t="s">
        <v>359</v>
      </c>
    </row>
    <row r="112" customFormat="false" ht="15" hidden="false" customHeight="false" outlineLevel="0" collapsed="false">
      <c r="A112" s="0" t="s">
        <v>360</v>
      </c>
      <c r="D112" s="0" t="s">
        <v>335</v>
      </c>
      <c r="E112" s="0" t="s">
        <v>357</v>
      </c>
      <c r="F112" s="0" t="s">
        <v>358</v>
      </c>
      <c r="G112" s="0" t="n">
        <v>0.1</v>
      </c>
      <c r="H112" s="0" t="n">
        <v>1</v>
      </c>
      <c r="I112" s="0" t="n">
        <v>210992804</v>
      </c>
      <c r="J112" s="0" t="s">
        <v>361</v>
      </c>
    </row>
    <row r="113" customFormat="false" ht="15" hidden="false" customHeight="false" outlineLevel="0" collapsed="false">
      <c r="A113" s="0" t="s">
        <v>362</v>
      </c>
      <c r="D113" s="0" t="s">
        <v>335</v>
      </c>
      <c r="E113" s="0" t="s">
        <v>357</v>
      </c>
      <c r="F113" s="0" t="s">
        <v>358</v>
      </c>
      <c r="G113" s="0" t="n">
        <v>0.1</v>
      </c>
      <c r="H113" s="0" t="n">
        <v>1</v>
      </c>
      <c r="I113" s="0" t="n">
        <v>210992805</v>
      </c>
      <c r="J113" s="0" t="s">
        <v>363</v>
      </c>
    </row>
    <row r="114" customFormat="false" ht="15" hidden="false" customHeight="false" outlineLevel="0" collapsed="false">
      <c r="A114" s="0" t="s">
        <v>364</v>
      </c>
      <c r="D114" s="0" t="s">
        <v>335</v>
      </c>
      <c r="E114" s="0" t="s">
        <v>357</v>
      </c>
      <c r="F114" s="0" t="s">
        <v>358</v>
      </c>
      <c r="G114" s="0" t="n">
        <v>0.1</v>
      </c>
      <c r="H114" s="0" t="n">
        <v>1</v>
      </c>
      <c r="I114" s="0" t="n">
        <v>210992806</v>
      </c>
      <c r="J114" s="0" t="s">
        <v>365</v>
      </c>
    </row>
    <row r="115" customFormat="false" ht="15" hidden="false" customHeight="false" outlineLevel="0" collapsed="false">
      <c r="A115" s="0" t="s">
        <v>366</v>
      </c>
      <c r="D115" s="0" t="s">
        <v>335</v>
      </c>
      <c r="E115" s="0" t="s">
        <v>357</v>
      </c>
      <c r="F115" s="0" t="s">
        <v>358</v>
      </c>
      <c r="G115" s="0" t="n">
        <v>0.1</v>
      </c>
      <c r="H115" s="0" t="n">
        <v>1</v>
      </c>
      <c r="I115" s="0" t="n">
        <v>210992807</v>
      </c>
      <c r="J115" s="0" t="s">
        <v>367</v>
      </c>
    </row>
    <row r="116" customFormat="false" ht="15" hidden="false" customHeight="false" outlineLevel="0" collapsed="false">
      <c r="A116" s="0" t="s">
        <v>368</v>
      </c>
      <c r="D116" s="0" t="s">
        <v>335</v>
      </c>
      <c r="E116" s="0" t="s">
        <v>357</v>
      </c>
      <c r="F116" s="0" t="s">
        <v>369</v>
      </c>
      <c r="G116" s="0" t="n">
        <v>0.1</v>
      </c>
      <c r="H116" s="0" t="n">
        <v>1</v>
      </c>
      <c r="I116" s="0" t="n">
        <v>210992808</v>
      </c>
      <c r="J116" s="0" t="s">
        <v>370</v>
      </c>
    </row>
    <row r="117" customFormat="false" ht="15" hidden="false" customHeight="false" outlineLevel="0" collapsed="false">
      <c r="A117" s="0" t="s">
        <v>371</v>
      </c>
      <c r="D117" s="0" t="s">
        <v>335</v>
      </c>
      <c r="E117" s="0" t="s">
        <v>357</v>
      </c>
      <c r="F117" s="0" t="s">
        <v>369</v>
      </c>
      <c r="G117" s="0" t="n">
        <v>0.1</v>
      </c>
      <c r="H117" s="0" t="n">
        <v>1</v>
      </c>
      <c r="I117" s="0" t="n">
        <v>210992809</v>
      </c>
      <c r="J117" s="0" t="s">
        <v>372</v>
      </c>
    </row>
    <row r="118" customFormat="false" ht="15" hidden="false" customHeight="false" outlineLevel="0" collapsed="false">
      <c r="A118" s="0" t="s">
        <v>373</v>
      </c>
      <c r="D118" s="0" t="s">
        <v>335</v>
      </c>
      <c r="E118" s="0" t="s">
        <v>374</v>
      </c>
      <c r="F118" s="0" t="s">
        <v>375</v>
      </c>
      <c r="G118" s="0" t="n">
        <v>0.1</v>
      </c>
      <c r="H118" s="0" t="n">
        <v>1</v>
      </c>
      <c r="I118" s="0" t="n">
        <v>210992810</v>
      </c>
      <c r="J118" s="0" t="s">
        <v>376</v>
      </c>
    </row>
    <row r="119" customFormat="false" ht="15" hidden="false" customHeight="false" outlineLevel="0" collapsed="false">
      <c r="A119" s="0" t="s">
        <v>377</v>
      </c>
      <c r="D119" s="0" t="s">
        <v>335</v>
      </c>
      <c r="E119" s="0" t="s">
        <v>374</v>
      </c>
      <c r="F119" s="0" t="s">
        <v>378</v>
      </c>
      <c r="G119" s="0" t="n">
        <v>0.1</v>
      </c>
      <c r="H119" s="0" t="n">
        <v>1</v>
      </c>
      <c r="I119" s="0" t="n">
        <v>210992811</v>
      </c>
      <c r="J119" s="0" t="s">
        <v>379</v>
      </c>
    </row>
    <row r="120" customFormat="false" ht="15" hidden="false" customHeight="false" outlineLevel="0" collapsed="false">
      <c r="A120" s="0" t="s">
        <v>380</v>
      </c>
      <c r="D120" s="0" t="s">
        <v>335</v>
      </c>
      <c r="E120" s="0" t="s">
        <v>381</v>
      </c>
      <c r="F120" s="0" t="s">
        <v>382</v>
      </c>
      <c r="G120" s="0" t="n">
        <v>0.1</v>
      </c>
      <c r="H120" s="0" t="n">
        <v>1</v>
      </c>
      <c r="I120" s="0" t="n">
        <v>210992812</v>
      </c>
      <c r="J120" s="0" t="s">
        <v>383</v>
      </c>
    </row>
    <row r="121" customFormat="false" ht="15" hidden="false" customHeight="false" outlineLevel="0" collapsed="false">
      <c r="A121" s="0" t="s">
        <v>384</v>
      </c>
      <c r="D121" s="0" t="s">
        <v>335</v>
      </c>
      <c r="E121" s="0" t="s">
        <v>381</v>
      </c>
      <c r="F121" s="0" t="s">
        <v>382</v>
      </c>
      <c r="G121" s="0" t="n">
        <v>0.1</v>
      </c>
      <c r="H121" s="0" t="n">
        <v>1</v>
      </c>
      <c r="I121" s="0" t="n">
        <v>210992813</v>
      </c>
      <c r="J121" s="0" t="s">
        <v>385</v>
      </c>
    </row>
    <row r="122" customFormat="false" ht="15" hidden="false" customHeight="false" outlineLevel="0" collapsed="false">
      <c r="A122" s="0" t="s">
        <v>386</v>
      </c>
      <c r="D122" s="0" t="s">
        <v>335</v>
      </c>
      <c r="E122" s="0" t="s">
        <v>381</v>
      </c>
      <c r="F122" s="0" t="s">
        <v>382</v>
      </c>
      <c r="G122" s="0" t="n">
        <v>0.1</v>
      </c>
      <c r="H122" s="0" t="n">
        <v>1</v>
      </c>
      <c r="I122" s="0" t="n">
        <v>210992814</v>
      </c>
      <c r="J122" s="0" t="s">
        <v>387</v>
      </c>
    </row>
    <row r="123" customFormat="false" ht="15" hidden="false" customHeight="false" outlineLevel="0" collapsed="false">
      <c r="A123" s="0" t="s">
        <v>388</v>
      </c>
      <c r="D123" s="0" t="s">
        <v>335</v>
      </c>
      <c r="E123" s="0" t="s">
        <v>381</v>
      </c>
      <c r="F123" s="0" t="s">
        <v>389</v>
      </c>
      <c r="G123" s="0" t="n">
        <v>0.1</v>
      </c>
      <c r="H123" s="0" t="n">
        <v>1</v>
      </c>
      <c r="I123" s="0" t="n">
        <v>210992815</v>
      </c>
      <c r="J123" s="0" t="s">
        <v>390</v>
      </c>
    </row>
    <row r="124" customFormat="false" ht="15" hidden="false" customHeight="false" outlineLevel="0" collapsed="false">
      <c r="A124" s="0" t="s">
        <v>391</v>
      </c>
      <c r="D124" s="0" t="s">
        <v>335</v>
      </c>
      <c r="E124" s="0" t="s">
        <v>381</v>
      </c>
      <c r="F124" s="0" t="s">
        <v>389</v>
      </c>
      <c r="G124" s="0" t="n">
        <v>0.1</v>
      </c>
      <c r="H124" s="0" t="n">
        <v>1</v>
      </c>
      <c r="I124" s="0" t="n">
        <v>210992816</v>
      </c>
      <c r="J124" s="0" t="s">
        <v>392</v>
      </c>
    </row>
    <row r="125" customFormat="false" ht="15" hidden="false" customHeight="false" outlineLevel="0" collapsed="false">
      <c r="A125" s="0" t="s">
        <v>393</v>
      </c>
      <c r="D125" s="0" t="s">
        <v>335</v>
      </c>
      <c r="E125" s="0" t="s">
        <v>381</v>
      </c>
      <c r="F125" s="0" t="s">
        <v>394</v>
      </c>
      <c r="G125" s="0" t="n">
        <v>0.1</v>
      </c>
      <c r="H125" s="0" t="n">
        <v>1</v>
      </c>
      <c r="I125" s="0" t="n">
        <v>210992817</v>
      </c>
      <c r="J125" s="0" t="s">
        <v>395</v>
      </c>
    </row>
    <row r="126" customFormat="false" ht="15" hidden="false" customHeight="false" outlineLevel="0" collapsed="false">
      <c r="A126" s="0" t="s">
        <v>396</v>
      </c>
      <c r="D126" s="0" t="s">
        <v>335</v>
      </c>
      <c r="E126" s="0" t="s">
        <v>381</v>
      </c>
      <c r="F126" s="0" t="s">
        <v>397</v>
      </c>
      <c r="G126" s="0" t="n">
        <v>0.1</v>
      </c>
      <c r="H126" s="0" t="n">
        <v>1</v>
      </c>
      <c r="I126" s="0" t="n">
        <v>210992818</v>
      </c>
      <c r="J126" s="0" t="s">
        <v>398</v>
      </c>
    </row>
    <row r="127" customFormat="false" ht="15" hidden="false" customHeight="false" outlineLevel="0" collapsed="false">
      <c r="A127" s="0" t="s">
        <v>399</v>
      </c>
      <c r="D127" s="0" t="s">
        <v>335</v>
      </c>
      <c r="E127" s="0" t="s">
        <v>400</v>
      </c>
      <c r="F127" s="0" t="s">
        <v>401</v>
      </c>
      <c r="G127" s="0" t="n">
        <v>0.1</v>
      </c>
      <c r="H127" s="0" t="n">
        <v>1</v>
      </c>
      <c r="I127" s="0" t="n">
        <v>210992819</v>
      </c>
      <c r="J127" s="0" t="s">
        <v>402</v>
      </c>
    </row>
    <row r="128" customFormat="false" ht="15" hidden="false" customHeight="false" outlineLevel="0" collapsed="false">
      <c r="A128" s="0" t="s">
        <v>403</v>
      </c>
      <c r="D128" s="0" t="s">
        <v>335</v>
      </c>
      <c r="E128" s="0" t="s">
        <v>400</v>
      </c>
      <c r="F128" s="0" t="s">
        <v>401</v>
      </c>
      <c r="G128" s="0" t="n">
        <v>0.1</v>
      </c>
      <c r="H128" s="0" t="n">
        <v>1</v>
      </c>
      <c r="I128" s="0" t="n">
        <v>210992820</v>
      </c>
      <c r="J128" s="0" t="s">
        <v>404</v>
      </c>
    </row>
    <row r="129" customFormat="false" ht="15" hidden="false" customHeight="false" outlineLevel="0" collapsed="false">
      <c r="A129" s="0" t="s">
        <v>405</v>
      </c>
      <c r="D129" s="0" t="s">
        <v>335</v>
      </c>
      <c r="E129" s="0" t="s">
        <v>381</v>
      </c>
      <c r="F129" s="0" t="s">
        <v>406</v>
      </c>
      <c r="G129" s="0" t="n">
        <v>0.1</v>
      </c>
      <c r="H129" s="0" t="n">
        <v>1</v>
      </c>
      <c r="I129" s="0" t="n">
        <v>210992821</v>
      </c>
      <c r="J129" s="0" t="s">
        <v>407</v>
      </c>
    </row>
    <row r="130" customFormat="false" ht="15" hidden="false" customHeight="false" outlineLevel="0" collapsed="false">
      <c r="A130" s="0" t="s">
        <v>408</v>
      </c>
      <c r="D130" s="0" t="s">
        <v>335</v>
      </c>
      <c r="E130" s="0" t="s">
        <v>400</v>
      </c>
      <c r="F130" s="0" t="s">
        <v>409</v>
      </c>
      <c r="G130" s="0" t="n">
        <v>0.1</v>
      </c>
      <c r="H130" s="0" t="n">
        <v>1</v>
      </c>
      <c r="I130" s="0" t="n">
        <v>210992822</v>
      </c>
      <c r="J130" s="0" t="s">
        <v>410</v>
      </c>
    </row>
    <row r="131" customFormat="false" ht="15" hidden="false" customHeight="false" outlineLevel="0" collapsed="false">
      <c r="A131" s="0" t="s">
        <v>411</v>
      </c>
      <c r="D131" s="0" t="s">
        <v>335</v>
      </c>
      <c r="E131" s="0" t="s">
        <v>381</v>
      </c>
      <c r="F131" s="0" t="s">
        <v>412</v>
      </c>
      <c r="G131" s="0" t="n">
        <v>0.1</v>
      </c>
      <c r="H131" s="0" t="n">
        <v>1</v>
      </c>
      <c r="I131" s="0" t="n">
        <v>210992823</v>
      </c>
      <c r="J131" s="0" t="s">
        <v>413</v>
      </c>
    </row>
    <row r="132" customFormat="false" ht="15" hidden="false" customHeight="false" outlineLevel="0" collapsed="false">
      <c r="A132" s="0" t="s">
        <v>414</v>
      </c>
      <c r="D132" s="0" t="s">
        <v>335</v>
      </c>
      <c r="E132" s="0" t="s">
        <v>381</v>
      </c>
      <c r="F132" s="0" t="s">
        <v>415</v>
      </c>
      <c r="G132" s="0" t="n">
        <v>0.1</v>
      </c>
      <c r="H132" s="0" t="n">
        <v>1</v>
      </c>
      <c r="I132" s="0" t="n">
        <v>210992824</v>
      </c>
      <c r="J132" s="0" t="s">
        <v>416</v>
      </c>
    </row>
    <row r="133" customFormat="false" ht="15" hidden="false" customHeight="false" outlineLevel="0" collapsed="false">
      <c r="A133" s="0" t="s">
        <v>417</v>
      </c>
      <c r="D133" s="0" t="s">
        <v>335</v>
      </c>
      <c r="E133" s="0" t="s">
        <v>418</v>
      </c>
      <c r="F133" s="0" t="s">
        <v>419</v>
      </c>
      <c r="G133" s="0" t="n">
        <v>0.1</v>
      </c>
      <c r="H133" s="0" t="n">
        <v>1</v>
      </c>
      <c r="I133" s="0" t="n">
        <v>210992825</v>
      </c>
      <c r="J133" s="0" t="s">
        <v>420</v>
      </c>
    </row>
    <row r="134" customFormat="false" ht="15" hidden="false" customHeight="false" outlineLevel="0" collapsed="false">
      <c r="A134" s="0" t="s">
        <v>421</v>
      </c>
      <c r="D134" s="0" t="s">
        <v>335</v>
      </c>
      <c r="E134" s="0" t="s">
        <v>400</v>
      </c>
      <c r="F134" s="0" t="s">
        <v>422</v>
      </c>
      <c r="G134" s="0" t="n">
        <v>0.1</v>
      </c>
      <c r="H134" s="0" t="n">
        <v>1</v>
      </c>
      <c r="I134" s="0" t="n">
        <v>210992826</v>
      </c>
      <c r="J134" s="0" t="s">
        <v>423</v>
      </c>
    </row>
    <row r="135" customFormat="false" ht="15" hidden="false" customHeight="false" outlineLevel="0" collapsed="false">
      <c r="A135" s="0" t="s">
        <v>424</v>
      </c>
      <c r="D135" s="0" t="s">
        <v>335</v>
      </c>
      <c r="E135" s="0" t="s">
        <v>381</v>
      </c>
      <c r="F135" s="0" t="s">
        <v>425</v>
      </c>
      <c r="G135" s="0" t="n">
        <v>0.1</v>
      </c>
      <c r="H135" s="0" t="n">
        <v>1</v>
      </c>
      <c r="I135" s="0" t="n">
        <v>210992827</v>
      </c>
      <c r="J135" s="0" t="s">
        <v>426</v>
      </c>
    </row>
    <row r="136" customFormat="false" ht="15" hidden="false" customHeight="false" outlineLevel="0" collapsed="false">
      <c r="A136" s="0" t="s">
        <v>427</v>
      </c>
      <c r="D136" s="0" t="s">
        <v>335</v>
      </c>
      <c r="E136" s="0" t="s">
        <v>381</v>
      </c>
      <c r="F136" s="0" t="s">
        <v>425</v>
      </c>
      <c r="G136" s="0" t="n">
        <v>0.1</v>
      </c>
      <c r="H136" s="0" t="n">
        <v>1</v>
      </c>
      <c r="I136" s="0" t="n">
        <v>210992828</v>
      </c>
      <c r="J136" s="0" t="s">
        <v>428</v>
      </c>
    </row>
    <row r="137" customFormat="false" ht="15" hidden="false" customHeight="false" outlineLevel="0" collapsed="false">
      <c r="A137" s="0" t="s">
        <v>429</v>
      </c>
      <c r="D137" s="0" t="s">
        <v>335</v>
      </c>
      <c r="E137" s="0" t="s">
        <v>430</v>
      </c>
      <c r="F137" s="0" t="s">
        <v>431</v>
      </c>
      <c r="G137" s="0" t="n">
        <v>0.1</v>
      </c>
      <c r="H137" s="0" t="n">
        <v>1</v>
      </c>
      <c r="I137" s="0" t="n">
        <v>210992829</v>
      </c>
      <c r="J137" s="0" t="s">
        <v>432</v>
      </c>
    </row>
    <row r="138" customFormat="false" ht="15" hidden="false" customHeight="false" outlineLevel="0" collapsed="false">
      <c r="A138" s="0" t="s">
        <v>433</v>
      </c>
      <c r="D138" s="0" t="s">
        <v>434</v>
      </c>
      <c r="E138" s="0" t="s">
        <v>435</v>
      </c>
      <c r="F138" s="0" t="s">
        <v>436</v>
      </c>
      <c r="G138" s="0" t="n">
        <v>0.1</v>
      </c>
      <c r="H138" s="0" t="n">
        <v>1</v>
      </c>
      <c r="I138" s="0" t="n">
        <v>210992830</v>
      </c>
      <c r="J138" s="0" t="s">
        <v>437</v>
      </c>
    </row>
    <row r="139" customFormat="false" ht="15" hidden="false" customHeight="false" outlineLevel="0" collapsed="false">
      <c r="A139" s="0" t="s">
        <v>438</v>
      </c>
      <c r="D139" s="0" t="s">
        <v>434</v>
      </c>
      <c r="E139" s="0" t="s">
        <v>435</v>
      </c>
      <c r="F139" s="0" t="s">
        <v>436</v>
      </c>
      <c r="G139" s="0" t="n">
        <v>0.1</v>
      </c>
      <c r="H139" s="0" t="n">
        <v>1</v>
      </c>
      <c r="I139" s="0" t="n">
        <v>210992831</v>
      </c>
      <c r="J139" s="0" t="s">
        <v>439</v>
      </c>
    </row>
    <row r="140" customFormat="false" ht="15" hidden="false" customHeight="false" outlineLevel="0" collapsed="false">
      <c r="A140" s="0" t="s">
        <v>440</v>
      </c>
      <c r="D140" s="0" t="s">
        <v>434</v>
      </c>
      <c r="E140" s="0" t="s">
        <v>435</v>
      </c>
      <c r="F140" s="0" t="s">
        <v>436</v>
      </c>
      <c r="G140" s="0" t="n">
        <v>0.1</v>
      </c>
      <c r="H140" s="0" t="n">
        <v>1</v>
      </c>
      <c r="I140" s="0" t="n">
        <v>210992832</v>
      </c>
      <c r="J140" s="0" t="s">
        <v>441</v>
      </c>
    </row>
    <row r="141" customFormat="false" ht="15" hidden="false" customHeight="false" outlineLevel="0" collapsed="false">
      <c r="A141" s="0" t="s">
        <v>442</v>
      </c>
      <c r="D141" s="0" t="s">
        <v>434</v>
      </c>
      <c r="E141" s="0" t="s">
        <v>435</v>
      </c>
      <c r="F141" s="0" t="s">
        <v>436</v>
      </c>
      <c r="G141" s="0" t="n">
        <v>0.1</v>
      </c>
      <c r="H141" s="0" t="n">
        <v>1</v>
      </c>
      <c r="I141" s="0" t="n">
        <v>210992833</v>
      </c>
      <c r="J141" s="0" t="s">
        <v>443</v>
      </c>
    </row>
    <row r="142" customFormat="false" ht="15" hidden="false" customHeight="false" outlineLevel="0" collapsed="false">
      <c r="A142" s="0" t="s">
        <v>444</v>
      </c>
      <c r="D142" s="0" t="s">
        <v>434</v>
      </c>
      <c r="E142" s="0" t="s">
        <v>435</v>
      </c>
      <c r="F142" s="0" t="s">
        <v>436</v>
      </c>
      <c r="G142" s="0" t="n">
        <v>0.1</v>
      </c>
      <c r="H142" s="0" t="n">
        <v>1</v>
      </c>
      <c r="I142" s="0" t="n">
        <v>210992834</v>
      </c>
      <c r="J142" s="0" t="s">
        <v>445</v>
      </c>
    </row>
    <row r="143" customFormat="false" ht="15" hidden="false" customHeight="false" outlineLevel="0" collapsed="false">
      <c r="A143" s="0" t="s">
        <v>446</v>
      </c>
      <c r="D143" s="0" t="s">
        <v>434</v>
      </c>
      <c r="E143" s="0" t="s">
        <v>435</v>
      </c>
      <c r="F143" s="0" t="s">
        <v>447</v>
      </c>
      <c r="G143" s="0" t="n">
        <v>0.1</v>
      </c>
      <c r="H143" s="0" t="n">
        <v>1</v>
      </c>
      <c r="I143" s="0" t="n">
        <v>210992835</v>
      </c>
      <c r="J143" s="0" t="s">
        <v>448</v>
      </c>
    </row>
    <row r="144" customFormat="false" ht="15" hidden="false" customHeight="false" outlineLevel="0" collapsed="false">
      <c r="A144" s="0" t="s">
        <v>449</v>
      </c>
      <c r="D144" s="0" t="s">
        <v>434</v>
      </c>
      <c r="E144" s="0" t="s">
        <v>435</v>
      </c>
      <c r="F144" s="0" t="s">
        <v>447</v>
      </c>
      <c r="G144" s="0" t="n">
        <v>0.1</v>
      </c>
      <c r="H144" s="0" t="n">
        <v>1</v>
      </c>
      <c r="I144" s="0" t="n">
        <v>210992836</v>
      </c>
      <c r="J144" s="0" t="s">
        <v>450</v>
      </c>
    </row>
    <row r="145" customFormat="false" ht="15" hidden="false" customHeight="false" outlineLevel="0" collapsed="false">
      <c r="A145" s="0" t="s">
        <v>451</v>
      </c>
      <c r="D145" s="0" t="s">
        <v>434</v>
      </c>
      <c r="E145" s="0" t="s">
        <v>435</v>
      </c>
      <c r="F145" s="0" t="s">
        <v>447</v>
      </c>
      <c r="G145" s="0" t="n">
        <v>0.1</v>
      </c>
      <c r="H145" s="0" t="n">
        <v>1</v>
      </c>
      <c r="I145" s="0" t="n">
        <v>210992837</v>
      </c>
      <c r="J145" s="0" t="s">
        <v>452</v>
      </c>
    </row>
    <row r="146" customFormat="false" ht="15" hidden="false" customHeight="false" outlineLevel="0" collapsed="false">
      <c r="A146" s="0" t="s">
        <v>453</v>
      </c>
      <c r="D146" s="0" t="s">
        <v>434</v>
      </c>
      <c r="E146" s="0" t="s">
        <v>435</v>
      </c>
      <c r="F146" s="0" t="s">
        <v>447</v>
      </c>
      <c r="G146" s="0" t="n">
        <v>0.1</v>
      </c>
      <c r="H146" s="0" t="n">
        <v>1</v>
      </c>
      <c r="I146" s="0" t="n">
        <v>210992838</v>
      </c>
      <c r="J146" s="0" t="s">
        <v>454</v>
      </c>
    </row>
    <row r="147" customFormat="false" ht="15" hidden="false" customHeight="false" outlineLevel="0" collapsed="false">
      <c r="A147" s="0" t="s">
        <v>455</v>
      </c>
      <c r="D147" s="0" t="s">
        <v>434</v>
      </c>
      <c r="E147" s="0" t="s">
        <v>435</v>
      </c>
      <c r="F147" s="0" t="s">
        <v>456</v>
      </c>
      <c r="G147" s="0" t="n">
        <v>0.1</v>
      </c>
      <c r="H147" s="0" t="n">
        <v>1</v>
      </c>
      <c r="I147" s="0" t="n">
        <v>210992839</v>
      </c>
      <c r="J147" s="0" t="s">
        <v>457</v>
      </c>
    </row>
    <row r="148" customFormat="false" ht="15" hidden="false" customHeight="false" outlineLevel="0" collapsed="false">
      <c r="A148" s="0" t="s">
        <v>458</v>
      </c>
      <c r="D148" s="0" t="s">
        <v>434</v>
      </c>
      <c r="E148" s="0" t="s">
        <v>459</v>
      </c>
      <c r="F148" s="0" t="s">
        <v>460</v>
      </c>
      <c r="G148" s="0" t="n">
        <v>0.1</v>
      </c>
      <c r="H148" s="0" t="n">
        <v>1</v>
      </c>
      <c r="I148" s="0" t="n">
        <v>210992840</v>
      </c>
      <c r="J148" s="0" t="s">
        <v>461</v>
      </c>
    </row>
    <row r="149" customFormat="false" ht="15" hidden="false" customHeight="false" outlineLevel="0" collapsed="false">
      <c r="A149" s="0" t="s">
        <v>462</v>
      </c>
      <c r="D149" s="0" t="s">
        <v>434</v>
      </c>
      <c r="E149" s="0" t="s">
        <v>463</v>
      </c>
      <c r="F149" s="0" t="s">
        <v>464</v>
      </c>
      <c r="G149" s="0" t="n">
        <v>0.1</v>
      </c>
      <c r="H149" s="0" t="n">
        <v>1</v>
      </c>
      <c r="I149" s="0" t="n">
        <v>210992841</v>
      </c>
      <c r="J149" s="0" t="s">
        <v>465</v>
      </c>
    </row>
    <row r="150" customFormat="false" ht="15" hidden="false" customHeight="false" outlineLevel="0" collapsed="false">
      <c r="A150" s="0" t="s">
        <v>466</v>
      </c>
      <c r="D150" s="0" t="s">
        <v>434</v>
      </c>
      <c r="E150" s="0" t="s">
        <v>463</v>
      </c>
      <c r="F150" s="0" t="s">
        <v>464</v>
      </c>
      <c r="G150" s="0" t="n">
        <v>0.1</v>
      </c>
      <c r="H150" s="0" t="n">
        <v>1</v>
      </c>
      <c r="I150" s="0" t="n">
        <v>210992842</v>
      </c>
      <c r="J150" s="0" t="s">
        <v>467</v>
      </c>
    </row>
    <row r="151" customFormat="false" ht="15" hidden="false" customHeight="false" outlineLevel="0" collapsed="false">
      <c r="A151" s="0" t="s">
        <v>468</v>
      </c>
      <c r="D151" s="0" t="s">
        <v>434</v>
      </c>
      <c r="E151" s="0" t="s">
        <v>463</v>
      </c>
      <c r="F151" s="0" t="s">
        <v>464</v>
      </c>
      <c r="G151" s="0" t="n">
        <v>0.1</v>
      </c>
      <c r="H151" s="0" t="n">
        <v>1</v>
      </c>
      <c r="I151" s="0" t="n">
        <v>210992843</v>
      </c>
      <c r="J151" s="0" t="s">
        <v>469</v>
      </c>
    </row>
    <row r="152" customFormat="false" ht="15" hidden="false" customHeight="false" outlineLevel="0" collapsed="false">
      <c r="A152" s="0" t="s">
        <v>470</v>
      </c>
      <c r="D152" s="0" t="s">
        <v>434</v>
      </c>
      <c r="E152" s="0" t="s">
        <v>463</v>
      </c>
      <c r="F152" s="0" t="s">
        <v>464</v>
      </c>
      <c r="G152" s="0" t="n">
        <v>0.1</v>
      </c>
      <c r="H152" s="0" t="n">
        <v>1</v>
      </c>
      <c r="I152" s="0" t="n">
        <v>210992844</v>
      </c>
      <c r="J152" s="0" t="s">
        <v>471</v>
      </c>
    </row>
    <row r="153" customFormat="false" ht="15" hidden="false" customHeight="false" outlineLevel="0" collapsed="false">
      <c r="A153" s="0" t="s">
        <v>472</v>
      </c>
      <c r="D153" s="0" t="s">
        <v>434</v>
      </c>
      <c r="E153" s="0" t="s">
        <v>473</v>
      </c>
      <c r="F153" s="0" t="s">
        <v>474</v>
      </c>
      <c r="G153" s="0" t="n">
        <v>0.1</v>
      </c>
      <c r="H153" s="0" t="n">
        <v>1</v>
      </c>
      <c r="I153" s="0" t="n">
        <v>210992845</v>
      </c>
      <c r="J153" s="0" t="s">
        <v>475</v>
      </c>
    </row>
    <row r="154" customFormat="false" ht="15" hidden="false" customHeight="false" outlineLevel="0" collapsed="false">
      <c r="A154" s="0" t="s">
        <v>476</v>
      </c>
      <c r="D154" s="0" t="s">
        <v>434</v>
      </c>
      <c r="E154" s="0" t="s">
        <v>473</v>
      </c>
      <c r="F154" s="0" t="s">
        <v>474</v>
      </c>
      <c r="G154" s="0" t="n">
        <v>0.1</v>
      </c>
      <c r="H154" s="0" t="n">
        <v>1</v>
      </c>
      <c r="I154" s="0" t="n">
        <v>210992846</v>
      </c>
      <c r="J154" s="0" t="s">
        <v>477</v>
      </c>
    </row>
    <row r="155" customFormat="false" ht="15" hidden="false" customHeight="false" outlineLevel="0" collapsed="false">
      <c r="A155" s="0" t="s">
        <v>478</v>
      </c>
      <c r="D155" s="0" t="s">
        <v>434</v>
      </c>
      <c r="E155" s="0" t="s">
        <v>473</v>
      </c>
      <c r="F155" s="0" t="s">
        <v>474</v>
      </c>
      <c r="G155" s="0" t="n">
        <v>0.1</v>
      </c>
      <c r="H155" s="0" t="n">
        <v>1</v>
      </c>
      <c r="I155" s="0" t="n">
        <v>210992847</v>
      </c>
      <c r="J155" s="0" t="s">
        <v>479</v>
      </c>
    </row>
    <row r="156" customFormat="false" ht="15" hidden="false" customHeight="false" outlineLevel="0" collapsed="false">
      <c r="A156" s="0" t="s">
        <v>480</v>
      </c>
      <c r="D156" s="0" t="s">
        <v>434</v>
      </c>
      <c r="E156" s="0" t="s">
        <v>473</v>
      </c>
      <c r="F156" s="0" t="s">
        <v>474</v>
      </c>
      <c r="G156" s="0" t="n">
        <v>0.1</v>
      </c>
      <c r="H156" s="0" t="n">
        <v>1</v>
      </c>
      <c r="I156" s="0" t="n">
        <v>210992848</v>
      </c>
      <c r="J156" s="0" t="s">
        <v>481</v>
      </c>
    </row>
    <row r="157" customFormat="false" ht="15" hidden="false" customHeight="false" outlineLevel="0" collapsed="false">
      <c r="A157" s="0" t="s">
        <v>482</v>
      </c>
      <c r="D157" s="0" t="s">
        <v>434</v>
      </c>
      <c r="E157" s="0" t="s">
        <v>473</v>
      </c>
      <c r="F157" s="0" t="s">
        <v>474</v>
      </c>
      <c r="G157" s="0" t="n">
        <v>0.1</v>
      </c>
      <c r="H157" s="0" t="n">
        <v>1</v>
      </c>
      <c r="I157" s="0" t="n">
        <v>210992849</v>
      </c>
      <c r="J157" s="0" t="s">
        <v>483</v>
      </c>
    </row>
    <row r="158" customFormat="false" ht="15" hidden="false" customHeight="false" outlineLevel="0" collapsed="false">
      <c r="A158" s="0" t="s">
        <v>484</v>
      </c>
      <c r="D158" s="0" t="s">
        <v>434</v>
      </c>
      <c r="E158" s="0" t="s">
        <v>473</v>
      </c>
      <c r="F158" s="0" t="s">
        <v>474</v>
      </c>
      <c r="G158" s="0" t="n">
        <v>0.1</v>
      </c>
      <c r="H158" s="0" t="n">
        <v>1</v>
      </c>
      <c r="I158" s="0" t="n">
        <v>210992850</v>
      </c>
      <c r="J158" s="0" t="s">
        <v>485</v>
      </c>
    </row>
    <row r="159" customFormat="false" ht="15" hidden="false" customHeight="false" outlineLevel="0" collapsed="false">
      <c r="A159" s="0" t="s">
        <v>486</v>
      </c>
      <c r="D159" s="0" t="s">
        <v>487</v>
      </c>
      <c r="E159" s="0" t="s">
        <v>488</v>
      </c>
      <c r="F159" s="0" t="s">
        <v>489</v>
      </c>
      <c r="G159" s="0" t="n">
        <v>0.1</v>
      </c>
      <c r="H159" s="0" t="n">
        <v>1</v>
      </c>
      <c r="I159" s="0" t="n">
        <v>210992851</v>
      </c>
      <c r="J159" s="0" t="s">
        <v>490</v>
      </c>
    </row>
    <row r="160" customFormat="false" ht="15" hidden="false" customHeight="false" outlineLevel="0" collapsed="false">
      <c r="A160" s="0" t="s">
        <v>491</v>
      </c>
      <c r="D160" s="0" t="s">
        <v>487</v>
      </c>
      <c r="E160" s="0" t="s">
        <v>492</v>
      </c>
      <c r="F160" s="0" t="s">
        <v>493</v>
      </c>
      <c r="G160" s="0" t="n">
        <v>0.1</v>
      </c>
      <c r="H160" s="0" t="n">
        <v>1</v>
      </c>
      <c r="I160" s="0" t="n">
        <v>210992852</v>
      </c>
      <c r="J160" s="0" t="s">
        <v>494</v>
      </c>
    </row>
    <row r="161" customFormat="false" ht="15" hidden="false" customHeight="false" outlineLevel="0" collapsed="false">
      <c r="A161" s="0" t="s">
        <v>495</v>
      </c>
      <c r="D161" s="0" t="s">
        <v>487</v>
      </c>
      <c r="E161" s="0" t="s">
        <v>492</v>
      </c>
      <c r="F161" s="0" t="s">
        <v>493</v>
      </c>
      <c r="G161" s="0" t="n">
        <v>0.1</v>
      </c>
      <c r="H161" s="0" t="n">
        <v>1</v>
      </c>
      <c r="I161" s="0" t="n">
        <v>210992853</v>
      </c>
      <c r="J161" s="0" t="s">
        <v>496</v>
      </c>
    </row>
    <row r="162" customFormat="false" ht="15" hidden="false" customHeight="false" outlineLevel="0" collapsed="false">
      <c r="A162" s="0" t="s">
        <v>497</v>
      </c>
      <c r="D162" s="0" t="s">
        <v>487</v>
      </c>
      <c r="E162" s="0" t="s">
        <v>492</v>
      </c>
      <c r="F162" s="0" t="s">
        <v>493</v>
      </c>
      <c r="G162" s="0" t="n">
        <v>0.1</v>
      </c>
      <c r="H162" s="0" t="n">
        <v>1</v>
      </c>
      <c r="I162" s="0" t="n">
        <v>210992854</v>
      </c>
      <c r="J162" s="0" t="s">
        <v>498</v>
      </c>
    </row>
    <row r="163" customFormat="false" ht="15" hidden="false" customHeight="false" outlineLevel="0" collapsed="false">
      <c r="A163" s="0" t="s">
        <v>499</v>
      </c>
      <c r="D163" s="0" t="s">
        <v>487</v>
      </c>
      <c r="E163" s="0" t="s">
        <v>500</v>
      </c>
      <c r="F163" s="0" t="s">
        <v>501</v>
      </c>
      <c r="G163" s="0" t="n">
        <v>0.1</v>
      </c>
      <c r="H163" s="0" t="n">
        <v>1</v>
      </c>
      <c r="I163" s="0" t="n">
        <v>210992855</v>
      </c>
      <c r="J163" s="0" t="s">
        <v>502</v>
      </c>
    </row>
    <row r="164" customFormat="false" ht="15" hidden="false" customHeight="false" outlineLevel="0" collapsed="false">
      <c r="A164" s="0" t="s">
        <v>503</v>
      </c>
      <c r="D164" s="0" t="s">
        <v>504</v>
      </c>
      <c r="E164" s="0" t="s">
        <v>505</v>
      </c>
      <c r="F164" s="0" t="s">
        <v>506</v>
      </c>
      <c r="G164" s="0" t="n">
        <v>0.1</v>
      </c>
      <c r="H164" s="0" t="n">
        <v>1</v>
      </c>
      <c r="I164" s="0" t="n">
        <v>210992856</v>
      </c>
      <c r="J164" s="0" t="s">
        <v>507</v>
      </c>
    </row>
    <row r="165" customFormat="false" ht="15" hidden="false" customHeight="false" outlineLevel="0" collapsed="false">
      <c r="A165" s="0" t="s">
        <v>508</v>
      </c>
      <c r="D165" s="0" t="s">
        <v>9</v>
      </c>
      <c r="E165" s="0" t="s">
        <v>509</v>
      </c>
      <c r="F165" s="0" t="s">
        <v>510</v>
      </c>
      <c r="G165" s="0" t="n">
        <v>0.1</v>
      </c>
      <c r="H165" s="0" t="n">
        <v>1</v>
      </c>
      <c r="I165" s="0" t="n">
        <v>210992857</v>
      </c>
      <c r="J165" s="0" t="s">
        <v>511</v>
      </c>
    </row>
    <row r="166" customFormat="false" ht="15" hidden="false" customHeight="false" outlineLevel="0" collapsed="false">
      <c r="A166" s="0" t="s">
        <v>512</v>
      </c>
      <c r="D166" s="0" t="s">
        <v>9</v>
      </c>
      <c r="E166" s="0" t="s">
        <v>509</v>
      </c>
      <c r="F166" s="0" t="s">
        <v>513</v>
      </c>
      <c r="G166" s="0" t="n">
        <v>0.1</v>
      </c>
      <c r="H166" s="0" t="n">
        <v>1</v>
      </c>
      <c r="I166" s="0" t="n">
        <v>210992858</v>
      </c>
      <c r="J166" s="0" t="s">
        <v>514</v>
      </c>
    </row>
    <row r="167" customFormat="false" ht="15" hidden="false" customHeight="false" outlineLevel="0" collapsed="false">
      <c r="A167" s="0" t="s">
        <v>515</v>
      </c>
      <c r="D167" s="0" t="s">
        <v>9</v>
      </c>
      <c r="E167" s="0" t="s">
        <v>509</v>
      </c>
      <c r="F167" s="0" t="s">
        <v>513</v>
      </c>
      <c r="G167" s="0" t="n">
        <v>0.1</v>
      </c>
      <c r="H167" s="0" t="n">
        <v>1</v>
      </c>
      <c r="I167" s="0" t="n">
        <v>210992859</v>
      </c>
      <c r="J167" s="0" t="s">
        <v>516</v>
      </c>
    </row>
    <row r="168" customFormat="false" ht="15" hidden="false" customHeight="false" outlineLevel="0" collapsed="false">
      <c r="A168" s="0" t="s">
        <v>517</v>
      </c>
      <c r="D168" s="0" t="s">
        <v>9</v>
      </c>
      <c r="E168" s="0" t="s">
        <v>518</v>
      </c>
      <c r="F168" s="0" t="s">
        <v>519</v>
      </c>
      <c r="G168" s="0" t="n">
        <v>0.1</v>
      </c>
      <c r="H168" s="0" t="n">
        <v>1</v>
      </c>
      <c r="I168" s="0" t="n">
        <v>210992860</v>
      </c>
      <c r="J168" s="0" t="s">
        <v>520</v>
      </c>
    </row>
    <row r="169" customFormat="false" ht="15" hidden="false" customHeight="false" outlineLevel="0" collapsed="false">
      <c r="A169" s="0" t="s">
        <v>521</v>
      </c>
      <c r="D169" s="0" t="s">
        <v>9</v>
      </c>
      <c r="E169" s="0" t="s">
        <v>522</v>
      </c>
      <c r="F169" s="0" t="s">
        <v>523</v>
      </c>
      <c r="G169" s="0" t="n">
        <v>0.1</v>
      </c>
      <c r="H169" s="0" t="n">
        <v>1</v>
      </c>
      <c r="I169" s="0" t="n">
        <v>210992861</v>
      </c>
      <c r="J169" s="0" t="s">
        <v>524</v>
      </c>
    </row>
    <row r="170" customFormat="false" ht="15" hidden="false" customHeight="false" outlineLevel="0" collapsed="false">
      <c r="A170" s="0" t="s">
        <v>525</v>
      </c>
      <c r="D170" s="0" t="s">
        <v>9</v>
      </c>
      <c r="E170" s="0" t="s">
        <v>509</v>
      </c>
      <c r="F170" s="0" t="s">
        <v>526</v>
      </c>
      <c r="G170" s="0" t="n">
        <v>0.1</v>
      </c>
      <c r="H170" s="0" t="n">
        <v>1</v>
      </c>
      <c r="I170" s="0" t="n">
        <v>210992862</v>
      </c>
      <c r="J170" s="0" t="s">
        <v>527</v>
      </c>
    </row>
    <row r="171" customFormat="false" ht="15" hidden="false" customHeight="false" outlineLevel="0" collapsed="false">
      <c r="A171" s="0" t="s">
        <v>528</v>
      </c>
      <c r="D171" s="0" t="s">
        <v>9</v>
      </c>
      <c r="E171" s="0" t="s">
        <v>529</v>
      </c>
      <c r="F171" s="0" t="s">
        <v>530</v>
      </c>
      <c r="G171" s="0" t="n">
        <v>0.1</v>
      </c>
      <c r="H171" s="0" t="n">
        <v>1</v>
      </c>
      <c r="I171" s="0" t="n">
        <v>210992863</v>
      </c>
      <c r="J171" s="0" t="s">
        <v>531</v>
      </c>
    </row>
    <row r="172" customFormat="false" ht="15" hidden="false" customHeight="false" outlineLevel="0" collapsed="false">
      <c r="A172" s="0" t="s">
        <v>532</v>
      </c>
      <c r="D172" s="0" t="s">
        <v>9</v>
      </c>
      <c r="E172" s="0" t="s">
        <v>533</v>
      </c>
      <c r="F172" s="0" t="s">
        <v>534</v>
      </c>
      <c r="G172" s="0" t="n">
        <v>0.1</v>
      </c>
      <c r="H172" s="0" t="n">
        <v>1</v>
      </c>
      <c r="I172" s="0" t="n">
        <v>210992864</v>
      </c>
      <c r="J172" s="0" t="s">
        <v>535</v>
      </c>
    </row>
    <row r="173" customFormat="false" ht="15" hidden="false" customHeight="false" outlineLevel="0" collapsed="false">
      <c r="A173" s="0" t="s">
        <v>536</v>
      </c>
      <c r="D173" s="0" t="s">
        <v>9</v>
      </c>
      <c r="E173" s="0" t="s">
        <v>537</v>
      </c>
      <c r="F173" s="0" t="s">
        <v>538</v>
      </c>
      <c r="G173" s="0" t="n">
        <v>0.1</v>
      </c>
      <c r="H173" s="0" t="n">
        <v>1</v>
      </c>
      <c r="I173" s="0" t="n">
        <v>210992865</v>
      </c>
      <c r="J173" s="0" t="s">
        <v>539</v>
      </c>
    </row>
    <row r="174" customFormat="false" ht="15" hidden="false" customHeight="false" outlineLevel="0" collapsed="false">
      <c r="A174" s="0" t="s">
        <v>540</v>
      </c>
      <c r="D174" s="0" t="s">
        <v>9</v>
      </c>
      <c r="E174" s="0" t="s">
        <v>541</v>
      </c>
      <c r="F174" s="0" t="s">
        <v>206</v>
      </c>
      <c r="G174" s="0" t="n">
        <v>0.1</v>
      </c>
      <c r="H174" s="0" t="n">
        <v>1</v>
      </c>
      <c r="I174" s="0" t="n">
        <v>210992866</v>
      </c>
      <c r="J174" s="0" t="s">
        <v>542</v>
      </c>
    </row>
    <row r="175" customFormat="false" ht="15" hidden="false" customHeight="false" outlineLevel="0" collapsed="false">
      <c r="A175" s="0" t="s">
        <v>543</v>
      </c>
      <c r="D175" s="0" t="s">
        <v>9</v>
      </c>
      <c r="E175" s="0" t="s">
        <v>322</v>
      </c>
      <c r="F175" s="0" t="s">
        <v>544</v>
      </c>
      <c r="G175" s="0" t="n">
        <v>0.1</v>
      </c>
      <c r="H175" s="0" t="n">
        <v>1</v>
      </c>
      <c r="I175" s="0" t="n">
        <v>210992867</v>
      </c>
      <c r="J175" s="0" t="s">
        <v>545</v>
      </c>
    </row>
    <row r="176" customFormat="false" ht="15" hidden="false" customHeight="false" outlineLevel="0" collapsed="false">
      <c r="A176" s="0" t="s">
        <v>546</v>
      </c>
      <c r="D176" s="0" t="s">
        <v>547</v>
      </c>
      <c r="E176" s="0" t="s">
        <v>548</v>
      </c>
      <c r="F176" s="0" t="s">
        <v>549</v>
      </c>
      <c r="G176" s="0" t="n">
        <v>0.1</v>
      </c>
      <c r="H176" s="0" t="n">
        <v>1</v>
      </c>
      <c r="I176" s="0" t="n">
        <v>210992868</v>
      </c>
      <c r="J176" s="0" t="s">
        <v>550</v>
      </c>
    </row>
    <row r="177" customFormat="false" ht="15" hidden="false" customHeight="false" outlineLevel="0" collapsed="false">
      <c r="A177" s="0" t="s">
        <v>551</v>
      </c>
      <c r="D177" s="0" t="s">
        <v>547</v>
      </c>
      <c r="E177" s="0" t="s">
        <v>548</v>
      </c>
      <c r="F177" s="0" t="s">
        <v>549</v>
      </c>
      <c r="G177" s="0" t="n">
        <v>0.1</v>
      </c>
      <c r="H177" s="0" t="n">
        <v>1</v>
      </c>
      <c r="I177" s="0" t="n">
        <v>210992869</v>
      </c>
      <c r="J177" s="0" t="s">
        <v>552</v>
      </c>
    </row>
    <row r="178" customFormat="false" ht="15" hidden="false" customHeight="false" outlineLevel="0" collapsed="false">
      <c r="A178" s="0" t="s">
        <v>553</v>
      </c>
      <c r="D178" s="0" t="s">
        <v>547</v>
      </c>
      <c r="E178" s="0" t="s">
        <v>554</v>
      </c>
      <c r="F178" s="0" t="s">
        <v>555</v>
      </c>
      <c r="G178" s="0" t="n">
        <v>0.1</v>
      </c>
      <c r="H178" s="0" t="n">
        <v>1</v>
      </c>
      <c r="I178" s="0" t="n">
        <v>210992870</v>
      </c>
      <c r="J178" s="0" t="s">
        <v>556</v>
      </c>
    </row>
    <row r="179" customFormat="false" ht="15" hidden="false" customHeight="false" outlineLevel="0" collapsed="false">
      <c r="A179" s="0" t="s">
        <v>557</v>
      </c>
      <c r="D179" s="0" t="s">
        <v>547</v>
      </c>
      <c r="E179" s="0" t="s">
        <v>548</v>
      </c>
      <c r="F179" s="0" t="s">
        <v>558</v>
      </c>
      <c r="G179" s="0" t="n">
        <v>0.1</v>
      </c>
      <c r="H179" s="0" t="n">
        <v>1</v>
      </c>
      <c r="I179" s="0" t="n">
        <v>210992871</v>
      </c>
      <c r="J179" s="0" t="s">
        <v>559</v>
      </c>
    </row>
    <row r="180" customFormat="false" ht="15" hidden="false" customHeight="false" outlineLevel="0" collapsed="false">
      <c r="A180" s="0" t="s">
        <v>560</v>
      </c>
      <c r="D180" s="0" t="s">
        <v>547</v>
      </c>
      <c r="E180" s="0" t="s">
        <v>548</v>
      </c>
      <c r="F180" s="0" t="s">
        <v>561</v>
      </c>
      <c r="G180" s="0" t="n">
        <v>0.1</v>
      </c>
      <c r="H180" s="0" t="n">
        <v>1</v>
      </c>
      <c r="I180" s="0" t="n">
        <v>210992872</v>
      </c>
      <c r="J180" s="0" t="s">
        <v>562</v>
      </c>
    </row>
    <row r="181" customFormat="false" ht="15" hidden="false" customHeight="false" outlineLevel="0" collapsed="false">
      <c r="A181" s="0" t="s">
        <v>563</v>
      </c>
      <c r="D181" s="0" t="s">
        <v>547</v>
      </c>
      <c r="E181" s="0" t="s">
        <v>564</v>
      </c>
      <c r="F181" s="0" t="s">
        <v>565</v>
      </c>
      <c r="G181" s="0" t="n">
        <v>0.1</v>
      </c>
      <c r="H181" s="0" t="n">
        <v>1</v>
      </c>
      <c r="I181" s="0" t="n">
        <v>210992873</v>
      </c>
      <c r="J181" s="0" t="s">
        <v>566</v>
      </c>
    </row>
    <row r="182" customFormat="false" ht="15" hidden="false" customHeight="false" outlineLevel="0" collapsed="false">
      <c r="A182" s="0" t="s">
        <v>567</v>
      </c>
      <c r="D182" s="0" t="s">
        <v>547</v>
      </c>
      <c r="E182" s="0" t="s">
        <v>568</v>
      </c>
      <c r="F182" s="0" t="s">
        <v>569</v>
      </c>
      <c r="G182" s="0" t="n">
        <v>0.1</v>
      </c>
      <c r="H182" s="0" t="n">
        <v>1</v>
      </c>
      <c r="I182" s="0" t="n">
        <v>210992874</v>
      </c>
      <c r="J182" s="0" t="s">
        <v>570</v>
      </c>
    </row>
    <row r="183" customFormat="false" ht="15" hidden="false" customHeight="false" outlineLevel="0" collapsed="false">
      <c r="A183" s="0" t="s">
        <v>571</v>
      </c>
      <c r="D183" s="0" t="s">
        <v>547</v>
      </c>
      <c r="E183" s="0" t="s">
        <v>572</v>
      </c>
      <c r="F183" s="0" t="s">
        <v>573</v>
      </c>
      <c r="G183" s="0" t="n">
        <v>0.1</v>
      </c>
      <c r="H183" s="0" t="n">
        <v>1</v>
      </c>
      <c r="I183" s="0" t="n">
        <v>210992875</v>
      </c>
      <c r="J183" s="0" t="s">
        <v>574</v>
      </c>
    </row>
    <row r="184" customFormat="false" ht="15" hidden="false" customHeight="false" outlineLevel="0" collapsed="false">
      <c r="A184" s="0" t="s">
        <v>575</v>
      </c>
      <c r="D184" s="0" t="s">
        <v>547</v>
      </c>
      <c r="E184" s="0" t="s">
        <v>576</v>
      </c>
      <c r="F184" s="0" t="s">
        <v>577</v>
      </c>
      <c r="G184" s="0" t="n">
        <v>0.1</v>
      </c>
      <c r="H184" s="0" t="n">
        <v>1</v>
      </c>
      <c r="I184" s="0" t="n">
        <v>210992876</v>
      </c>
      <c r="J184" s="0" t="s">
        <v>578</v>
      </c>
    </row>
    <row r="185" customFormat="false" ht="15" hidden="false" customHeight="false" outlineLevel="0" collapsed="false">
      <c r="A185" s="0" t="s">
        <v>579</v>
      </c>
      <c r="D185" s="0" t="s">
        <v>547</v>
      </c>
      <c r="E185" s="0" t="s">
        <v>580</v>
      </c>
      <c r="F185" s="0" t="s">
        <v>581</v>
      </c>
      <c r="G185" s="0" t="n">
        <v>0.1</v>
      </c>
      <c r="H185" s="0" t="n">
        <v>1</v>
      </c>
      <c r="I185" s="0" t="n">
        <v>210992877</v>
      </c>
      <c r="J185" s="0" t="s">
        <v>582</v>
      </c>
    </row>
    <row r="186" customFormat="false" ht="15" hidden="false" customHeight="false" outlineLevel="0" collapsed="false">
      <c r="A186" s="0" t="s">
        <v>583</v>
      </c>
      <c r="D186" s="0" t="s">
        <v>547</v>
      </c>
      <c r="E186" s="0" t="s">
        <v>584</v>
      </c>
      <c r="F186" s="0" t="s">
        <v>585</v>
      </c>
      <c r="G186" s="0" t="n">
        <v>0.1</v>
      </c>
      <c r="H186" s="0" t="n">
        <v>1</v>
      </c>
      <c r="I186" s="0" t="n">
        <v>210992878</v>
      </c>
      <c r="J186" s="0" t="s">
        <v>586</v>
      </c>
    </row>
    <row r="187" customFormat="false" ht="15" hidden="false" customHeight="false" outlineLevel="0" collapsed="false">
      <c r="A187" s="0" t="s">
        <v>587</v>
      </c>
      <c r="D187" s="0" t="s">
        <v>547</v>
      </c>
      <c r="E187" s="0" t="s">
        <v>588</v>
      </c>
      <c r="F187" s="0" t="s">
        <v>589</v>
      </c>
      <c r="G187" s="0" t="n">
        <v>0.1</v>
      </c>
      <c r="H187" s="0" t="n">
        <v>1</v>
      </c>
      <c r="I187" s="0" t="n">
        <v>210992879</v>
      </c>
      <c r="J187" s="0" t="s">
        <v>590</v>
      </c>
    </row>
    <row r="188" customFormat="false" ht="15" hidden="false" customHeight="false" outlineLevel="0" collapsed="false">
      <c r="A188" s="0" t="s">
        <v>591</v>
      </c>
      <c r="D188" s="0" t="s">
        <v>547</v>
      </c>
      <c r="E188" s="0" t="s">
        <v>592</v>
      </c>
      <c r="F188" s="0" t="s">
        <v>593</v>
      </c>
      <c r="G188" s="0" t="n">
        <v>0.1</v>
      </c>
      <c r="H188" s="0" t="n">
        <v>1</v>
      </c>
      <c r="I188" s="0" t="n">
        <v>210992880</v>
      </c>
      <c r="J188" s="0" t="s">
        <v>594</v>
      </c>
    </row>
    <row r="189" customFormat="false" ht="15" hidden="false" customHeight="false" outlineLevel="0" collapsed="false">
      <c r="A189" s="0" t="s">
        <v>595</v>
      </c>
      <c r="D189" s="0" t="s">
        <v>335</v>
      </c>
      <c r="E189" s="0" t="s">
        <v>596</v>
      </c>
      <c r="F189" s="0" t="s">
        <v>597</v>
      </c>
      <c r="G189" s="0" t="n">
        <v>0.1</v>
      </c>
      <c r="H189" s="0" t="n">
        <v>1</v>
      </c>
      <c r="I189" s="0" t="n">
        <v>210992881</v>
      </c>
      <c r="J189" s="0" t="s">
        <v>598</v>
      </c>
    </row>
    <row r="190" customFormat="false" ht="15" hidden="false" customHeight="false" outlineLevel="0" collapsed="false">
      <c r="A190" s="0" t="s">
        <v>599</v>
      </c>
      <c r="D190" s="0" t="s">
        <v>335</v>
      </c>
      <c r="E190" s="0" t="s">
        <v>600</v>
      </c>
      <c r="F190" s="0" t="s">
        <v>601</v>
      </c>
      <c r="G190" s="0" t="n">
        <v>0.1</v>
      </c>
      <c r="H190" s="0" t="n">
        <v>1</v>
      </c>
      <c r="I190" s="0" t="n">
        <v>210992882</v>
      </c>
      <c r="J190" s="0" t="s">
        <v>602</v>
      </c>
    </row>
    <row r="191" customFormat="false" ht="15" hidden="false" customHeight="false" outlineLevel="0" collapsed="false">
      <c r="A191" s="0" t="s">
        <v>603</v>
      </c>
      <c r="D191" s="0" t="s">
        <v>335</v>
      </c>
      <c r="E191" s="0" t="s">
        <v>604</v>
      </c>
      <c r="F191" s="0" t="s">
        <v>605</v>
      </c>
      <c r="G191" s="0" t="n">
        <v>0.1</v>
      </c>
      <c r="H191" s="0" t="n">
        <v>1</v>
      </c>
      <c r="I191" s="0" t="n">
        <v>210992883</v>
      </c>
      <c r="J191" s="0" t="s">
        <v>606</v>
      </c>
    </row>
    <row r="192" customFormat="false" ht="15" hidden="false" customHeight="false" outlineLevel="0" collapsed="false">
      <c r="A192" s="0" t="s">
        <v>607</v>
      </c>
      <c r="D192" s="0" t="s">
        <v>335</v>
      </c>
      <c r="E192" s="0" t="s">
        <v>608</v>
      </c>
      <c r="F192" s="0" t="s">
        <v>609</v>
      </c>
      <c r="G192" s="0" t="n">
        <v>0.1</v>
      </c>
      <c r="H192" s="0" t="n">
        <v>1</v>
      </c>
      <c r="I192" s="0" t="n">
        <v>210992884</v>
      </c>
      <c r="J192" s="0" t="s">
        <v>610</v>
      </c>
    </row>
    <row r="193" customFormat="false" ht="15" hidden="false" customHeight="false" outlineLevel="0" collapsed="false">
      <c r="A193" s="0" t="s">
        <v>611</v>
      </c>
      <c r="D193" s="0" t="s">
        <v>335</v>
      </c>
      <c r="E193" s="0" t="s">
        <v>612</v>
      </c>
      <c r="F193" s="0" t="s">
        <v>613</v>
      </c>
      <c r="G193" s="0" t="n">
        <v>0.1</v>
      </c>
      <c r="H193" s="0" t="n">
        <v>1</v>
      </c>
      <c r="I193" s="0" t="n">
        <v>210992885</v>
      </c>
      <c r="J193" s="0" t="s">
        <v>614</v>
      </c>
    </row>
    <row r="194" customFormat="false" ht="15" hidden="false" customHeight="false" outlineLevel="0" collapsed="false">
      <c r="A194" s="0" t="s">
        <v>615</v>
      </c>
      <c r="D194" s="0" t="s">
        <v>335</v>
      </c>
      <c r="E194" s="0" t="s">
        <v>616</v>
      </c>
      <c r="F194" s="0" t="s">
        <v>617</v>
      </c>
      <c r="G194" s="0" t="n">
        <v>0.1</v>
      </c>
      <c r="H194" s="0" t="n">
        <v>1</v>
      </c>
      <c r="I194" s="0" t="n">
        <v>210992886</v>
      </c>
      <c r="J194" s="0" t="s">
        <v>618</v>
      </c>
    </row>
    <row r="195" customFormat="false" ht="15" hidden="false" customHeight="false" outlineLevel="0" collapsed="false">
      <c r="A195" s="0" t="s">
        <v>619</v>
      </c>
      <c r="D195" s="0" t="s">
        <v>335</v>
      </c>
      <c r="E195" s="0" t="s">
        <v>620</v>
      </c>
      <c r="F195" s="0" t="s">
        <v>621</v>
      </c>
      <c r="G195" s="0" t="n">
        <v>0.1</v>
      </c>
      <c r="H195" s="0" t="n">
        <v>1</v>
      </c>
      <c r="I195" s="0" t="n">
        <v>210992887</v>
      </c>
      <c r="J195" s="0" t="s">
        <v>622</v>
      </c>
    </row>
    <row r="196" customFormat="false" ht="15" hidden="false" customHeight="false" outlineLevel="0" collapsed="false">
      <c r="A196" s="0" t="s">
        <v>623</v>
      </c>
      <c r="D196" s="0" t="s">
        <v>335</v>
      </c>
      <c r="E196" s="0" t="s">
        <v>624</v>
      </c>
      <c r="F196" s="0" t="s">
        <v>625</v>
      </c>
      <c r="G196" s="0" t="n">
        <v>0.1</v>
      </c>
      <c r="H196" s="0" t="n">
        <v>1</v>
      </c>
      <c r="I196" s="0" t="n">
        <v>210992888</v>
      </c>
      <c r="J196" s="0" t="s">
        <v>626</v>
      </c>
    </row>
    <row r="197" customFormat="false" ht="15" hidden="false" customHeight="false" outlineLevel="0" collapsed="false">
      <c r="A197" s="0" t="s">
        <v>627</v>
      </c>
      <c r="D197" s="0" t="s">
        <v>335</v>
      </c>
      <c r="E197" s="0" t="s">
        <v>624</v>
      </c>
      <c r="F197" s="0" t="s">
        <v>625</v>
      </c>
      <c r="G197" s="0" t="n">
        <v>0.1</v>
      </c>
      <c r="H197" s="0" t="n">
        <v>1</v>
      </c>
      <c r="I197" s="0" t="n">
        <v>210992889</v>
      </c>
      <c r="J197" s="0" t="s">
        <v>628</v>
      </c>
    </row>
    <row r="198" customFormat="false" ht="15" hidden="false" customHeight="false" outlineLevel="0" collapsed="false">
      <c r="A198" s="0" t="s">
        <v>629</v>
      </c>
      <c r="D198" s="0" t="s">
        <v>335</v>
      </c>
      <c r="E198" s="0" t="s">
        <v>630</v>
      </c>
      <c r="F198" s="0" t="s">
        <v>631</v>
      </c>
      <c r="G198" s="0" t="n">
        <v>0.1</v>
      </c>
      <c r="H198" s="0" t="n">
        <v>1</v>
      </c>
      <c r="I198" s="0" t="n">
        <v>210992890</v>
      </c>
      <c r="J198" s="0" t="s">
        <v>632</v>
      </c>
    </row>
    <row r="199" customFormat="false" ht="15" hidden="false" customHeight="false" outlineLevel="0" collapsed="false">
      <c r="A199" s="0" t="s">
        <v>633</v>
      </c>
      <c r="D199" s="0" t="s">
        <v>335</v>
      </c>
      <c r="E199" s="0" t="s">
        <v>634</v>
      </c>
      <c r="F199" s="0" t="s">
        <v>635</v>
      </c>
      <c r="G199" s="0" t="n">
        <v>0.1</v>
      </c>
      <c r="H199" s="0" t="n">
        <v>1</v>
      </c>
      <c r="I199" s="0" t="n">
        <v>210992891</v>
      </c>
      <c r="J199" s="0" t="s">
        <v>636</v>
      </c>
    </row>
    <row r="200" customFormat="false" ht="15" hidden="false" customHeight="false" outlineLevel="0" collapsed="false">
      <c r="A200" s="0" t="s">
        <v>637</v>
      </c>
      <c r="D200" s="0" t="s">
        <v>335</v>
      </c>
      <c r="E200" s="0" t="s">
        <v>638</v>
      </c>
      <c r="F200" s="0" t="s">
        <v>431</v>
      </c>
      <c r="G200" s="0" t="n">
        <v>0.1</v>
      </c>
      <c r="H200" s="0" t="n">
        <v>1</v>
      </c>
      <c r="I200" s="0" t="n">
        <v>210992892</v>
      </c>
      <c r="J200" s="0" t="s">
        <v>639</v>
      </c>
    </row>
    <row r="201" customFormat="false" ht="15" hidden="false" customHeight="false" outlineLevel="0" collapsed="false">
      <c r="A201" s="0" t="s">
        <v>640</v>
      </c>
      <c r="D201" s="0" t="s">
        <v>434</v>
      </c>
      <c r="E201" s="0" t="s">
        <v>435</v>
      </c>
      <c r="F201" s="0" t="s">
        <v>436</v>
      </c>
      <c r="G201" s="0" t="n">
        <v>0.1</v>
      </c>
      <c r="H201" s="0" t="n">
        <v>1</v>
      </c>
      <c r="I201" s="0" t="n">
        <v>210992893</v>
      </c>
      <c r="J201" s="0" t="s">
        <v>641</v>
      </c>
    </row>
    <row r="202" customFormat="false" ht="15" hidden="false" customHeight="false" outlineLevel="0" collapsed="false">
      <c r="A202" s="0" t="s">
        <v>642</v>
      </c>
      <c r="D202" s="0" t="s">
        <v>547</v>
      </c>
      <c r="E202" s="0" t="s">
        <v>643</v>
      </c>
      <c r="F202" s="0" t="s">
        <v>644</v>
      </c>
      <c r="G202" s="0" t="n">
        <v>0.1</v>
      </c>
      <c r="H202" s="0" t="n">
        <v>1</v>
      </c>
      <c r="I202" s="0" t="n">
        <v>210995005</v>
      </c>
      <c r="J202" s="0" t="s">
        <v>645</v>
      </c>
    </row>
    <row r="203" customFormat="false" ht="15" hidden="false" customHeight="false" outlineLevel="0" collapsed="false">
      <c r="A203" s="0" t="s">
        <v>646</v>
      </c>
      <c r="D203" s="0" t="s">
        <v>547</v>
      </c>
      <c r="E203" s="0" t="s">
        <v>643</v>
      </c>
      <c r="F203" s="0" t="s">
        <v>644</v>
      </c>
      <c r="G203" s="0" t="n">
        <v>0.1</v>
      </c>
      <c r="H203" s="0" t="n">
        <v>1</v>
      </c>
      <c r="I203" s="0" t="n">
        <v>210995006</v>
      </c>
      <c r="J203" s="0" t="s">
        <v>647</v>
      </c>
    </row>
    <row r="204" customFormat="false" ht="15" hidden="false" customHeight="false" outlineLevel="0" collapsed="false">
      <c r="A204" s="0" t="s">
        <v>648</v>
      </c>
      <c r="D204" s="0" t="s">
        <v>547</v>
      </c>
      <c r="E204" s="0" t="s">
        <v>649</v>
      </c>
      <c r="F204" s="0" t="s">
        <v>644</v>
      </c>
      <c r="G204" s="0" t="n">
        <v>0.1</v>
      </c>
      <c r="H204" s="0" t="n">
        <v>1</v>
      </c>
      <c r="I204" s="0" t="n">
        <v>210995007</v>
      </c>
      <c r="J204" s="0" t="s">
        <v>650</v>
      </c>
    </row>
    <row r="205" customFormat="false" ht="15" hidden="false" customHeight="false" outlineLevel="0" collapsed="false">
      <c r="A205" s="0" t="s">
        <v>651</v>
      </c>
      <c r="D205" s="0" t="s">
        <v>547</v>
      </c>
      <c r="E205" s="0" t="s">
        <v>649</v>
      </c>
      <c r="F205" s="0" t="s">
        <v>644</v>
      </c>
      <c r="G205" s="0" t="n">
        <v>0.1</v>
      </c>
      <c r="H205" s="0" t="n">
        <v>1</v>
      </c>
      <c r="I205" s="0" t="n">
        <v>210995008</v>
      </c>
      <c r="J205" s="0" t="s">
        <v>652</v>
      </c>
    </row>
    <row r="206" customFormat="false" ht="15" hidden="false" customHeight="false" outlineLevel="0" collapsed="false">
      <c r="A206" s="0" t="s">
        <v>653</v>
      </c>
      <c r="D206" s="0" t="s">
        <v>547</v>
      </c>
      <c r="E206" s="0" t="s">
        <v>643</v>
      </c>
      <c r="F206" s="0" t="s">
        <v>644</v>
      </c>
      <c r="G206" s="0" t="n">
        <v>0.1</v>
      </c>
      <c r="H206" s="0" t="n">
        <v>1</v>
      </c>
      <c r="I206" s="0" t="n">
        <v>210995009</v>
      </c>
      <c r="J206" s="0" t="s">
        <v>654</v>
      </c>
    </row>
    <row r="207" customFormat="false" ht="15" hidden="false" customHeight="false" outlineLevel="0" collapsed="false">
      <c r="A207" s="0" t="s">
        <v>655</v>
      </c>
      <c r="D207" s="0" t="s">
        <v>547</v>
      </c>
      <c r="E207" s="0" t="s">
        <v>649</v>
      </c>
      <c r="F207" s="0" t="s">
        <v>656</v>
      </c>
      <c r="G207" s="0" t="n">
        <v>0.1</v>
      </c>
      <c r="H207" s="0" t="n">
        <v>1</v>
      </c>
      <c r="I207" s="0" t="n">
        <v>210995010</v>
      </c>
      <c r="J207" s="0" t="s">
        <v>657</v>
      </c>
    </row>
    <row r="208" customFormat="false" ht="15" hidden="false" customHeight="false" outlineLevel="0" collapsed="false">
      <c r="A208" s="0" t="s">
        <v>658</v>
      </c>
      <c r="D208" s="0" t="s">
        <v>547</v>
      </c>
      <c r="E208" s="0" t="s">
        <v>643</v>
      </c>
      <c r="F208" s="0" t="s">
        <v>656</v>
      </c>
      <c r="G208" s="0" t="n">
        <v>0.1</v>
      </c>
      <c r="H208" s="0" t="n">
        <v>1</v>
      </c>
      <c r="I208" s="0" t="n">
        <v>210995011</v>
      </c>
      <c r="J208" s="0" t="s">
        <v>659</v>
      </c>
    </row>
    <row r="209" customFormat="false" ht="15" hidden="false" customHeight="false" outlineLevel="0" collapsed="false">
      <c r="A209" s="0" t="s">
        <v>660</v>
      </c>
      <c r="D209" s="0" t="s">
        <v>547</v>
      </c>
      <c r="E209" s="0" t="s">
        <v>588</v>
      </c>
      <c r="F209" s="0" t="s">
        <v>661</v>
      </c>
      <c r="G209" s="0" t="n">
        <v>0.1</v>
      </c>
      <c r="H209" s="0" t="n">
        <v>1</v>
      </c>
      <c r="I209" s="0" t="n">
        <v>210995012</v>
      </c>
      <c r="J209" s="0" t="s">
        <v>662</v>
      </c>
    </row>
    <row r="210" customFormat="false" ht="15" hidden="false" customHeight="false" outlineLevel="0" collapsed="false">
      <c r="A210" s="0" t="s">
        <v>663</v>
      </c>
      <c r="D210" s="0" t="s">
        <v>547</v>
      </c>
      <c r="E210" s="0" t="s">
        <v>588</v>
      </c>
      <c r="F210" s="0" t="s">
        <v>661</v>
      </c>
      <c r="G210" s="0" t="n">
        <v>0.1</v>
      </c>
      <c r="H210" s="0" t="n">
        <v>1</v>
      </c>
      <c r="I210" s="0" t="n">
        <v>210995013</v>
      </c>
      <c r="J210" s="0" t="s">
        <v>664</v>
      </c>
    </row>
    <row r="211" customFormat="false" ht="15" hidden="false" customHeight="false" outlineLevel="0" collapsed="false">
      <c r="A211" s="0" t="s">
        <v>665</v>
      </c>
      <c r="D211" s="0" t="s">
        <v>547</v>
      </c>
      <c r="E211" s="0" t="s">
        <v>643</v>
      </c>
      <c r="F211" s="0" t="s">
        <v>666</v>
      </c>
      <c r="G211" s="0" t="n">
        <v>0.1</v>
      </c>
      <c r="H211" s="0" t="n">
        <v>1</v>
      </c>
      <c r="I211" s="0" t="n">
        <v>210995014</v>
      </c>
      <c r="J211" s="0" t="s">
        <v>667</v>
      </c>
    </row>
    <row r="212" customFormat="false" ht="15" hidden="false" customHeight="false" outlineLevel="0" collapsed="false">
      <c r="A212" s="0" t="s">
        <v>668</v>
      </c>
      <c r="D212" s="0" t="s">
        <v>547</v>
      </c>
      <c r="E212" s="0" t="s">
        <v>643</v>
      </c>
      <c r="F212" s="0" t="s">
        <v>666</v>
      </c>
      <c r="G212" s="0" t="n">
        <v>0.1</v>
      </c>
      <c r="H212" s="0" t="n">
        <v>1</v>
      </c>
      <c r="I212" s="0" t="n">
        <v>210995015</v>
      </c>
      <c r="J212" s="0" t="s">
        <v>669</v>
      </c>
    </row>
    <row r="213" customFormat="false" ht="15" hidden="false" customHeight="false" outlineLevel="0" collapsed="false">
      <c r="A213" s="0" t="s">
        <v>670</v>
      </c>
      <c r="D213" s="0" t="s">
        <v>547</v>
      </c>
      <c r="E213" s="0" t="s">
        <v>649</v>
      </c>
      <c r="F213" s="0" t="s">
        <v>666</v>
      </c>
      <c r="G213" s="0" t="n">
        <v>0.1</v>
      </c>
      <c r="H213" s="0" t="n">
        <v>1</v>
      </c>
      <c r="I213" s="0" t="n">
        <v>210995016</v>
      </c>
      <c r="J213" s="0" t="s">
        <v>671</v>
      </c>
    </row>
    <row r="214" customFormat="false" ht="15" hidden="false" customHeight="false" outlineLevel="0" collapsed="false">
      <c r="A214" s="0" t="s">
        <v>672</v>
      </c>
      <c r="D214" s="0" t="s">
        <v>547</v>
      </c>
      <c r="E214" s="0" t="s">
        <v>643</v>
      </c>
      <c r="F214" s="0" t="s">
        <v>673</v>
      </c>
      <c r="G214" s="0" t="n">
        <v>0.1</v>
      </c>
      <c r="H214" s="0" t="n">
        <v>1</v>
      </c>
      <c r="I214" s="0" t="n">
        <v>210995017</v>
      </c>
      <c r="J214" s="0" t="s">
        <v>674</v>
      </c>
    </row>
    <row r="215" customFormat="false" ht="15" hidden="false" customHeight="false" outlineLevel="0" collapsed="false">
      <c r="A215" s="0" t="s">
        <v>675</v>
      </c>
      <c r="D215" s="0" t="s">
        <v>547</v>
      </c>
      <c r="E215" s="0" t="s">
        <v>588</v>
      </c>
      <c r="F215" s="0" t="s">
        <v>676</v>
      </c>
      <c r="G215" s="0" t="n">
        <v>0.1</v>
      </c>
      <c r="H215" s="0" t="n">
        <v>1</v>
      </c>
      <c r="I215" s="0" t="n">
        <v>210995018</v>
      </c>
      <c r="J215" s="0" t="s">
        <v>677</v>
      </c>
    </row>
    <row r="216" customFormat="false" ht="15" hidden="false" customHeight="false" outlineLevel="0" collapsed="false">
      <c r="A216" s="0" t="s">
        <v>678</v>
      </c>
      <c r="D216" s="0" t="s">
        <v>547</v>
      </c>
      <c r="E216" s="0" t="s">
        <v>649</v>
      </c>
      <c r="F216" s="0" t="s">
        <v>679</v>
      </c>
      <c r="G216" s="0" t="n">
        <v>0.1</v>
      </c>
      <c r="H216" s="0" t="n">
        <v>1</v>
      </c>
      <c r="I216" s="0" t="n">
        <v>210995019</v>
      </c>
      <c r="J216" s="0" t="s">
        <v>680</v>
      </c>
    </row>
    <row r="217" customFormat="false" ht="15" hidden="false" customHeight="false" outlineLevel="0" collapsed="false">
      <c r="A217" s="0" t="s">
        <v>681</v>
      </c>
      <c r="D217" s="0" t="s">
        <v>547</v>
      </c>
      <c r="E217" s="0" t="s">
        <v>649</v>
      </c>
      <c r="F217" s="0" t="s">
        <v>682</v>
      </c>
      <c r="G217" s="0" t="n">
        <v>0.1</v>
      </c>
      <c r="H217" s="0" t="n">
        <v>1</v>
      </c>
      <c r="I217" s="0" t="n">
        <v>210995020</v>
      </c>
      <c r="J217" s="0" t="s">
        <v>683</v>
      </c>
    </row>
    <row r="218" customFormat="false" ht="15" hidden="false" customHeight="false" outlineLevel="0" collapsed="false">
      <c r="A218" s="0" t="s">
        <v>684</v>
      </c>
      <c r="D218" s="0" t="s">
        <v>547</v>
      </c>
      <c r="E218" s="0" t="s">
        <v>588</v>
      </c>
      <c r="F218" s="0" t="s">
        <v>685</v>
      </c>
      <c r="G218" s="0" t="n">
        <v>0.1</v>
      </c>
      <c r="H218" s="0" t="n">
        <v>1</v>
      </c>
      <c r="I218" s="0" t="n">
        <v>210995021</v>
      </c>
      <c r="J218" s="0" t="s">
        <v>686</v>
      </c>
    </row>
    <row r="219" customFormat="false" ht="15" hidden="false" customHeight="false" outlineLevel="0" collapsed="false">
      <c r="A219" s="0" t="s">
        <v>687</v>
      </c>
      <c r="D219" s="0" t="s">
        <v>547</v>
      </c>
      <c r="E219" s="0" t="s">
        <v>688</v>
      </c>
      <c r="F219" s="0" t="s">
        <v>689</v>
      </c>
      <c r="G219" s="0" t="n">
        <v>0.1</v>
      </c>
      <c r="H219" s="0" t="n">
        <v>1</v>
      </c>
      <c r="I219" s="0" t="n">
        <v>210995022</v>
      </c>
      <c r="J219" s="0" t="s">
        <v>690</v>
      </c>
    </row>
    <row r="220" customFormat="false" ht="15" hidden="false" customHeight="false" outlineLevel="0" collapsed="false">
      <c r="A220" s="0" t="s">
        <v>691</v>
      </c>
      <c r="D220" s="0" t="s">
        <v>547</v>
      </c>
      <c r="E220" s="0" t="s">
        <v>692</v>
      </c>
      <c r="F220" s="0" t="s">
        <v>693</v>
      </c>
      <c r="G220" s="0" t="n">
        <v>0.1</v>
      </c>
      <c r="H220" s="0" t="n">
        <v>1</v>
      </c>
      <c r="I220" s="0" t="n">
        <v>210995023</v>
      </c>
      <c r="J220" s="0" t="s">
        <v>694</v>
      </c>
    </row>
    <row r="221" customFormat="false" ht="15" hidden="false" customHeight="false" outlineLevel="0" collapsed="false">
      <c r="A221" s="0" t="s">
        <v>695</v>
      </c>
      <c r="D221" s="0" t="s">
        <v>547</v>
      </c>
      <c r="E221" s="0" t="s">
        <v>649</v>
      </c>
      <c r="F221" s="0" t="s">
        <v>693</v>
      </c>
      <c r="G221" s="0" t="n">
        <v>0.1</v>
      </c>
      <c r="H221" s="0" t="n">
        <v>1</v>
      </c>
      <c r="I221" s="0" t="n">
        <v>210995024</v>
      </c>
      <c r="J221" s="0" t="s">
        <v>696</v>
      </c>
    </row>
    <row r="222" customFormat="false" ht="15" hidden="false" customHeight="false" outlineLevel="0" collapsed="false">
      <c r="A222" s="0" t="s">
        <v>697</v>
      </c>
      <c r="D222" s="0" t="s">
        <v>547</v>
      </c>
      <c r="E222" s="0" t="s">
        <v>692</v>
      </c>
      <c r="F222" s="0" t="s">
        <v>698</v>
      </c>
      <c r="G222" s="0" t="n">
        <v>0.1</v>
      </c>
      <c r="H222" s="0" t="n">
        <v>1</v>
      </c>
      <c r="I222" s="0" t="n">
        <v>210995025</v>
      </c>
      <c r="J222" s="0" t="s">
        <v>699</v>
      </c>
    </row>
    <row r="223" customFormat="false" ht="15" hidden="false" customHeight="false" outlineLevel="0" collapsed="false">
      <c r="A223" s="0" t="s">
        <v>700</v>
      </c>
      <c r="D223" s="0" t="s">
        <v>547</v>
      </c>
      <c r="E223" s="0" t="s">
        <v>701</v>
      </c>
      <c r="F223" s="0" t="s">
        <v>702</v>
      </c>
      <c r="G223" s="0" t="n">
        <v>0.1</v>
      </c>
      <c r="H223" s="0" t="n">
        <v>1</v>
      </c>
      <c r="I223" s="0" t="n">
        <v>210995026</v>
      </c>
      <c r="J223" s="0" t="s">
        <v>703</v>
      </c>
    </row>
    <row r="224" customFormat="false" ht="15" hidden="false" customHeight="false" outlineLevel="0" collapsed="false">
      <c r="A224" s="0" t="s">
        <v>704</v>
      </c>
      <c r="D224" s="0" t="s">
        <v>547</v>
      </c>
      <c r="E224" s="0" t="s">
        <v>705</v>
      </c>
      <c r="F224" s="0" t="s">
        <v>706</v>
      </c>
      <c r="G224" s="0" t="n">
        <v>0.1</v>
      </c>
      <c r="H224" s="0" t="n">
        <v>1</v>
      </c>
      <c r="I224" s="0" t="n">
        <v>210995027</v>
      </c>
      <c r="J224" s="0" t="s">
        <v>707</v>
      </c>
    </row>
    <row r="225" customFormat="false" ht="15" hidden="false" customHeight="false" outlineLevel="0" collapsed="false">
      <c r="A225" s="0" t="s">
        <v>708</v>
      </c>
      <c r="D225" s="0" t="s">
        <v>709</v>
      </c>
      <c r="E225" s="0" t="s">
        <v>710</v>
      </c>
      <c r="F225" s="0" t="s">
        <v>711</v>
      </c>
      <c r="G225" s="0" t="n">
        <v>0.1</v>
      </c>
      <c r="H225" s="0" t="n">
        <v>1</v>
      </c>
      <c r="I225" s="0" t="n">
        <v>210995028</v>
      </c>
      <c r="J225" s="0" t="s">
        <v>712</v>
      </c>
    </row>
    <row r="226" customFormat="false" ht="15" hidden="false" customHeight="false" outlineLevel="0" collapsed="false">
      <c r="A226" s="0" t="s">
        <v>713</v>
      </c>
      <c r="D226" s="0" t="s">
        <v>709</v>
      </c>
      <c r="E226" s="0" t="s">
        <v>714</v>
      </c>
      <c r="F226" s="0" t="s">
        <v>715</v>
      </c>
      <c r="G226" s="0" t="n">
        <v>0.1</v>
      </c>
      <c r="H226" s="0" t="n">
        <v>1</v>
      </c>
      <c r="I226" s="0" t="n">
        <v>210995029</v>
      </c>
      <c r="J226" s="0" t="s">
        <v>716</v>
      </c>
    </row>
    <row r="227" customFormat="false" ht="15" hidden="false" customHeight="false" outlineLevel="0" collapsed="false">
      <c r="A227" s="0" t="s">
        <v>717</v>
      </c>
      <c r="D227" s="0" t="s">
        <v>709</v>
      </c>
      <c r="E227" s="0" t="s">
        <v>718</v>
      </c>
      <c r="F227" s="0" t="s">
        <v>719</v>
      </c>
      <c r="G227" s="0" t="n">
        <v>0.1</v>
      </c>
      <c r="H227" s="0" t="n">
        <v>1</v>
      </c>
      <c r="I227" s="0" t="n">
        <v>210995030</v>
      </c>
      <c r="J227" s="0" t="s">
        <v>720</v>
      </c>
    </row>
    <row r="228" customFormat="false" ht="15" hidden="false" customHeight="false" outlineLevel="0" collapsed="false">
      <c r="A228" s="0" t="s">
        <v>721</v>
      </c>
      <c r="D228" s="0" t="s">
        <v>709</v>
      </c>
      <c r="E228" s="0" t="s">
        <v>710</v>
      </c>
      <c r="F228" s="0" t="s">
        <v>722</v>
      </c>
      <c r="G228" s="0" t="n">
        <v>0.1</v>
      </c>
      <c r="H228" s="0" t="n">
        <v>1</v>
      </c>
      <c r="I228" s="0" t="n">
        <v>210995031</v>
      </c>
      <c r="J228" s="0" t="s">
        <v>723</v>
      </c>
    </row>
    <row r="229" customFormat="false" ht="15" hidden="false" customHeight="false" outlineLevel="0" collapsed="false">
      <c r="A229" s="0" t="s">
        <v>724</v>
      </c>
      <c r="D229" s="0" t="s">
        <v>709</v>
      </c>
      <c r="E229" s="0" t="s">
        <v>725</v>
      </c>
      <c r="F229" s="0" t="s">
        <v>726</v>
      </c>
      <c r="G229" s="0" t="n">
        <v>0.1</v>
      </c>
      <c r="H229" s="0" t="n">
        <v>1</v>
      </c>
      <c r="I229" s="0" t="n">
        <v>210995032</v>
      </c>
      <c r="J229" s="0" t="s">
        <v>727</v>
      </c>
    </row>
    <row r="230" customFormat="false" ht="15" hidden="false" customHeight="false" outlineLevel="0" collapsed="false">
      <c r="A230" s="0" t="s">
        <v>728</v>
      </c>
      <c r="D230" s="0" t="s">
        <v>709</v>
      </c>
      <c r="E230" s="0" t="s">
        <v>729</v>
      </c>
      <c r="F230" s="0" t="s">
        <v>730</v>
      </c>
      <c r="G230" s="0" t="n">
        <v>0.1</v>
      </c>
      <c r="H230" s="0" t="n">
        <v>1</v>
      </c>
      <c r="I230" s="0" t="n">
        <v>210995033</v>
      </c>
      <c r="J230" s="0" t="s">
        <v>731</v>
      </c>
    </row>
    <row r="231" customFormat="false" ht="15" hidden="false" customHeight="false" outlineLevel="0" collapsed="false">
      <c r="A231" s="0" t="s">
        <v>732</v>
      </c>
      <c r="D231" s="0" t="s">
        <v>709</v>
      </c>
      <c r="E231" s="0" t="s">
        <v>733</v>
      </c>
      <c r="F231" s="0" t="s">
        <v>734</v>
      </c>
      <c r="G231" s="0" t="n">
        <v>0.1</v>
      </c>
      <c r="H231" s="0" t="n">
        <v>1</v>
      </c>
      <c r="I231" s="0" t="n">
        <v>210995034</v>
      </c>
      <c r="J231" s="0" t="s">
        <v>735</v>
      </c>
    </row>
    <row r="232" customFormat="false" ht="15" hidden="false" customHeight="false" outlineLevel="0" collapsed="false">
      <c r="A232" s="0" t="s">
        <v>736</v>
      </c>
      <c r="D232" s="0" t="s">
        <v>709</v>
      </c>
      <c r="E232" s="0" t="s">
        <v>737</v>
      </c>
      <c r="F232" s="0" t="s">
        <v>738</v>
      </c>
      <c r="G232" s="0" t="n">
        <v>0.1</v>
      </c>
      <c r="H232" s="0" t="n">
        <v>1</v>
      </c>
      <c r="I232" s="0" t="n">
        <v>210995035</v>
      </c>
      <c r="J232" s="0" t="s">
        <v>739</v>
      </c>
    </row>
    <row r="233" customFormat="false" ht="15" hidden="false" customHeight="false" outlineLevel="0" collapsed="false">
      <c r="A233" s="0" t="s">
        <v>740</v>
      </c>
      <c r="D233" s="0" t="s">
        <v>709</v>
      </c>
      <c r="E233" s="0" t="s">
        <v>741</v>
      </c>
      <c r="F233" s="0" t="s">
        <v>738</v>
      </c>
      <c r="G233" s="0" t="n">
        <v>0.1</v>
      </c>
      <c r="H233" s="0" t="n">
        <v>1</v>
      </c>
      <c r="I233" s="0" t="n">
        <v>210995036</v>
      </c>
      <c r="J233" s="0" t="s">
        <v>742</v>
      </c>
    </row>
    <row r="234" customFormat="false" ht="15" hidden="false" customHeight="false" outlineLevel="0" collapsed="false">
      <c r="A234" s="0" t="s">
        <v>743</v>
      </c>
      <c r="D234" s="0" t="s">
        <v>709</v>
      </c>
      <c r="E234" s="0" t="s">
        <v>744</v>
      </c>
      <c r="F234" s="0" t="s">
        <v>745</v>
      </c>
      <c r="G234" s="0" t="n">
        <v>0.1</v>
      </c>
      <c r="H234" s="0" t="n">
        <v>1</v>
      </c>
      <c r="I234" s="0" t="n">
        <v>210995037</v>
      </c>
      <c r="J234" s="0" t="s">
        <v>746</v>
      </c>
    </row>
    <row r="235" customFormat="false" ht="15" hidden="false" customHeight="false" outlineLevel="0" collapsed="false">
      <c r="A235" s="0" t="s">
        <v>747</v>
      </c>
      <c r="D235" s="0" t="s">
        <v>709</v>
      </c>
      <c r="E235" s="0" t="s">
        <v>748</v>
      </c>
      <c r="F235" s="0" t="s">
        <v>749</v>
      </c>
      <c r="G235" s="0" t="n">
        <v>0.1</v>
      </c>
      <c r="H235" s="0" t="n">
        <v>1</v>
      </c>
      <c r="I235" s="0" t="n">
        <v>210995038</v>
      </c>
      <c r="J235" s="0" t="s">
        <v>750</v>
      </c>
    </row>
    <row r="236" customFormat="false" ht="15" hidden="false" customHeight="false" outlineLevel="0" collapsed="false">
      <c r="A236" s="0" t="s">
        <v>751</v>
      </c>
      <c r="D236" s="0" t="s">
        <v>709</v>
      </c>
      <c r="E236" s="0" t="s">
        <v>744</v>
      </c>
      <c r="F236" s="0" t="s">
        <v>752</v>
      </c>
      <c r="G236" s="0" t="n">
        <v>0.1</v>
      </c>
      <c r="H236" s="0" t="n">
        <v>1</v>
      </c>
      <c r="I236" s="0" t="n">
        <v>210995039</v>
      </c>
      <c r="J236" s="0" t="s">
        <v>753</v>
      </c>
    </row>
    <row r="237" customFormat="false" ht="15" hidden="false" customHeight="false" outlineLevel="0" collapsed="false">
      <c r="A237" s="0" t="s">
        <v>754</v>
      </c>
      <c r="D237" s="0" t="s">
        <v>709</v>
      </c>
      <c r="E237" s="0" t="s">
        <v>755</v>
      </c>
      <c r="F237" s="0" t="s">
        <v>756</v>
      </c>
      <c r="G237" s="0" t="n">
        <v>0.1</v>
      </c>
      <c r="H237" s="0" t="n">
        <v>1</v>
      </c>
      <c r="I237" s="0" t="n">
        <v>210995040</v>
      </c>
      <c r="J237" s="0" t="s">
        <v>757</v>
      </c>
    </row>
    <row r="238" customFormat="false" ht="15" hidden="false" customHeight="false" outlineLevel="0" collapsed="false">
      <c r="A238" s="0" t="s">
        <v>758</v>
      </c>
      <c r="D238" s="0" t="s">
        <v>709</v>
      </c>
      <c r="E238" s="0" t="s">
        <v>759</v>
      </c>
      <c r="F238" s="0" t="s">
        <v>756</v>
      </c>
      <c r="G238" s="0" t="n">
        <v>0.1</v>
      </c>
      <c r="H238" s="0" t="n">
        <v>1</v>
      </c>
      <c r="I238" s="0" t="n">
        <v>210995041</v>
      </c>
      <c r="J238" s="0" t="s">
        <v>760</v>
      </c>
    </row>
    <row r="239" customFormat="false" ht="15" hidden="false" customHeight="false" outlineLevel="0" collapsed="false">
      <c r="A239" s="0" t="s">
        <v>761</v>
      </c>
      <c r="D239" s="0" t="s">
        <v>709</v>
      </c>
      <c r="E239" s="0" t="s">
        <v>762</v>
      </c>
      <c r="F239" s="0" t="s">
        <v>763</v>
      </c>
      <c r="G239" s="0" t="n">
        <v>0.1</v>
      </c>
      <c r="H239" s="0" t="n">
        <v>1</v>
      </c>
      <c r="I239" s="0" t="n">
        <v>210995042</v>
      </c>
      <c r="J239" s="0" t="s">
        <v>764</v>
      </c>
    </row>
    <row r="240" customFormat="false" ht="15" hidden="false" customHeight="false" outlineLevel="0" collapsed="false">
      <c r="A240" s="0" t="s">
        <v>765</v>
      </c>
      <c r="D240" s="0" t="s">
        <v>709</v>
      </c>
      <c r="E240" s="0" t="s">
        <v>766</v>
      </c>
      <c r="F240" s="0" t="s">
        <v>767</v>
      </c>
      <c r="G240" s="0" t="n">
        <v>0.1</v>
      </c>
      <c r="H240" s="0" t="n">
        <v>1</v>
      </c>
      <c r="I240" s="0" t="n">
        <v>210995043</v>
      </c>
      <c r="J240" s="0" t="s">
        <v>768</v>
      </c>
    </row>
    <row r="241" customFormat="false" ht="15" hidden="false" customHeight="false" outlineLevel="0" collapsed="false">
      <c r="A241" s="0" t="s">
        <v>769</v>
      </c>
      <c r="D241" s="0" t="s">
        <v>709</v>
      </c>
      <c r="E241" s="0" t="s">
        <v>770</v>
      </c>
      <c r="F241" s="0" t="s">
        <v>771</v>
      </c>
      <c r="G241" s="0" t="n">
        <v>0.1</v>
      </c>
      <c r="H241" s="0" t="n">
        <v>1</v>
      </c>
      <c r="I241" s="0" t="n">
        <v>210995044</v>
      </c>
      <c r="J241" s="0" t="s">
        <v>772</v>
      </c>
    </row>
    <row r="242" customFormat="false" ht="15" hidden="false" customHeight="false" outlineLevel="0" collapsed="false">
      <c r="A242" s="0" t="s">
        <v>773</v>
      </c>
      <c r="D242" s="0" t="s">
        <v>709</v>
      </c>
      <c r="E242" s="0" t="s">
        <v>774</v>
      </c>
      <c r="F242" s="0" t="s">
        <v>775</v>
      </c>
      <c r="G242" s="0" t="n">
        <v>0.1</v>
      </c>
      <c r="H242" s="0" t="n">
        <v>1</v>
      </c>
      <c r="I242" s="0" t="n">
        <v>210995045</v>
      </c>
      <c r="J242" s="0" t="s">
        <v>776</v>
      </c>
    </row>
    <row r="243" customFormat="false" ht="15" hidden="false" customHeight="false" outlineLevel="0" collapsed="false">
      <c r="A243" s="0" t="s">
        <v>777</v>
      </c>
      <c r="D243" s="0" t="s">
        <v>709</v>
      </c>
      <c r="E243" s="0" t="s">
        <v>778</v>
      </c>
      <c r="F243" s="0" t="s">
        <v>779</v>
      </c>
      <c r="G243" s="0" t="n">
        <v>0.1</v>
      </c>
      <c r="H243" s="0" t="n">
        <v>1</v>
      </c>
      <c r="I243" s="0" t="n">
        <v>210995046</v>
      </c>
      <c r="J243" s="0" t="s">
        <v>780</v>
      </c>
    </row>
    <row r="244" customFormat="false" ht="15" hidden="false" customHeight="false" outlineLevel="0" collapsed="false">
      <c r="A244" s="0" t="s">
        <v>781</v>
      </c>
      <c r="D244" s="0" t="s">
        <v>709</v>
      </c>
      <c r="E244" s="0" t="s">
        <v>782</v>
      </c>
      <c r="F244" s="0" t="s">
        <v>783</v>
      </c>
      <c r="G244" s="0" t="n">
        <v>0.1</v>
      </c>
      <c r="H244" s="0" t="n">
        <v>1</v>
      </c>
      <c r="I244" s="0" t="n">
        <v>210995047</v>
      </c>
      <c r="J244" s="0" t="s">
        <v>784</v>
      </c>
    </row>
    <row r="245" customFormat="false" ht="15" hidden="false" customHeight="false" outlineLevel="0" collapsed="false">
      <c r="A245" s="0" t="s">
        <v>785</v>
      </c>
      <c r="D245" s="0" t="s">
        <v>709</v>
      </c>
      <c r="E245" s="0" t="s">
        <v>786</v>
      </c>
      <c r="F245" s="0" t="s">
        <v>787</v>
      </c>
      <c r="G245" s="0" t="n">
        <v>0.1</v>
      </c>
      <c r="H245" s="0" t="n">
        <v>1</v>
      </c>
      <c r="I245" s="0" t="n">
        <v>210995048</v>
      </c>
      <c r="J245" s="0" t="s">
        <v>788</v>
      </c>
    </row>
    <row r="246" customFormat="false" ht="15" hidden="false" customHeight="false" outlineLevel="0" collapsed="false">
      <c r="A246" s="0" t="s">
        <v>789</v>
      </c>
      <c r="D246" s="0" t="s">
        <v>709</v>
      </c>
      <c r="E246" s="0" t="s">
        <v>790</v>
      </c>
      <c r="F246" s="0" t="s">
        <v>791</v>
      </c>
      <c r="G246" s="0" t="n">
        <v>0.1</v>
      </c>
      <c r="H246" s="0" t="n">
        <v>1</v>
      </c>
      <c r="I246" s="0" t="n">
        <v>210995049</v>
      </c>
      <c r="J246" s="0" t="s">
        <v>792</v>
      </c>
    </row>
    <row r="247" customFormat="false" ht="15" hidden="false" customHeight="false" outlineLevel="0" collapsed="false">
      <c r="A247" s="0" t="s">
        <v>793</v>
      </c>
      <c r="D247" s="0" t="s">
        <v>709</v>
      </c>
      <c r="E247" s="0" t="s">
        <v>790</v>
      </c>
      <c r="F247" s="0" t="s">
        <v>794</v>
      </c>
      <c r="G247" s="0" t="n">
        <v>0.1</v>
      </c>
      <c r="H247" s="0" t="n">
        <v>1</v>
      </c>
      <c r="I247" s="0" t="n">
        <v>210995050</v>
      </c>
      <c r="J247" s="0" t="s">
        <v>795</v>
      </c>
    </row>
    <row r="248" customFormat="false" ht="15" hidden="false" customHeight="false" outlineLevel="0" collapsed="false">
      <c r="A248" s="0" t="s">
        <v>796</v>
      </c>
      <c r="D248" s="0" t="s">
        <v>709</v>
      </c>
      <c r="E248" s="0" t="s">
        <v>790</v>
      </c>
      <c r="F248" s="0" t="s">
        <v>797</v>
      </c>
      <c r="G248" s="0" t="n">
        <v>0.1</v>
      </c>
      <c r="H248" s="0" t="n">
        <v>1</v>
      </c>
      <c r="I248" s="0" t="n">
        <v>210995051</v>
      </c>
      <c r="J248" s="0" t="s">
        <v>798</v>
      </c>
    </row>
    <row r="249" customFormat="false" ht="15" hidden="false" customHeight="false" outlineLevel="0" collapsed="false">
      <c r="A249" s="0" t="s">
        <v>799</v>
      </c>
      <c r="D249" s="0" t="s">
        <v>709</v>
      </c>
      <c r="E249" s="0" t="s">
        <v>800</v>
      </c>
      <c r="F249" s="0" t="s">
        <v>801</v>
      </c>
      <c r="G249" s="0" t="n">
        <v>0.1</v>
      </c>
      <c r="H249" s="0" t="n">
        <v>1</v>
      </c>
      <c r="I249" s="0" t="n">
        <v>210995052</v>
      </c>
      <c r="J249" s="0" t="s">
        <v>802</v>
      </c>
    </row>
    <row r="250" customFormat="false" ht="15" hidden="false" customHeight="false" outlineLevel="0" collapsed="false">
      <c r="A250" s="0" t="s">
        <v>803</v>
      </c>
      <c r="D250" s="0" t="s">
        <v>709</v>
      </c>
      <c r="E250" s="0" t="s">
        <v>800</v>
      </c>
      <c r="F250" s="0" t="s">
        <v>804</v>
      </c>
      <c r="G250" s="0" t="n">
        <v>0.1</v>
      </c>
      <c r="H250" s="0" t="n">
        <v>1</v>
      </c>
      <c r="I250" s="0" t="n">
        <v>210995053</v>
      </c>
      <c r="J250" s="0" t="s">
        <v>805</v>
      </c>
    </row>
    <row r="251" customFormat="false" ht="15" hidden="false" customHeight="false" outlineLevel="0" collapsed="false">
      <c r="A251" s="0" t="s">
        <v>806</v>
      </c>
      <c r="D251" s="0" t="s">
        <v>709</v>
      </c>
      <c r="E251" s="0" t="s">
        <v>800</v>
      </c>
      <c r="F251" s="0" t="s">
        <v>807</v>
      </c>
      <c r="G251" s="0" t="n">
        <v>0.1</v>
      </c>
      <c r="H251" s="0" t="n">
        <v>1</v>
      </c>
      <c r="I251" s="0" t="n">
        <v>210995054</v>
      </c>
      <c r="J251" s="0" t="s">
        <v>808</v>
      </c>
    </row>
    <row r="252" customFormat="false" ht="15" hidden="false" customHeight="false" outlineLevel="0" collapsed="false">
      <c r="A252" s="0" t="s">
        <v>809</v>
      </c>
      <c r="D252" s="0" t="s">
        <v>709</v>
      </c>
      <c r="E252" s="0" t="s">
        <v>810</v>
      </c>
      <c r="F252" s="0" t="s">
        <v>811</v>
      </c>
      <c r="G252" s="0" t="n">
        <v>0.1</v>
      </c>
      <c r="H252" s="0" t="n">
        <v>1</v>
      </c>
      <c r="I252" s="0" t="n">
        <v>210995055</v>
      </c>
      <c r="J252" s="0" t="s">
        <v>812</v>
      </c>
    </row>
    <row r="253" customFormat="false" ht="15" hidden="false" customHeight="false" outlineLevel="0" collapsed="false">
      <c r="A253" s="0" t="s">
        <v>813</v>
      </c>
      <c r="D253" s="0" t="s">
        <v>709</v>
      </c>
      <c r="E253" s="0" t="s">
        <v>814</v>
      </c>
      <c r="F253" s="0" t="s">
        <v>815</v>
      </c>
      <c r="G253" s="0" t="n">
        <v>0.1</v>
      </c>
      <c r="H253" s="0" t="n">
        <v>1</v>
      </c>
      <c r="I253" s="0" t="n">
        <v>210995056</v>
      </c>
      <c r="J253" s="0" t="s">
        <v>816</v>
      </c>
    </row>
    <row r="254" customFormat="false" ht="15" hidden="false" customHeight="false" outlineLevel="0" collapsed="false">
      <c r="A254" s="0" t="s">
        <v>817</v>
      </c>
      <c r="D254" s="0" t="s">
        <v>709</v>
      </c>
      <c r="E254" s="0" t="s">
        <v>818</v>
      </c>
      <c r="F254" s="0" t="s">
        <v>819</v>
      </c>
      <c r="G254" s="0" t="n">
        <v>0.1</v>
      </c>
      <c r="H254" s="0" t="n">
        <v>1</v>
      </c>
      <c r="I254" s="0" t="n">
        <v>210995057</v>
      </c>
      <c r="J254" s="0" t="s">
        <v>820</v>
      </c>
    </row>
    <row r="255" customFormat="false" ht="15" hidden="false" customHeight="false" outlineLevel="0" collapsed="false">
      <c r="A255" s="0" t="s">
        <v>821</v>
      </c>
      <c r="D255" s="0" t="s">
        <v>709</v>
      </c>
      <c r="E255" s="0" t="s">
        <v>822</v>
      </c>
      <c r="F255" s="0" t="s">
        <v>823</v>
      </c>
      <c r="G255" s="0" t="n">
        <v>0.1</v>
      </c>
      <c r="H255" s="0" t="n">
        <v>1</v>
      </c>
      <c r="I255" s="0" t="n">
        <v>210995058</v>
      </c>
      <c r="J255" s="0" t="s">
        <v>824</v>
      </c>
    </row>
    <row r="256" customFormat="false" ht="15" hidden="false" customHeight="false" outlineLevel="0" collapsed="false">
      <c r="A256" s="0" t="s">
        <v>825</v>
      </c>
      <c r="D256" s="0" t="s">
        <v>709</v>
      </c>
      <c r="E256" s="0" t="s">
        <v>826</v>
      </c>
      <c r="F256" s="0" t="s">
        <v>827</v>
      </c>
      <c r="G256" s="0" t="n">
        <v>0.1</v>
      </c>
      <c r="H256" s="0" t="n">
        <v>1</v>
      </c>
      <c r="I256" s="0" t="n">
        <v>210995059</v>
      </c>
      <c r="J256" s="0" t="s">
        <v>828</v>
      </c>
    </row>
    <row r="257" customFormat="false" ht="15" hidden="false" customHeight="false" outlineLevel="0" collapsed="false">
      <c r="A257" s="0" t="s">
        <v>829</v>
      </c>
      <c r="D257" s="0" t="s">
        <v>709</v>
      </c>
      <c r="E257" s="0" t="s">
        <v>830</v>
      </c>
      <c r="F257" s="0" t="s">
        <v>831</v>
      </c>
      <c r="G257" s="0" t="n">
        <v>0.1</v>
      </c>
      <c r="H257" s="0" t="n">
        <v>1</v>
      </c>
      <c r="I257" s="0" t="n">
        <v>210995060</v>
      </c>
      <c r="J257" s="0" t="s">
        <v>832</v>
      </c>
    </row>
    <row r="258" customFormat="false" ht="15" hidden="false" customHeight="false" outlineLevel="0" collapsed="false">
      <c r="A258" s="0" t="s">
        <v>728</v>
      </c>
      <c r="D258" s="0" t="s">
        <v>709</v>
      </c>
      <c r="E258" s="0" t="s">
        <v>833</v>
      </c>
      <c r="F258" s="0" t="s">
        <v>834</v>
      </c>
      <c r="G258" s="0" t="n">
        <v>0.1</v>
      </c>
      <c r="H258" s="0" t="n">
        <v>1</v>
      </c>
      <c r="I258" s="0" t="n">
        <v>210995061</v>
      </c>
      <c r="J258" s="0" t="s">
        <v>835</v>
      </c>
    </row>
    <row r="259" customFormat="false" ht="15" hidden="false" customHeight="false" outlineLevel="0" collapsed="false">
      <c r="A259" s="0" t="s">
        <v>836</v>
      </c>
      <c r="D259" s="0" t="s">
        <v>709</v>
      </c>
      <c r="E259" s="0" t="s">
        <v>837</v>
      </c>
      <c r="F259" s="0" t="s">
        <v>838</v>
      </c>
      <c r="G259" s="0" t="n">
        <v>0.1</v>
      </c>
      <c r="H259" s="0" t="n">
        <v>1</v>
      </c>
      <c r="I259" s="0" t="n">
        <v>210995062</v>
      </c>
      <c r="J259" s="0" t="s">
        <v>839</v>
      </c>
    </row>
    <row r="260" customFormat="false" ht="15" hidden="false" customHeight="false" outlineLevel="0" collapsed="false">
      <c r="A260" s="0" t="s">
        <v>840</v>
      </c>
      <c r="D260" s="0" t="s">
        <v>709</v>
      </c>
      <c r="E260" s="0" t="s">
        <v>841</v>
      </c>
      <c r="F260" s="0" t="s">
        <v>842</v>
      </c>
      <c r="G260" s="0" t="n">
        <v>0.1</v>
      </c>
      <c r="H260" s="0" t="n">
        <v>1</v>
      </c>
      <c r="I260" s="0" t="n">
        <v>210995063</v>
      </c>
      <c r="J260" s="0" t="s">
        <v>843</v>
      </c>
    </row>
    <row r="261" customFormat="false" ht="15" hidden="false" customHeight="false" outlineLevel="0" collapsed="false">
      <c r="A261" s="0" t="s">
        <v>844</v>
      </c>
      <c r="D261" s="0" t="s">
        <v>845</v>
      </c>
      <c r="E261" s="0" t="s">
        <v>846</v>
      </c>
      <c r="F261" s="0" t="s">
        <v>847</v>
      </c>
      <c r="G261" s="0" t="n">
        <v>0.1</v>
      </c>
      <c r="H261" s="0" t="n">
        <v>1</v>
      </c>
      <c r="I261" s="0" t="n">
        <v>210995064</v>
      </c>
      <c r="J261" s="0" t="s">
        <v>848</v>
      </c>
    </row>
    <row r="262" customFormat="false" ht="15" hidden="false" customHeight="false" outlineLevel="0" collapsed="false">
      <c r="A262" s="0" t="s">
        <v>849</v>
      </c>
      <c r="D262" s="0" t="s">
        <v>845</v>
      </c>
      <c r="E262" s="0" t="s">
        <v>850</v>
      </c>
      <c r="F262" s="0" t="s">
        <v>851</v>
      </c>
      <c r="G262" s="0" t="n">
        <v>0.1</v>
      </c>
      <c r="H262" s="0" t="n">
        <v>1</v>
      </c>
      <c r="I262" s="0" t="n">
        <v>210995065</v>
      </c>
      <c r="J262" s="0" t="s">
        <v>852</v>
      </c>
    </row>
    <row r="263" customFormat="false" ht="15" hidden="false" customHeight="false" outlineLevel="0" collapsed="false">
      <c r="A263" s="0" t="s">
        <v>853</v>
      </c>
      <c r="D263" s="0" t="s">
        <v>845</v>
      </c>
      <c r="E263" s="0" t="s">
        <v>846</v>
      </c>
      <c r="F263" s="0" t="s">
        <v>851</v>
      </c>
      <c r="G263" s="0" t="n">
        <v>0.1</v>
      </c>
      <c r="H263" s="0" t="n">
        <v>1</v>
      </c>
      <c r="I263" s="0" t="n">
        <v>210995066</v>
      </c>
      <c r="J263" s="0" t="s">
        <v>854</v>
      </c>
    </row>
    <row r="264" customFormat="false" ht="15" hidden="false" customHeight="false" outlineLevel="0" collapsed="false">
      <c r="A264" s="0" t="s">
        <v>855</v>
      </c>
      <c r="D264" s="0" t="s">
        <v>845</v>
      </c>
      <c r="E264" s="0" t="s">
        <v>856</v>
      </c>
      <c r="F264" s="0" t="s">
        <v>857</v>
      </c>
      <c r="G264" s="0" t="n">
        <v>0.1</v>
      </c>
      <c r="H264" s="0" t="n">
        <v>1</v>
      </c>
      <c r="I264" s="0" t="n">
        <v>210995067</v>
      </c>
      <c r="J264" s="0" t="s">
        <v>858</v>
      </c>
    </row>
    <row r="265" customFormat="false" ht="15" hidden="false" customHeight="false" outlineLevel="0" collapsed="false">
      <c r="A265" s="0" t="s">
        <v>859</v>
      </c>
      <c r="D265" s="0" t="s">
        <v>845</v>
      </c>
      <c r="E265" s="0" t="s">
        <v>850</v>
      </c>
      <c r="F265" s="0" t="s">
        <v>857</v>
      </c>
      <c r="G265" s="0" t="n">
        <v>0.1</v>
      </c>
      <c r="H265" s="0" t="n">
        <v>1</v>
      </c>
      <c r="I265" s="0" t="n">
        <v>210995068</v>
      </c>
      <c r="J265" s="0" t="s">
        <v>860</v>
      </c>
    </row>
    <row r="266" customFormat="false" ht="15" hidden="false" customHeight="false" outlineLevel="0" collapsed="false">
      <c r="A266" s="0" t="s">
        <v>861</v>
      </c>
      <c r="D266" s="0" t="s">
        <v>845</v>
      </c>
      <c r="E266" s="0" t="s">
        <v>862</v>
      </c>
      <c r="F266" s="0" t="s">
        <v>863</v>
      </c>
      <c r="G266" s="0" t="n">
        <v>0.1</v>
      </c>
      <c r="H266" s="0" t="n">
        <v>1</v>
      </c>
      <c r="I266" s="0" t="n">
        <v>210995069</v>
      </c>
      <c r="J266" s="0" t="s">
        <v>864</v>
      </c>
    </row>
    <row r="267" customFormat="false" ht="15" hidden="false" customHeight="false" outlineLevel="0" collapsed="false">
      <c r="A267" s="0" t="s">
        <v>865</v>
      </c>
      <c r="D267" s="0" t="s">
        <v>845</v>
      </c>
      <c r="E267" s="0" t="s">
        <v>866</v>
      </c>
      <c r="F267" s="0" t="s">
        <v>867</v>
      </c>
      <c r="G267" s="0" t="n">
        <v>0.1</v>
      </c>
      <c r="H267" s="0" t="n">
        <v>1</v>
      </c>
      <c r="I267" s="0" t="n">
        <v>210995070</v>
      </c>
      <c r="J267" s="0" t="s">
        <v>868</v>
      </c>
    </row>
    <row r="268" customFormat="false" ht="15" hidden="false" customHeight="false" outlineLevel="0" collapsed="false">
      <c r="A268" s="0" t="s">
        <v>869</v>
      </c>
      <c r="D268" s="0" t="s">
        <v>845</v>
      </c>
      <c r="E268" s="0" t="s">
        <v>866</v>
      </c>
      <c r="F268" s="0" t="s">
        <v>870</v>
      </c>
      <c r="G268" s="0" t="n">
        <v>0.1</v>
      </c>
      <c r="H268" s="0" t="n">
        <v>1</v>
      </c>
      <c r="I268" s="0" t="n">
        <v>210995071</v>
      </c>
      <c r="J268" s="0" t="s">
        <v>871</v>
      </c>
    </row>
    <row r="269" customFormat="false" ht="15" hidden="false" customHeight="false" outlineLevel="0" collapsed="false">
      <c r="A269" s="0" t="s">
        <v>872</v>
      </c>
      <c r="D269" s="0" t="s">
        <v>845</v>
      </c>
      <c r="E269" s="0" t="s">
        <v>866</v>
      </c>
      <c r="F269" s="0" t="s">
        <v>870</v>
      </c>
      <c r="G269" s="0" t="n">
        <v>0.1</v>
      </c>
      <c r="H269" s="0" t="n">
        <v>1</v>
      </c>
      <c r="I269" s="0" t="n">
        <v>210995072</v>
      </c>
      <c r="J269" s="0" t="s">
        <v>873</v>
      </c>
    </row>
    <row r="270" customFormat="false" ht="15" hidden="false" customHeight="false" outlineLevel="0" collapsed="false">
      <c r="A270" s="0" t="s">
        <v>874</v>
      </c>
      <c r="D270" s="0" t="s">
        <v>845</v>
      </c>
      <c r="E270" s="0" t="s">
        <v>866</v>
      </c>
      <c r="F270" s="0" t="s">
        <v>875</v>
      </c>
      <c r="G270" s="0" t="n">
        <v>0.1</v>
      </c>
      <c r="H270" s="0" t="n">
        <v>1</v>
      </c>
      <c r="I270" s="0" t="n">
        <v>210995073</v>
      </c>
      <c r="J270" s="0" t="s">
        <v>876</v>
      </c>
    </row>
    <row r="271" customFormat="false" ht="15" hidden="false" customHeight="false" outlineLevel="0" collapsed="false">
      <c r="A271" s="0" t="s">
        <v>877</v>
      </c>
      <c r="D271" s="0" t="s">
        <v>845</v>
      </c>
      <c r="E271" s="0" t="s">
        <v>866</v>
      </c>
      <c r="F271" s="0" t="s">
        <v>878</v>
      </c>
      <c r="G271" s="0" t="n">
        <v>0.1</v>
      </c>
      <c r="H271" s="0" t="n">
        <v>1</v>
      </c>
      <c r="I271" s="0" t="n">
        <v>210995074</v>
      </c>
      <c r="J271" s="0" t="s">
        <v>879</v>
      </c>
    </row>
    <row r="272" customFormat="false" ht="15" hidden="false" customHeight="false" outlineLevel="0" collapsed="false">
      <c r="A272" s="0" t="s">
        <v>880</v>
      </c>
      <c r="D272" s="0" t="s">
        <v>881</v>
      </c>
      <c r="E272" s="0" t="s">
        <v>882</v>
      </c>
      <c r="F272" s="0" t="s">
        <v>883</v>
      </c>
      <c r="G272" s="0" t="n">
        <v>0.1</v>
      </c>
      <c r="H272" s="0" t="n">
        <v>1</v>
      </c>
      <c r="I272" s="0" t="n">
        <v>210995075</v>
      </c>
      <c r="J272" s="0" t="s">
        <v>884</v>
      </c>
    </row>
    <row r="273" customFormat="false" ht="15" hidden="false" customHeight="false" outlineLevel="0" collapsed="false">
      <c r="A273" s="0" t="s">
        <v>885</v>
      </c>
      <c r="D273" s="0" t="s">
        <v>881</v>
      </c>
      <c r="E273" s="0" t="s">
        <v>882</v>
      </c>
      <c r="F273" s="0" t="s">
        <v>886</v>
      </c>
      <c r="G273" s="0" t="n">
        <v>0.1</v>
      </c>
      <c r="H273" s="0" t="n">
        <v>1</v>
      </c>
      <c r="I273" s="0" t="n">
        <v>210995076</v>
      </c>
      <c r="J273" s="0" t="s">
        <v>887</v>
      </c>
    </row>
    <row r="274" customFormat="false" ht="15" hidden="false" customHeight="false" outlineLevel="0" collapsed="false">
      <c r="A274" s="0" t="s">
        <v>888</v>
      </c>
      <c r="D274" s="0" t="s">
        <v>881</v>
      </c>
      <c r="E274" s="0" t="s">
        <v>882</v>
      </c>
      <c r="F274" s="0" t="s">
        <v>889</v>
      </c>
      <c r="G274" s="0" t="n">
        <v>0.1</v>
      </c>
      <c r="H274" s="0" t="n">
        <v>1</v>
      </c>
      <c r="I274" s="0" t="n">
        <v>210995077</v>
      </c>
      <c r="J274" s="0" t="s">
        <v>890</v>
      </c>
    </row>
    <row r="275" customFormat="false" ht="15" hidden="false" customHeight="false" outlineLevel="0" collapsed="false">
      <c r="A275" s="0" t="s">
        <v>891</v>
      </c>
      <c r="D275" s="0" t="s">
        <v>881</v>
      </c>
      <c r="E275" s="0" t="s">
        <v>882</v>
      </c>
      <c r="F275" s="0" t="s">
        <v>892</v>
      </c>
      <c r="G275" s="0" t="n">
        <v>0.1</v>
      </c>
      <c r="H275" s="0" t="n">
        <v>1</v>
      </c>
      <c r="I275" s="0" t="n">
        <v>210995078</v>
      </c>
      <c r="J275" s="0" t="s">
        <v>893</v>
      </c>
    </row>
    <row r="276" customFormat="false" ht="15" hidden="false" customHeight="false" outlineLevel="0" collapsed="false">
      <c r="A276" s="0" t="s">
        <v>894</v>
      </c>
      <c r="D276" s="0" t="s">
        <v>504</v>
      </c>
      <c r="E276" s="0" t="s">
        <v>895</v>
      </c>
      <c r="F276" s="0" t="s">
        <v>896</v>
      </c>
      <c r="G276" s="0" t="n">
        <v>0.1</v>
      </c>
      <c r="H276" s="0" t="n">
        <v>1</v>
      </c>
      <c r="I276" s="0" t="n">
        <v>210995079</v>
      </c>
      <c r="J276" s="0" t="s">
        <v>897</v>
      </c>
    </row>
    <row r="277" customFormat="false" ht="15" hidden="false" customHeight="false" outlineLevel="0" collapsed="false">
      <c r="A277" s="0" t="s">
        <v>898</v>
      </c>
      <c r="D277" s="0" t="s">
        <v>547</v>
      </c>
      <c r="E277" s="0" t="s">
        <v>554</v>
      </c>
      <c r="F277" s="0" t="s">
        <v>899</v>
      </c>
      <c r="G277" s="0" t="n">
        <v>0.1</v>
      </c>
      <c r="H277" s="0" t="n">
        <v>1</v>
      </c>
      <c r="I277" s="0" t="n">
        <v>210995080</v>
      </c>
      <c r="J277" s="0" t="s">
        <v>900</v>
      </c>
    </row>
    <row r="278" customFormat="false" ht="15" hidden="false" customHeight="false" outlineLevel="0" collapsed="false">
      <c r="A278" s="0" t="s">
        <v>901</v>
      </c>
      <c r="D278" s="0" t="s">
        <v>709</v>
      </c>
      <c r="E278" s="0" t="s">
        <v>902</v>
      </c>
      <c r="F278" s="0" t="s">
        <v>903</v>
      </c>
      <c r="G278" s="0" t="n">
        <v>0.1</v>
      </c>
      <c r="H278" s="0" t="n">
        <v>1</v>
      </c>
      <c r="I278" s="0" t="n">
        <v>210995081</v>
      </c>
      <c r="J278" s="0" t="s">
        <v>904</v>
      </c>
    </row>
    <row r="279" customFormat="false" ht="15" hidden="false" customHeight="false" outlineLevel="0" collapsed="false">
      <c r="A279" s="0" t="s">
        <v>905</v>
      </c>
      <c r="D279" s="0" t="s">
        <v>335</v>
      </c>
      <c r="E279" s="0" t="s">
        <v>600</v>
      </c>
      <c r="F279" s="0" t="s">
        <v>906</v>
      </c>
      <c r="G279" s="0" t="n">
        <v>0.1</v>
      </c>
      <c r="H279" s="0" t="n">
        <v>1</v>
      </c>
      <c r="I279" s="0" t="n">
        <v>210995082</v>
      </c>
      <c r="J279" s="0" t="s">
        <v>907</v>
      </c>
    </row>
    <row r="280" customFormat="false" ht="15" hidden="false" customHeight="false" outlineLevel="0" collapsed="false">
      <c r="A280" s="0" t="s">
        <v>908</v>
      </c>
      <c r="D280" s="0" t="s">
        <v>335</v>
      </c>
      <c r="E280" s="0" t="s">
        <v>909</v>
      </c>
      <c r="F280" s="0" t="s">
        <v>910</v>
      </c>
      <c r="G280" s="0" t="n">
        <v>0.1</v>
      </c>
      <c r="H280" s="0" t="n">
        <v>1</v>
      </c>
      <c r="I280" s="0" t="n">
        <v>210995083</v>
      </c>
      <c r="J280" s="0" t="s">
        <v>911</v>
      </c>
    </row>
    <row r="281" customFormat="false" ht="15" hidden="false" customHeight="false" outlineLevel="0" collapsed="false">
      <c r="A281" s="0" t="s">
        <v>912</v>
      </c>
      <c r="D281" s="0" t="s">
        <v>913</v>
      </c>
      <c r="E281" s="0" t="s">
        <v>914</v>
      </c>
      <c r="F281" s="0" t="s">
        <v>915</v>
      </c>
      <c r="G281" s="0" t="n">
        <v>0.1</v>
      </c>
      <c r="H281" s="0" t="n">
        <v>1</v>
      </c>
      <c r="I281" s="0" t="n">
        <v>210993778</v>
      </c>
      <c r="J281" s="0" t="s">
        <v>916</v>
      </c>
    </row>
    <row r="282" customFormat="false" ht="15" hidden="false" customHeight="false" outlineLevel="0" collapsed="false">
      <c r="A282" s="0" t="s">
        <v>917</v>
      </c>
      <c r="D282" s="0" t="s">
        <v>913</v>
      </c>
      <c r="E282" s="0" t="s">
        <v>918</v>
      </c>
      <c r="F282" s="0" t="s">
        <v>915</v>
      </c>
      <c r="G282" s="0" t="n">
        <v>0.1</v>
      </c>
      <c r="H282" s="0" t="n">
        <v>1</v>
      </c>
      <c r="I282" s="0" t="n">
        <v>210993779</v>
      </c>
      <c r="J282" s="0" t="s">
        <v>919</v>
      </c>
    </row>
    <row r="283" customFormat="false" ht="15" hidden="false" customHeight="false" outlineLevel="0" collapsed="false">
      <c r="A283" s="0" t="s">
        <v>920</v>
      </c>
      <c r="D283" s="0" t="s">
        <v>913</v>
      </c>
      <c r="E283" s="0" t="s">
        <v>921</v>
      </c>
      <c r="F283" s="0" t="s">
        <v>922</v>
      </c>
      <c r="G283" s="0" t="n">
        <v>0.1</v>
      </c>
      <c r="H283" s="0" t="n">
        <v>1</v>
      </c>
      <c r="I283" s="0" t="n">
        <v>210993780</v>
      </c>
      <c r="J283" s="0" t="s">
        <v>923</v>
      </c>
    </row>
    <row r="284" customFormat="false" ht="15" hidden="false" customHeight="false" outlineLevel="0" collapsed="false">
      <c r="A284" s="0" t="s">
        <v>924</v>
      </c>
      <c r="D284" s="0" t="s">
        <v>913</v>
      </c>
      <c r="E284" s="0" t="s">
        <v>925</v>
      </c>
      <c r="F284" s="0" t="s">
        <v>926</v>
      </c>
      <c r="G284" s="0" t="n">
        <v>0.1</v>
      </c>
      <c r="H284" s="0" t="n">
        <v>1</v>
      </c>
      <c r="I284" s="0" t="n">
        <v>210993781</v>
      </c>
      <c r="J284" s="0" t="s">
        <v>927</v>
      </c>
    </row>
    <row r="285" customFormat="false" ht="15" hidden="false" customHeight="false" outlineLevel="0" collapsed="false">
      <c r="A285" s="0" t="s">
        <v>928</v>
      </c>
      <c r="D285" s="0" t="s">
        <v>913</v>
      </c>
      <c r="E285" s="0" t="s">
        <v>929</v>
      </c>
      <c r="F285" s="0" t="s">
        <v>930</v>
      </c>
      <c r="G285" s="0" t="n">
        <v>0.1</v>
      </c>
      <c r="H285" s="0" t="n">
        <v>1</v>
      </c>
      <c r="I285" s="0" t="n">
        <v>210993782</v>
      </c>
      <c r="J285" s="0" t="s">
        <v>931</v>
      </c>
    </row>
    <row r="286" customFormat="false" ht="15" hidden="false" customHeight="false" outlineLevel="0" collapsed="false">
      <c r="A286" s="0" t="s">
        <v>932</v>
      </c>
      <c r="D286" s="0" t="s">
        <v>913</v>
      </c>
      <c r="E286" s="0" t="s">
        <v>929</v>
      </c>
      <c r="F286" s="0" t="s">
        <v>930</v>
      </c>
      <c r="G286" s="0" t="n">
        <v>0.1</v>
      </c>
      <c r="H286" s="0" t="n">
        <v>1</v>
      </c>
      <c r="I286" s="0" t="n">
        <v>210993783</v>
      </c>
      <c r="J286" s="0" t="s">
        <v>933</v>
      </c>
    </row>
    <row r="287" customFormat="false" ht="15" hidden="false" customHeight="false" outlineLevel="0" collapsed="false">
      <c r="A287" s="0" t="s">
        <v>934</v>
      </c>
      <c r="D287" s="0" t="s">
        <v>913</v>
      </c>
      <c r="E287" s="0" t="s">
        <v>935</v>
      </c>
      <c r="F287" s="0" t="s">
        <v>930</v>
      </c>
      <c r="G287" s="0" t="n">
        <v>0.1</v>
      </c>
      <c r="H287" s="0" t="n">
        <v>1</v>
      </c>
      <c r="I287" s="0" t="n">
        <v>210993784</v>
      </c>
      <c r="J287" s="0" t="s">
        <v>936</v>
      </c>
    </row>
    <row r="288" customFormat="false" ht="15" hidden="false" customHeight="false" outlineLevel="0" collapsed="false">
      <c r="A288" s="0" t="s">
        <v>937</v>
      </c>
      <c r="D288" s="0" t="s">
        <v>913</v>
      </c>
      <c r="E288" s="0" t="s">
        <v>929</v>
      </c>
      <c r="F288" s="0" t="s">
        <v>930</v>
      </c>
      <c r="G288" s="0" t="n">
        <v>0.1</v>
      </c>
      <c r="H288" s="0" t="n">
        <v>1</v>
      </c>
      <c r="I288" s="0" t="n">
        <v>210993785</v>
      </c>
      <c r="J288" s="0" t="s">
        <v>938</v>
      </c>
    </row>
    <row r="289" customFormat="false" ht="15" hidden="false" customHeight="false" outlineLevel="0" collapsed="false">
      <c r="A289" s="0" t="s">
        <v>939</v>
      </c>
      <c r="D289" s="0" t="s">
        <v>913</v>
      </c>
      <c r="E289" s="0" t="s">
        <v>935</v>
      </c>
      <c r="F289" s="0" t="s">
        <v>930</v>
      </c>
      <c r="G289" s="0" t="n">
        <v>0.1</v>
      </c>
      <c r="H289" s="0" t="n">
        <v>1</v>
      </c>
      <c r="I289" s="0" t="n">
        <v>210993786</v>
      </c>
      <c r="J289" s="0" t="s">
        <v>940</v>
      </c>
    </row>
    <row r="290" customFormat="false" ht="15" hidden="false" customHeight="false" outlineLevel="0" collapsed="false">
      <c r="A290" s="0" t="s">
        <v>941</v>
      </c>
      <c r="D290" s="0" t="s">
        <v>913</v>
      </c>
      <c r="E290" s="0" t="s">
        <v>942</v>
      </c>
      <c r="F290" s="0" t="s">
        <v>943</v>
      </c>
      <c r="G290" s="0" t="n">
        <v>0.1</v>
      </c>
      <c r="H290" s="0" t="n">
        <v>1</v>
      </c>
      <c r="I290" s="0" t="n">
        <v>210993787</v>
      </c>
      <c r="J290" s="0" t="s">
        <v>944</v>
      </c>
    </row>
    <row r="291" customFormat="false" ht="15" hidden="false" customHeight="false" outlineLevel="0" collapsed="false">
      <c r="A291" s="0" t="s">
        <v>945</v>
      </c>
      <c r="D291" s="0" t="s">
        <v>913</v>
      </c>
      <c r="E291" s="0" t="s">
        <v>946</v>
      </c>
      <c r="F291" s="0" t="s">
        <v>947</v>
      </c>
      <c r="G291" s="0" t="n">
        <v>0.1</v>
      </c>
      <c r="H291" s="0" t="n">
        <v>1</v>
      </c>
      <c r="I291" s="0" t="n">
        <v>210993788</v>
      </c>
      <c r="J291" s="0" t="s">
        <v>948</v>
      </c>
    </row>
    <row r="292" customFormat="false" ht="15" hidden="false" customHeight="false" outlineLevel="0" collapsed="false">
      <c r="A292" s="0" t="s">
        <v>949</v>
      </c>
      <c r="D292" s="0" t="s">
        <v>950</v>
      </c>
      <c r="E292" s="0" t="s">
        <v>951</v>
      </c>
      <c r="F292" s="0" t="s">
        <v>952</v>
      </c>
      <c r="G292" s="0" t="n">
        <v>0.1</v>
      </c>
      <c r="H292" s="0" t="n">
        <v>1</v>
      </c>
      <c r="I292" s="0" t="n">
        <v>210993789</v>
      </c>
      <c r="J292" s="0" t="s">
        <v>953</v>
      </c>
    </row>
    <row r="293" customFormat="false" ht="15" hidden="false" customHeight="false" outlineLevel="0" collapsed="false">
      <c r="A293" s="0" t="s">
        <v>949</v>
      </c>
      <c r="D293" s="0" t="s">
        <v>950</v>
      </c>
      <c r="E293" s="0" t="s">
        <v>951</v>
      </c>
      <c r="F293" s="0" t="s">
        <v>952</v>
      </c>
      <c r="G293" s="0" t="n">
        <v>0.1</v>
      </c>
      <c r="H293" s="0" t="n">
        <v>1</v>
      </c>
      <c r="I293" s="0" t="n">
        <v>210993790</v>
      </c>
      <c r="J293" s="0" t="s">
        <v>954</v>
      </c>
    </row>
    <row r="294" customFormat="false" ht="15" hidden="false" customHeight="false" outlineLevel="0" collapsed="false">
      <c r="A294" s="0" t="s">
        <v>955</v>
      </c>
      <c r="D294" s="0" t="s">
        <v>950</v>
      </c>
      <c r="E294" s="0" t="s">
        <v>956</v>
      </c>
      <c r="F294" s="0" t="s">
        <v>957</v>
      </c>
      <c r="G294" s="0" t="n">
        <v>0.1</v>
      </c>
      <c r="H294" s="0" t="n">
        <v>1</v>
      </c>
      <c r="I294" s="0" t="n">
        <v>210993791</v>
      </c>
      <c r="J294" s="0" t="s">
        <v>958</v>
      </c>
    </row>
    <row r="295" customFormat="false" ht="15" hidden="false" customHeight="false" outlineLevel="0" collapsed="false">
      <c r="A295" s="0" t="s">
        <v>959</v>
      </c>
      <c r="D295" s="0" t="s">
        <v>950</v>
      </c>
      <c r="E295" s="0" t="s">
        <v>956</v>
      </c>
      <c r="F295" s="0" t="s">
        <v>957</v>
      </c>
      <c r="G295" s="0" t="n">
        <v>0.1</v>
      </c>
      <c r="H295" s="0" t="n">
        <v>1</v>
      </c>
      <c r="I295" s="0" t="n">
        <v>210993792</v>
      </c>
      <c r="J295" s="0" t="s">
        <v>960</v>
      </c>
    </row>
    <row r="296" customFormat="false" ht="15" hidden="false" customHeight="false" outlineLevel="0" collapsed="false">
      <c r="A296" s="0" t="s">
        <v>961</v>
      </c>
      <c r="D296" s="0" t="s">
        <v>950</v>
      </c>
      <c r="E296" s="0" t="s">
        <v>956</v>
      </c>
      <c r="F296" s="0" t="s">
        <v>962</v>
      </c>
      <c r="G296" s="0" t="n">
        <v>0.1</v>
      </c>
      <c r="H296" s="0" t="n">
        <v>1</v>
      </c>
      <c r="I296" s="0" t="n">
        <v>210993793</v>
      </c>
      <c r="J296" s="0" t="s">
        <v>963</v>
      </c>
    </row>
    <row r="297" customFormat="false" ht="15" hidden="false" customHeight="false" outlineLevel="0" collapsed="false">
      <c r="A297" s="0" t="s">
        <v>964</v>
      </c>
      <c r="D297" s="0" t="s">
        <v>950</v>
      </c>
      <c r="E297" s="0" t="s">
        <v>965</v>
      </c>
      <c r="F297" s="0" t="s">
        <v>966</v>
      </c>
      <c r="G297" s="0" t="n">
        <v>0.1</v>
      </c>
      <c r="H297" s="0" t="n">
        <v>1</v>
      </c>
      <c r="I297" s="0" t="n">
        <v>210993794</v>
      </c>
      <c r="J297" s="0" t="s">
        <v>967</v>
      </c>
    </row>
    <row r="298" customFormat="false" ht="15" hidden="false" customHeight="false" outlineLevel="0" collapsed="false">
      <c r="A298" s="0" t="s">
        <v>968</v>
      </c>
      <c r="D298" s="0" t="s">
        <v>950</v>
      </c>
      <c r="E298" s="0" t="s">
        <v>965</v>
      </c>
      <c r="F298" s="0" t="s">
        <v>969</v>
      </c>
      <c r="G298" s="0" t="n">
        <v>0.1</v>
      </c>
      <c r="H298" s="0" t="n">
        <v>1</v>
      </c>
      <c r="I298" s="0" t="n">
        <v>210993795</v>
      </c>
      <c r="J298" s="0" t="s">
        <v>970</v>
      </c>
    </row>
    <row r="299" customFormat="false" ht="15" hidden="false" customHeight="false" outlineLevel="0" collapsed="false">
      <c r="A299" s="0" t="s">
        <v>971</v>
      </c>
      <c r="D299" s="0" t="s">
        <v>950</v>
      </c>
      <c r="E299" s="0" t="s">
        <v>965</v>
      </c>
      <c r="F299" s="0" t="s">
        <v>972</v>
      </c>
      <c r="G299" s="0" t="n">
        <v>0.1</v>
      </c>
      <c r="H299" s="0" t="n">
        <v>1</v>
      </c>
      <c r="I299" s="0" t="n">
        <v>210993796</v>
      </c>
      <c r="J299" s="0" t="s">
        <v>973</v>
      </c>
    </row>
    <row r="300" customFormat="false" ht="15" hidden="false" customHeight="false" outlineLevel="0" collapsed="false">
      <c r="A300" s="0" t="s">
        <v>974</v>
      </c>
      <c r="D300" s="0" t="s">
        <v>950</v>
      </c>
      <c r="E300" s="0" t="s">
        <v>975</v>
      </c>
      <c r="F300" s="0" t="s">
        <v>976</v>
      </c>
      <c r="G300" s="0" t="n">
        <v>0.1</v>
      </c>
      <c r="H300" s="0" t="n">
        <v>1</v>
      </c>
      <c r="I300" s="0" t="n">
        <v>210993797</v>
      </c>
      <c r="J300" s="0" t="s">
        <v>977</v>
      </c>
    </row>
    <row r="301" customFormat="false" ht="15" hidden="false" customHeight="false" outlineLevel="0" collapsed="false">
      <c r="A301" s="0" t="s">
        <v>978</v>
      </c>
      <c r="D301" s="0" t="s">
        <v>950</v>
      </c>
      <c r="E301" s="0" t="s">
        <v>975</v>
      </c>
      <c r="F301" s="0" t="s">
        <v>976</v>
      </c>
      <c r="G301" s="0" t="n">
        <v>0.1</v>
      </c>
      <c r="H301" s="0" t="n">
        <v>1</v>
      </c>
      <c r="I301" s="0" t="n">
        <v>210993798</v>
      </c>
      <c r="J301" s="0" t="s">
        <v>979</v>
      </c>
    </row>
    <row r="302" customFormat="false" ht="15" hidden="false" customHeight="false" outlineLevel="0" collapsed="false">
      <c r="A302" s="0" t="s">
        <v>980</v>
      </c>
      <c r="D302" s="0" t="s">
        <v>950</v>
      </c>
      <c r="E302" s="0" t="s">
        <v>981</v>
      </c>
      <c r="F302" s="0" t="s">
        <v>982</v>
      </c>
      <c r="G302" s="0" t="n">
        <v>0.1</v>
      </c>
      <c r="H302" s="0" t="n">
        <v>1</v>
      </c>
      <c r="I302" s="0" t="n">
        <v>210993805</v>
      </c>
      <c r="J302" s="0" t="s">
        <v>983</v>
      </c>
    </row>
    <row r="303" customFormat="false" ht="15" hidden="false" customHeight="false" outlineLevel="0" collapsed="false">
      <c r="A303" s="0" t="s">
        <v>984</v>
      </c>
      <c r="D303" s="0" t="s">
        <v>335</v>
      </c>
      <c r="E303" s="0" t="s">
        <v>985</v>
      </c>
      <c r="F303" s="0" t="s">
        <v>986</v>
      </c>
      <c r="G303" s="0" t="n">
        <v>0.1</v>
      </c>
      <c r="H303" s="0" t="n">
        <v>1</v>
      </c>
      <c r="I303" s="0" t="n">
        <v>210993859</v>
      </c>
      <c r="J303" s="0" t="s">
        <v>987</v>
      </c>
    </row>
    <row r="304" customFormat="false" ht="15" hidden="false" customHeight="false" outlineLevel="0" collapsed="false">
      <c r="A304" s="0" t="s">
        <v>988</v>
      </c>
      <c r="D304" s="0" t="s">
        <v>335</v>
      </c>
      <c r="E304" s="0" t="s">
        <v>985</v>
      </c>
      <c r="F304" s="0" t="s">
        <v>986</v>
      </c>
      <c r="G304" s="0" t="n">
        <v>0.1</v>
      </c>
      <c r="H304" s="0" t="n">
        <v>1</v>
      </c>
      <c r="I304" s="0" t="n">
        <v>210993860</v>
      </c>
      <c r="J304" s="0" t="s">
        <v>989</v>
      </c>
    </row>
    <row r="305" customFormat="false" ht="15" hidden="false" customHeight="false" outlineLevel="0" collapsed="false">
      <c r="A305" s="0" t="s">
        <v>990</v>
      </c>
      <c r="D305" s="0" t="s">
        <v>335</v>
      </c>
      <c r="E305" s="0" t="s">
        <v>991</v>
      </c>
      <c r="F305" s="0" t="s">
        <v>992</v>
      </c>
      <c r="G305" s="0" t="n">
        <v>0.1</v>
      </c>
      <c r="H305" s="0" t="n">
        <v>1</v>
      </c>
      <c r="I305" s="0" t="n">
        <v>210993861</v>
      </c>
      <c r="J305" s="0" t="s">
        <v>993</v>
      </c>
    </row>
    <row r="306" customFormat="false" ht="15" hidden="false" customHeight="false" outlineLevel="0" collapsed="false">
      <c r="A306" s="0" t="s">
        <v>994</v>
      </c>
      <c r="D306" s="0" t="s">
        <v>335</v>
      </c>
      <c r="E306" s="0" t="s">
        <v>985</v>
      </c>
      <c r="F306" s="0" t="s">
        <v>992</v>
      </c>
      <c r="G306" s="0" t="n">
        <v>0.1</v>
      </c>
      <c r="H306" s="0" t="n">
        <v>1</v>
      </c>
      <c r="I306" s="0" t="n">
        <v>210993862</v>
      </c>
      <c r="J306" s="0" t="s">
        <v>995</v>
      </c>
    </row>
    <row r="307" customFormat="false" ht="15" hidden="false" customHeight="false" outlineLevel="0" collapsed="false">
      <c r="A307" s="0" t="s">
        <v>996</v>
      </c>
      <c r="D307" s="0" t="s">
        <v>335</v>
      </c>
      <c r="E307" s="0" t="s">
        <v>997</v>
      </c>
      <c r="F307" s="0" t="s">
        <v>992</v>
      </c>
      <c r="G307" s="0" t="n">
        <v>0.1</v>
      </c>
      <c r="H307" s="0" t="n">
        <v>1</v>
      </c>
      <c r="I307" s="0" t="n">
        <v>210993863</v>
      </c>
      <c r="J307" s="0" t="s">
        <v>998</v>
      </c>
    </row>
    <row r="308" customFormat="false" ht="15" hidden="false" customHeight="false" outlineLevel="0" collapsed="false">
      <c r="A308" s="0" t="s">
        <v>999</v>
      </c>
      <c r="D308" s="0" t="s">
        <v>1000</v>
      </c>
      <c r="E308" s="0" t="s">
        <v>1001</v>
      </c>
      <c r="F308" s="0" t="s">
        <v>1002</v>
      </c>
      <c r="G308" s="0" t="n">
        <v>0.1</v>
      </c>
      <c r="H308" s="0" t="n">
        <v>1</v>
      </c>
      <c r="I308" s="0" t="n">
        <v>210993864</v>
      </c>
      <c r="J308" s="0" t="s">
        <v>1003</v>
      </c>
    </row>
    <row r="309" customFormat="false" ht="15" hidden="false" customHeight="false" outlineLevel="0" collapsed="false">
      <c r="A309" s="0" t="s">
        <v>1004</v>
      </c>
      <c r="D309" s="0" t="s">
        <v>1000</v>
      </c>
      <c r="E309" s="0" t="s">
        <v>1001</v>
      </c>
      <c r="F309" s="0" t="s">
        <v>1005</v>
      </c>
      <c r="G309" s="0" t="n">
        <v>0.1</v>
      </c>
      <c r="H309" s="0" t="n">
        <v>1</v>
      </c>
      <c r="I309" s="0" t="n">
        <v>210993865</v>
      </c>
      <c r="J309" s="0" t="s">
        <v>1006</v>
      </c>
    </row>
    <row r="310" customFormat="false" ht="15" hidden="false" customHeight="false" outlineLevel="0" collapsed="false">
      <c r="A310" s="0" t="s">
        <v>1007</v>
      </c>
      <c r="D310" s="0" t="s">
        <v>1000</v>
      </c>
      <c r="E310" s="0" t="s">
        <v>1008</v>
      </c>
      <c r="F310" s="0" t="s">
        <v>1009</v>
      </c>
      <c r="G310" s="0" t="n">
        <v>0.1</v>
      </c>
      <c r="H310" s="0" t="n">
        <v>1</v>
      </c>
      <c r="I310" s="0" t="n">
        <v>210993866</v>
      </c>
      <c r="J310" s="0" t="s">
        <v>1010</v>
      </c>
    </row>
    <row r="311" customFormat="false" ht="15" hidden="false" customHeight="false" outlineLevel="0" collapsed="false">
      <c r="A311" s="0" t="s">
        <v>1011</v>
      </c>
      <c r="D311" s="0" t="s">
        <v>1000</v>
      </c>
      <c r="E311" s="0" t="s">
        <v>1001</v>
      </c>
      <c r="F311" s="0" t="s">
        <v>1012</v>
      </c>
      <c r="G311" s="0" t="n">
        <v>0.1</v>
      </c>
      <c r="H311" s="0" t="n">
        <v>1</v>
      </c>
      <c r="I311" s="0" t="n">
        <v>210993867</v>
      </c>
      <c r="J311" s="0" t="s">
        <v>1013</v>
      </c>
    </row>
    <row r="312" customFormat="false" ht="15" hidden="false" customHeight="false" outlineLevel="0" collapsed="false">
      <c r="A312" s="0" t="s">
        <v>1014</v>
      </c>
      <c r="D312" s="0" t="s">
        <v>1000</v>
      </c>
      <c r="E312" s="0" t="s">
        <v>1015</v>
      </c>
      <c r="F312" s="0" t="s">
        <v>1016</v>
      </c>
      <c r="G312" s="0" t="n">
        <v>0.1</v>
      </c>
      <c r="H312" s="0" t="n">
        <v>1</v>
      </c>
      <c r="I312" s="0" t="n">
        <v>210993868</v>
      </c>
      <c r="J312" s="0" t="s">
        <v>1017</v>
      </c>
    </row>
    <row r="313" customFormat="false" ht="15" hidden="false" customHeight="false" outlineLevel="0" collapsed="false">
      <c r="A313" s="0" t="s">
        <v>1018</v>
      </c>
      <c r="D313" s="0" t="s">
        <v>1000</v>
      </c>
      <c r="E313" s="0" t="s">
        <v>1019</v>
      </c>
      <c r="F313" s="0" t="s">
        <v>1020</v>
      </c>
      <c r="G313" s="0" t="n">
        <v>0.1</v>
      </c>
      <c r="H313" s="0" t="n">
        <v>1</v>
      </c>
      <c r="I313" s="0" t="n">
        <v>210993869</v>
      </c>
      <c r="J313" s="0" t="s">
        <v>1021</v>
      </c>
    </row>
    <row r="314" customFormat="false" ht="15" hidden="false" customHeight="false" outlineLevel="0" collapsed="false">
      <c r="A314" s="0" t="s">
        <v>1022</v>
      </c>
      <c r="D314" s="0" t="s">
        <v>335</v>
      </c>
      <c r="E314" s="0" t="s">
        <v>1023</v>
      </c>
      <c r="F314" s="0" t="s">
        <v>1024</v>
      </c>
      <c r="G314" s="0" t="n">
        <v>0.1</v>
      </c>
      <c r="H314" s="0" t="n">
        <v>1</v>
      </c>
      <c r="I314" s="0" t="n">
        <v>210993870</v>
      </c>
      <c r="J314" s="0" t="s">
        <v>1025</v>
      </c>
    </row>
    <row r="315" customFormat="false" ht="15" hidden="false" customHeight="false" outlineLevel="0" collapsed="false">
      <c r="A315" s="0" t="s">
        <v>1026</v>
      </c>
      <c r="D315" s="0" t="s">
        <v>335</v>
      </c>
      <c r="E315" s="0" t="s">
        <v>1027</v>
      </c>
      <c r="F315" s="0" t="s">
        <v>1028</v>
      </c>
      <c r="G315" s="0" t="n">
        <v>0.1</v>
      </c>
      <c r="H315" s="0" t="n">
        <v>1</v>
      </c>
      <c r="I315" s="0" t="n">
        <v>210993871</v>
      </c>
      <c r="J315" s="0" t="s">
        <v>1029</v>
      </c>
    </row>
    <row r="316" customFormat="false" ht="15" hidden="false" customHeight="false" outlineLevel="0" collapsed="false">
      <c r="A316" s="0" t="s">
        <v>1030</v>
      </c>
      <c r="D316" s="0" t="s">
        <v>335</v>
      </c>
      <c r="E316" s="0" t="s">
        <v>1031</v>
      </c>
      <c r="F316" s="0" t="s">
        <v>1032</v>
      </c>
      <c r="G316" s="0" t="n">
        <v>0.1</v>
      </c>
      <c r="H316" s="0" t="n">
        <v>1</v>
      </c>
      <c r="I316" s="0" t="n">
        <v>210993872</v>
      </c>
      <c r="J316" s="0" t="s">
        <v>1033</v>
      </c>
    </row>
    <row r="317" customFormat="false" ht="15" hidden="false" customHeight="false" outlineLevel="0" collapsed="false">
      <c r="A317" s="0" t="s">
        <v>1030</v>
      </c>
      <c r="D317" s="0" t="s">
        <v>335</v>
      </c>
      <c r="E317" s="0" t="s">
        <v>1031</v>
      </c>
      <c r="F317" s="0" t="s">
        <v>1032</v>
      </c>
      <c r="G317" s="0" t="n">
        <v>0.1</v>
      </c>
      <c r="H317" s="0" t="n">
        <v>1</v>
      </c>
      <c r="I317" s="0" t="n">
        <v>210993873</v>
      </c>
      <c r="J317" s="0" t="s">
        <v>1034</v>
      </c>
    </row>
    <row r="318" customFormat="false" ht="15" hidden="false" customHeight="false" outlineLevel="0" collapsed="false">
      <c r="A318" s="0" t="s">
        <v>1035</v>
      </c>
      <c r="D318" s="0" t="s">
        <v>335</v>
      </c>
      <c r="E318" s="0" t="s">
        <v>1036</v>
      </c>
      <c r="F318" s="0" t="s">
        <v>1037</v>
      </c>
      <c r="G318" s="0" t="n">
        <v>0.1</v>
      </c>
      <c r="H318" s="0" t="n">
        <v>1</v>
      </c>
      <c r="I318" s="0" t="n">
        <v>210993874</v>
      </c>
      <c r="J318" s="0" t="s">
        <v>1038</v>
      </c>
    </row>
    <row r="319" customFormat="false" ht="15" hidden="false" customHeight="false" outlineLevel="0" collapsed="false">
      <c r="A319" s="0" t="s">
        <v>1039</v>
      </c>
      <c r="D319" s="0" t="s">
        <v>335</v>
      </c>
      <c r="E319" s="0" t="s">
        <v>1027</v>
      </c>
      <c r="F319" s="0" t="s">
        <v>1037</v>
      </c>
      <c r="G319" s="0" t="n">
        <v>0.1</v>
      </c>
      <c r="H319" s="0" t="n">
        <v>1</v>
      </c>
      <c r="I319" s="0" t="n">
        <v>210993875</v>
      </c>
      <c r="J319" s="0" t="s">
        <v>1040</v>
      </c>
    </row>
    <row r="320" customFormat="false" ht="15" hidden="false" customHeight="false" outlineLevel="0" collapsed="false">
      <c r="A320" s="0" t="s">
        <v>1041</v>
      </c>
      <c r="D320" s="0" t="s">
        <v>1041</v>
      </c>
      <c r="E320" s="0" t="s">
        <v>1041</v>
      </c>
      <c r="I320" s="0" t="n">
        <v>210893876</v>
      </c>
      <c r="J320" s="0" t="s">
        <v>1041</v>
      </c>
    </row>
    <row r="321" customFormat="false" ht="15" hidden="false" customHeight="false" outlineLevel="0" collapsed="false">
      <c r="A321" s="0" t="s">
        <v>1042</v>
      </c>
      <c r="D321" s="0" t="s">
        <v>335</v>
      </c>
      <c r="E321" s="0" t="s">
        <v>1043</v>
      </c>
      <c r="F321" s="0" t="s">
        <v>1044</v>
      </c>
      <c r="I321" s="0" t="n">
        <v>210993877</v>
      </c>
      <c r="J321" s="0" t="s">
        <v>1045</v>
      </c>
    </row>
    <row r="322" customFormat="false" ht="15" hidden="false" customHeight="false" outlineLevel="0" collapsed="false">
      <c r="A322" s="0" t="s">
        <v>1046</v>
      </c>
      <c r="D322" s="0" t="s">
        <v>335</v>
      </c>
      <c r="E322" s="0" t="s">
        <v>1043</v>
      </c>
      <c r="F322" s="0" t="s">
        <v>1044</v>
      </c>
      <c r="I322" s="0" t="n">
        <v>210993878</v>
      </c>
      <c r="J322" s="0" t="s">
        <v>1047</v>
      </c>
    </row>
    <row r="323" customFormat="false" ht="15" hidden="false" customHeight="false" outlineLevel="0" collapsed="false">
      <c r="A323" s="0" t="s">
        <v>1048</v>
      </c>
      <c r="D323" s="0" t="s">
        <v>335</v>
      </c>
      <c r="E323" s="0" t="s">
        <v>1043</v>
      </c>
      <c r="F323" s="0" t="s">
        <v>1049</v>
      </c>
      <c r="I323" s="0" t="n">
        <v>210993879</v>
      </c>
      <c r="J323" s="0" t="s">
        <v>1050</v>
      </c>
    </row>
    <row r="324" customFormat="false" ht="15" hidden="false" customHeight="false" outlineLevel="0" collapsed="false">
      <c r="A324" s="0" t="s">
        <v>1051</v>
      </c>
      <c r="D324" s="0" t="s">
        <v>335</v>
      </c>
      <c r="E324" s="0" t="s">
        <v>1052</v>
      </c>
      <c r="F324" s="0" t="s">
        <v>1053</v>
      </c>
      <c r="I324" s="0" t="n">
        <v>210993880</v>
      </c>
      <c r="J324" s="0" t="s">
        <v>1054</v>
      </c>
    </row>
    <row r="325" customFormat="false" ht="15" hidden="false" customHeight="false" outlineLevel="0" collapsed="false">
      <c r="A325" s="0" t="s">
        <v>1055</v>
      </c>
      <c r="D325" s="0" t="s">
        <v>335</v>
      </c>
      <c r="E325" s="0" t="s">
        <v>1056</v>
      </c>
      <c r="F325" s="0" t="s">
        <v>1053</v>
      </c>
      <c r="I325" s="0" t="n">
        <v>210993881</v>
      </c>
      <c r="J325" s="0" t="s">
        <v>1057</v>
      </c>
    </row>
    <row r="326" customFormat="false" ht="15" hidden="false" customHeight="false" outlineLevel="0" collapsed="false">
      <c r="A326" s="0" t="s">
        <v>1058</v>
      </c>
      <c r="D326" s="0" t="s">
        <v>335</v>
      </c>
      <c r="E326" s="0" t="s">
        <v>1052</v>
      </c>
      <c r="F326" s="0" t="s">
        <v>1059</v>
      </c>
      <c r="I326" s="0" t="n">
        <v>210993882</v>
      </c>
      <c r="J326" s="0" t="s">
        <v>1060</v>
      </c>
    </row>
    <row r="327" customFormat="false" ht="15" hidden="false" customHeight="false" outlineLevel="0" collapsed="false">
      <c r="A327" s="0" t="s">
        <v>1061</v>
      </c>
      <c r="D327" s="0" t="s">
        <v>335</v>
      </c>
      <c r="E327" s="0" t="s">
        <v>1052</v>
      </c>
      <c r="F327" s="0" t="s">
        <v>1059</v>
      </c>
      <c r="I327" s="0" t="n">
        <v>210993883</v>
      </c>
      <c r="J327" s="0" t="s">
        <v>1062</v>
      </c>
    </row>
    <row r="328" customFormat="false" ht="15" hidden="false" customHeight="false" outlineLevel="0" collapsed="false">
      <c r="A328" s="0" t="s">
        <v>1063</v>
      </c>
      <c r="D328" s="0" t="s">
        <v>335</v>
      </c>
      <c r="E328" s="0" t="s">
        <v>1064</v>
      </c>
      <c r="F328" s="0" t="s">
        <v>1065</v>
      </c>
      <c r="I328" s="0" t="n">
        <v>210993884</v>
      </c>
      <c r="J328" s="0" t="s">
        <v>1066</v>
      </c>
    </row>
    <row r="329" customFormat="false" ht="15" hidden="false" customHeight="false" outlineLevel="0" collapsed="false">
      <c r="A329" s="0" t="s">
        <v>1067</v>
      </c>
      <c r="D329" s="0" t="s">
        <v>335</v>
      </c>
      <c r="E329" s="0" t="s">
        <v>1052</v>
      </c>
      <c r="F329" s="0" t="s">
        <v>1068</v>
      </c>
      <c r="I329" s="0" t="n">
        <v>210993885</v>
      </c>
      <c r="J329" s="0" t="s">
        <v>1069</v>
      </c>
    </row>
    <row r="330" customFormat="false" ht="15" hidden="false" customHeight="false" outlineLevel="0" collapsed="false">
      <c r="A330" s="0" t="s">
        <v>1070</v>
      </c>
      <c r="D330" s="0" t="s">
        <v>335</v>
      </c>
      <c r="E330" s="0" t="s">
        <v>1064</v>
      </c>
      <c r="F330" s="0" t="s">
        <v>1068</v>
      </c>
      <c r="I330" s="0" t="n">
        <v>210993886</v>
      </c>
      <c r="J330" s="0" t="s">
        <v>1071</v>
      </c>
    </row>
    <row r="331" customFormat="false" ht="15" hidden="false" customHeight="false" outlineLevel="0" collapsed="false">
      <c r="A331" s="0" t="s">
        <v>1072</v>
      </c>
      <c r="D331" s="0" t="s">
        <v>335</v>
      </c>
      <c r="E331" s="0" t="s">
        <v>1052</v>
      </c>
      <c r="F331" s="0" t="s">
        <v>1073</v>
      </c>
      <c r="I331" s="0" t="n">
        <v>210993887</v>
      </c>
      <c r="J331" s="0" t="s">
        <v>1074</v>
      </c>
    </row>
    <row r="332" customFormat="false" ht="15" hidden="false" customHeight="false" outlineLevel="0" collapsed="false">
      <c r="A332" s="0" t="s">
        <v>1075</v>
      </c>
      <c r="D332" s="0" t="s">
        <v>335</v>
      </c>
      <c r="E332" s="0" t="s">
        <v>1076</v>
      </c>
      <c r="F332" s="0" t="s">
        <v>1077</v>
      </c>
      <c r="I332" s="0" t="n">
        <v>210993888</v>
      </c>
      <c r="J332" s="0" t="s">
        <v>1078</v>
      </c>
    </row>
    <row r="333" customFormat="false" ht="15" hidden="false" customHeight="false" outlineLevel="0" collapsed="false">
      <c r="A333" s="0" t="s">
        <v>1079</v>
      </c>
      <c r="D333" s="0" t="s">
        <v>335</v>
      </c>
      <c r="E333" s="0" t="s">
        <v>1080</v>
      </c>
      <c r="F333" s="0" t="s">
        <v>1081</v>
      </c>
      <c r="I333" s="0" t="n">
        <v>210993889</v>
      </c>
      <c r="J333" s="0" t="s">
        <v>1082</v>
      </c>
    </row>
    <row r="334" customFormat="false" ht="15" hidden="false" customHeight="false" outlineLevel="0" collapsed="false">
      <c r="A334" s="0" t="s">
        <v>1083</v>
      </c>
      <c r="D334" s="0" t="s">
        <v>335</v>
      </c>
      <c r="E334" s="0" t="s">
        <v>1084</v>
      </c>
      <c r="F334" s="0" t="s">
        <v>1081</v>
      </c>
      <c r="I334" s="0" t="n">
        <v>210993890</v>
      </c>
      <c r="J334" s="0" t="s">
        <v>1085</v>
      </c>
    </row>
    <row r="335" customFormat="false" ht="15" hidden="false" customHeight="false" outlineLevel="0" collapsed="false">
      <c r="A335" s="0" t="s">
        <v>1086</v>
      </c>
      <c r="D335" s="0" t="s">
        <v>335</v>
      </c>
      <c r="E335" s="0" t="s">
        <v>1087</v>
      </c>
      <c r="F335" s="0" t="s">
        <v>1088</v>
      </c>
      <c r="I335" s="0" t="n">
        <v>210993891</v>
      </c>
      <c r="J335" s="0" t="s">
        <v>1089</v>
      </c>
    </row>
    <row r="336" customFormat="false" ht="15" hidden="false" customHeight="false" outlineLevel="0" collapsed="false">
      <c r="A336" s="0" t="s">
        <v>1090</v>
      </c>
      <c r="D336" s="0" t="s">
        <v>335</v>
      </c>
      <c r="E336" s="0" t="s">
        <v>1091</v>
      </c>
      <c r="F336" s="0" t="s">
        <v>1092</v>
      </c>
      <c r="I336" s="0" t="n">
        <v>210993892</v>
      </c>
      <c r="J336" s="0" t="s">
        <v>1093</v>
      </c>
    </row>
    <row r="337" customFormat="false" ht="15" hidden="false" customHeight="false" outlineLevel="0" collapsed="false">
      <c r="A337" s="0" t="s">
        <v>1094</v>
      </c>
      <c r="D337" s="0" t="s">
        <v>335</v>
      </c>
      <c r="E337" s="0" t="s">
        <v>1052</v>
      </c>
      <c r="F337" s="0" t="s">
        <v>1095</v>
      </c>
      <c r="I337" s="0" t="n">
        <v>210993893</v>
      </c>
      <c r="J337" s="0" t="s">
        <v>1096</v>
      </c>
    </row>
    <row r="338" customFormat="false" ht="15" hidden="false" customHeight="false" outlineLevel="0" collapsed="false">
      <c r="A338" s="0" t="s">
        <v>1097</v>
      </c>
      <c r="D338" s="0" t="s">
        <v>335</v>
      </c>
      <c r="E338" s="0" t="s">
        <v>1052</v>
      </c>
      <c r="F338" s="0" t="s">
        <v>1098</v>
      </c>
      <c r="I338" s="0" t="n">
        <v>210993894</v>
      </c>
      <c r="J338" s="0" t="s">
        <v>1099</v>
      </c>
    </row>
    <row r="339" customFormat="false" ht="15" hidden="false" customHeight="false" outlineLevel="0" collapsed="false">
      <c r="A339" s="0" t="s">
        <v>1100</v>
      </c>
      <c r="D339" s="0" t="s">
        <v>335</v>
      </c>
      <c r="E339" s="0" t="s">
        <v>1101</v>
      </c>
      <c r="F339" s="0" t="s">
        <v>1102</v>
      </c>
      <c r="I339" s="0" t="n">
        <v>210993895</v>
      </c>
      <c r="J339" s="0" t="s">
        <v>1103</v>
      </c>
    </row>
    <row r="340" customFormat="false" ht="15" hidden="false" customHeight="false" outlineLevel="0" collapsed="false">
      <c r="A340" s="0" t="s">
        <v>1104</v>
      </c>
      <c r="D340" s="0" t="s">
        <v>335</v>
      </c>
      <c r="E340" s="0" t="s">
        <v>1101</v>
      </c>
      <c r="F340" s="0" t="s">
        <v>1102</v>
      </c>
      <c r="I340" s="0" t="n">
        <v>210993896</v>
      </c>
      <c r="J340" s="0" t="s">
        <v>1105</v>
      </c>
    </row>
    <row r="341" customFormat="false" ht="15" hidden="false" customHeight="false" outlineLevel="0" collapsed="false">
      <c r="A341" s="0" t="s">
        <v>1106</v>
      </c>
      <c r="D341" s="0" t="s">
        <v>335</v>
      </c>
      <c r="E341" s="0" t="s">
        <v>1052</v>
      </c>
      <c r="F341" s="0" t="s">
        <v>1107</v>
      </c>
      <c r="I341" s="0" t="n">
        <v>210993897</v>
      </c>
      <c r="J341" s="0" t="s">
        <v>1108</v>
      </c>
    </row>
    <row r="342" customFormat="false" ht="15" hidden="false" customHeight="false" outlineLevel="0" collapsed="false">
      <c r="A342" s="0" t="s">
        <v>1109</v>
      </c>
      <c r="D342" s="0" t="s">
        <v>335</v>
      </c>
      <c r="E342" s="0" t="s">
        <v>1101</v>
      </c>
      <c r="F342" s="0" t="s">
        <v>1107</v>
      </c>
      <c r="I342" s="0" t="n">
        <v>210993898</v>
      </c>
      <c r="J342" s="0" t="s">
        <v>1110</v>
      </c>
    </row>
    <row r="343" customFormat="false" ht="15" hidden="false" customHeight="false" outlineLevel="0" collapsed="false">
      <c r="A343" s="0" t="s">
        <v>1111</v>
      </c>
      <c r="D343" s="0" t="s">
        <v>335</v>
      </c>
      <c r="E343" s="0" t="s">
        <v>1052</v>
      </c>
      <c r="F343" s="0" t="s">
        <v>1107</v>
      </c>
      <c r="I343" s="0" t="n">
        <v>210993899</v>
      </c>
      <c r="J343" s="0" t="s">
        <v>1112</v>
      </c>
    </row>
    <row r="344" customFormat="false" ht="15" hidden="false" customHeight="false" outlineLevel="0" collapsed="false">
      <c r="A344" s="0" t="s">
        <v>1113</v>
      </c>
      <c r="D344" s="0" t="s">
        <v>335</v>
      </c>
      <c r="E344" s="0" t="s">
        <v>1101</v>
      </c>
      <c r="F344" s="0" t="s">
        <v>1107</v>
      </c>
      <c r="I344" s="0" t="n">
        <v>210993900</v>
      </c>
      <c r="J344" s="0" t="s">
        <v>1114</v>
      </c>
    </row>
    <row r="345" customFormat="false" ht="15" hidden="false" customHeight="false" outlineLevel="0" collapsed="false">
      <c r="A345" s="0" t="s">
        <v>1115</v>
      </c>
      <c r="D345" s="0" t="s">
        <v>335</v>
      </c>
      <c r="E345" s="0" t="s">
        <v>1101</v>
      </c>
      <c r="F345" s="0" t="s">
        <v>1107</v>
      </c>
      <c r="I345" s="0" t="n">
        <v>210993901</v>
      </c>
      <c r="J345" s="0" t="s">
        <v>1116</v>
      </c>
    </row>
    <row r="346" customFormat="false" ht="15" hidden="false" customHeight="false" outlineLevel="0" collapsed="false">
      <c r="A346" s="0" t="s">
        <v>1117</v>
      </c>
      <c r="D346" s="0" t="s">
        <v>335</v>
      </c>
      <c r="E346" s="0" t="s">
        <v>1118</v>
      </c>
      <c r="F346" s="0" t="s">
        <v>1119</v>
      </c>
      <c r="I346" s="0" t="n">
        <v>210993902</v>
      </c>
      <c r="J346" s="0" t="s">
        <v>1120</v>
      </c>
    </row>
    <row r="347" customFormat="false" ht="15" hidden="false" customHeight="false" outlineLevel="0" collapsed="false">
      <c r="A347" s="0" t="s">
        <v>1121</v>
      </c>
      <c r="D347" s="0" t="s">
        <v>335</v>
      </c>
      <c r="E347" s="0" t="s">
        <v>1052</v>
      </c>
      <c r="F347" s="0" t="s">
        <v>1119</v>
      </c>
      <c r="I347" s="0" t="n">
        <v>210993903</v>
      </c>
      <c r="J347" s="0" t="s">
        <v>1122</v>
      </c>
    </row>
    <row r="348" customFormat="false" ht="15" hidden="false" customHeight="false" outlineLevel="0" collapsed="false">
      <c r="A348" s="0" t="s">
        <v>1123</v>
      </c>
      <c r="D348" s="0" t="s">
        <v>950</v>
      </c>
      <c r="E348" s="0" t="s">
        <v>1124</v>
      </c>
      <c r="F348" s="0" t="s">
        <v>1125</v>
      </c>
      <c r="I348" s="0" t="n">
        <v>210993806</v>
      </c>
      <c r="J348" s="0" t="s">
        <v>1126</v>
      </c>
    </row>
    <row r="349" customFormat="false" ht="15" hidden="false" customHeight="false" outlineLevel="0" collapsed="false">
      <c r="A349" s="0" t="s">
        <v>1127</v>
      </c>
      <c r="D349" s="0" t="s">
        <v>335</v>
      </c>
      <c r="E349" s="0" t="s">
        <v>1128</v>
      </c>
      <c r="F349" s="0" t="s">
        <v>1129</v>
      </c>
      <c r="I349" s="0" t="n">
        <v>210993904</v>
      </c>
      <c r="J349" s="0" t="s">
        <v>1130</v>
      </c>
    </row>
    <row r="350" customFormat="false" ht="15" hidden="false" customHeight="false" outlineLevel="0" collapsed="false">
      <c r="A350" s="0" t="s">
        <v>1131</v>
      </c>
      <c r="D350" s="0" t="s">
        <v>950</v>
      </c>
      <c r="E350" s="0" t="s">
        <v>1132</v>
      </c>
      <c r="F350" s="0" t="s">
        <v>1133</v>
      </c>
      <c r="I350" s="0" t="n">
        <v>210993807</v>
      </c>
      <c r="J350" s="0" t="s">
        <v>1134</v>
      </c>
    </row>
    <row r="351" customFormat="false" ht="15" hidden="false" customHeight="false" outlineLevel="0" collapsed="false">
      <c r="A351" s="0" t="s">
        <v>1135</v>
      </c>
      <c r="D351" s="0" t="s">
        <v>950</v>
      </c>
      <c r="E351" s="0" t="s">
        <v>1136</v>
      </c>
      <c r="F351" s="0" t="s">
        <v>1133</v>
      </c>
      <c r="I351" s="0" t="n">
        <v>210993808</v>
      </c>
      <c r="J351" s="0" t="s">
        <v>1137</v>
      </c>
    </row>
    <row r="352" customFormat="false" ht="15" hidden="false" customHeight="false" outlineLevel="0" collapsed="false">
      <c r="A352" s="0" t="s">
        <v>1138</v>
      </c>
      <c r="D352" s="0" t="s">
        <v>950</v>
      </c>
      <c r="E352" s="0" t="s">
        <v>1136</v>
      </c>
      <c r="F352" s="0" t="s">
        <v>1133</v>
      </c>
      <c r="I352" s="0" t="n">
        <v>210993809</v>
      </c>
      <c r="J352" s="0" t="s">
        <v>1139</v>
      </c>
    </row>
    <row r="353" customFormat="false" ht="15" hidden="false" customHeight="false" outlineLevel="0" collapsed="false">
      <c r="A353" s="0" t="s">
        <v>1140</v>
      </c>
      <c r="D353" s="0" t="s">
        <v>950</v>
      </c>
      <c r="E353" s="0" t="s">
        <v>1136</v>
      </c>
      <c r="F353" s="0" t="s">
        <v>1141</v>
      </c>
      <c r="I353" s="0" t="n">
        <v>210993810</v>
      </c>
      <c r="J353" s="0" t="s">
        <v>1142</v>
      </c>
    </row>
    <row r="354" customFormat="false" ht="15" hidden="false" customHeight="false" outlineLevel="0" collapsed="false">
      <c r="A354" s="0" t="s">
        <v>1143</v>
      </c>
      <c r="D354" s="0" t="s">
        <v>950</v>
      </c>
      <c r="E354" s="0" t="s">
        <v>1144</v>
      </c>
      <c r="F354" s="0" t="s">
        <v>1145</v>
      </c>
      <c r="I354" s="0" t="n">
        <v>210993811</v>
      </c>
      <c r="J354" s="0" t="s">
        <v>1146</v>
      </c>
    </row>
    <row r="355" customFormat="false" ht="15" hidden="false" customHeight="false" outlineLevel="0" collapsed="false">
      <c r="A355" s="0" t="s">
        <v>1147</v>
      </c>
      <c r="D355" s="0" t="s">
        <v>950</v>
      </c>
      <c r="E355" s="0" t="s">
        <v>1144</v>
      </c>
      <c r="F355" s="0" t="s">
        <v>1145</v>
      </c>
      <c r="I355" s="0" t="n">
        <v>210993812</v>
      </c>
      <c r="J355" s="0" t="s">
        <v>1148</v>
      </c>
    </row>
    <row r="356" customFormat="false" ht="15" hidden="false" customHeight="false" outlineLevel="0" collapsed="false">
      <c r="A356" s="0" t="s">
        <v>1149</v>
      </c>
      <c r="D356" s="0" t="s">
        <v>950</v>
      </c>
      <c r="E356" s="0" t="s">
        <v>1144</v>
      </c>
      <c r="F356" s="0" t="s">
        <v>1145</v>
      </c>
      <c r="I356" s="0" t="n">
        <v>210993813</v>
      </c>
      <c r="J356" s="0" t="s">
        <v>1150</v>
      </c>
    </row>
    <row r="357" customFormat="false" ht="15" hidden="false" customHeight="false" outlineLevel="0" collapsed="false">
      <c r="A357" s="0" t="s">
        <v>1151</v>
      </c>
      <c r="D357" s="0" t="s">
        <v>1152</v>
      </c>
      <c r="E357" s="0" t="s">
        <v>1153</v>
      </c>
      <c r="F357" s="0" t="s">
        <v>1154</v>
      </c>
      <c r="I357" s="0" t="n">
        <v>210993814</v>
      </c>
      <c r="J357" s="0" t="s">
        <v>1155</v>
      </c>
    </row>
    <row r="358" customFormat="false" ht="15" hidden="false" customHeight="false" outlineLevel="0" collapsed="false">
      <c r="A358" s="0" t="s">
        <v>1156</v>
      </c>
      <c r="D358" s="0" t="s">
        <v>1152</v>
      </c>
      <c r="E358" s="0" t="s">
        <v>1157</v>
      </c>
      <c r="F358" s="0" t="s">
        <v>1154</v>
      </c>
      <c r="I358" s="0" t="n">
        <v>210993815</v>
      </c>
      <c r="J358" s="0" t="s">
        <v>1158</v>
      </c>
    </row>
    <row r="359" customFormat="false" ht="15" hidden="false" customHeight="false" outlineLevel="0" collapsed="false">
      <c r="A359" s="0" t="s">
        <v>1159</v>
      </c>
      <c r="D359" s="0" t="s">
        <v>335</v>
      </c>
      <c r="E359" s="0" t="s">
        <v>596</v>
      </c>
      <c r="F359" s="0" t="s">
        <v>1160</v>
      </c>
      <c r="I359" s="0" t="n">
        <v>210993816</v>
      </c>
      <c r="J359" s="0" t="s">
        <v>1161</v>
      </c>
    </row>
    <row r="360" customFormat="false" ht="15" hidden="false" customHeight="false" outlineLevel="0" collapsed="false">
      <c r="A360" s="0" t="s">
        <v>1162</v>
      </c>
      <c r="D360" s="0" t="s">
        <v>335</v>
      </c>
      <c r="E360" s="0" t="s">
        <v>596</v>
      </c>
      <c r="F360" s="0" t="s">
        <v>1163</v>
      </c>
      <c r="I360" s="0" t="n">
        <v>210993817</v>
      </c>
      <c r="J360" s="0" t="s">
        <v>1164</v>
      </c>
    </row>
    <row r="361" customFormat="false" ht="15" hidden="false" customHeight="false" outlineLevel="0" collapsed="false">
      <c r="A361" s="0" t="s">
        <v>1162</v>
      </c>
      <c r="D361" s="0" t="s">
        <v>335</v>
      </c>
      <c r="E361" s="0" t="s">
        <v>596</v>
      </c>
      <c r="F361" s="0" t="s">
        <v>1163</v>
      </c>
      <c r="I361" s="0" t="n">
        <v>210993818</v>
      </c>
      <c r="J361" s="0" t="s">
        <v>1165</v>
      </c>
    </row>
    <row r="362" customFormat="false" ht="15" hidden="false" customHeight="false" outlineLevel="0" collapsed="false">
      <c r="A362" s="0" t="s">
        <v>1162</v>
      </c>
      <c r="D362" s="0" t="s">
        <v>335</v>
      </c>
      <c r="E362" s="0" t="s">
        <v>596</v>
      </c>
      <c r="F362" s="0" t="s">
        <v>1163</v>
      </c>
      <c r="I362" s="0" t="n">
        <v>210993819</v>
      </c>
      <c r="J362" s="0" t="s">
        <v>1166</v>
      </c>
    </row>
    <row r="363" customFormat="false" ht="15" hidden="false" customHeight="false" outlineLevel="0" collapsed="false">
      <c r="A363" s="0" t="s">
        <v>1167</v>
      </c>
      <c r="D363" s="0" t="s">
        <v>335</v>
      </c>
      <c r="E363" s="0" t="s">
        <v>596</v>
      </c>
      <c r="F363" s="0" t="s">
        <v>1168</v>
      </c>
      <c r="I363" s="0" t="n">
        <v>210993820</v>
      </c>
      <c r="J363" s="0" t="s">
        <v>1169</v>
      </c>
    </row>
    <row r="364" customFormat="false" ht="15" hidden="false" customHeight="false" outlineLevel="0" collapsed="false">
      <c r="A364" s="0" t="s">
        <v>1170</v>
      </c>
      <c r="D364" s="0" t="s">
        <v>335</v>
      </c>
      <c r="E364" s="0" t="s">
        <v>596</v>
      </c>
      <c r="F364" s="0" t="s">
        <v>1171</v>
      </c>
      <c r="I364" s="0" t="n">
        <v>210993821</v>
      </c>
      <c r="J364" s="0" t="s">
        <v>1172</v>
      </c>
    </row>
    <row r="365" customFormat="false" ht="15" hidden="false" customHeight="false" outlineLevel="0" collapsed="false">
      <c r="A365" s="0" t="s">
        <v>1173</v>
      </c>
      <c r="D365" s="0" t="s">
        <v>335</v>
      </c>
      <c r="E365" s="0" t="s">
        <v>596</v>
      </c>
      <c r="F365" s="0" t="s">
        <v>1174</v>
      </c>
      <c r="I365" s="0" t="n">
        <v>210993822</v>
      </c>
      <c r="J365" s="0" t="s">
        <v>1175</v>
      </c>
    </row>
    <row r="366" customFormat="false" ht="15" hidden="false" customHeight="false" outlineLevel="0" collapsed="false">
      <c r="A366" s="0" t="s">
        <v>1176</v>
      </c>
      <c r="D366" s="0" t="s">
        <v>335</v>
      </c>
      <c r="E366" s="0" t="s">
        <v>596</v>
      </c>
      <c r="F366" s="0" t="s">
        <v>1177</v>
      </c>
      <c r="I366" s="0" t="n">
        <v>210993823</v>
      </c>
      <c r="J366" s="0" t="s">
        <v>1178</v>
      </c>
    </row>
    <row r="367" customFormat="false" ht="15" hidden="false" customHeight="false" outlineLevel="0" collapsed="false">
      <c r="A367" s="0" t="s">
        <v>1179</v>
      </c>
      <c r="D367" s="0" t="s">
        <v>335</v>
      </c>
      <c r="E367" s="0" t="s">
        <v>596</v>
      </c>
      <c r="F367" s="0" t="s">
        <v>1180</v>
      </c>
      <c r="I367" s="0" t="n">
        <v>210993824</v>
      </c>
      <c r="J367" s="0" t="s">
        <v>1181</v>
      </c>
    </row>
    <row r="368" customFormat="false" ht="15" hidden="false" customHeight="false" outlineLevel="0" collapsed="false">
      <c r="A368" s="0" t="s">
        <v>1182</v>
      </c>
      <c r="D368" s="0" t="s">
        <v>335</v>
      </c>
      <c r="E368" s="0" t="s">
        <v>596</v>
      </c>
      <c r="F368" s="0" t="s">
        <v>1180</v>
      </c>
      <c r="I368" s="0" t="n">
        <v>210993825</v>
      </c>
      <c r="J368" s="0" t="s">
        <v>1183</v>
      </c>
    </row>
    <row r="369" customFormat="false" ht="15" hidden="false" customHeight="false" outlineLevel="0" collapsed="false">
      <c r="A369" s="0" t="s">
        <v>1184</v>
      </c>
      <c r="D369" s="0" t="s">
        <v>335</v>
      </c>
      <c r="E369" s="0" t="s">
        <v>596</v>
      </c>
      <c r="F369" s="0" t="s">
        <v>1185</v>
      </c>
      <c r="I369" s="0" t="n">
        <v>210993826</v>
      </c>
      <c r="J369" s="0" t="s">
        <v>1186</v>
      </c>
    </row>
    <row r="370" customFormat="false" ht="15" hidden="false" customHeight="false" outlineLevel="0" collapsed="false">
      <c r="A370" s="0" t="s">
        <v>1187</v>
      </c>
      <c r="D370" s="0" t="s">
        <v>335</v>
      </c>
      <c r="E370" s="0" t="s">
        <v>596</v>
      </c>
      <c r="F370" s="0" t="s">
        <v>1185</v>
      </c>
      <c r="I370" s="0" t="n">
        <v>210993827</v>
      </c>
      <c r="J370" s="0" t="s">
        <v>1188</v>
      </c>
    </row>
    <row r="371" customFormat="false" ht="15" hidden="false" customHeight="false" outlineLevel="0" collapsed="false">
      <c r="A371" s="0" t="s">
        <v>1189</v>
      </c>
      <c r="D371" s="0" t="s">
        <v>335</v>
      </c>
      <c r="E371" s="0" t="s">
        <v>596</v>
      </c>
      <c r="F371" s="0" t="s">
        <v>1190</v>
      </c>
      <c r="I371" s="0" t="n">
        <v>210993828</v>
      </c>
      <c r="J371" s="0" t="s">
        <v>1191</v>
      </c>
    </row>
    <row r="372" customFormat="false" ht="15" hidden="false" customHeight="false" outlineLevel="0" collapsed="false">
      <c r="A372" s="0" t="s">
        <v>1192</v>
      </c>
      <c r="D372" s="0" t="s">
        <v>335</v>
      </c>
      <c r="E372" s="0" t="s">
        <v>596</v>
      </c>
      <c r="F372" s="0" t="s">
        <v>1190</v>
      </c>
      <c r="I372" s="0" t="n">
        <v>210993829</v>
      </c>
      <c r="J372" s="0" t="s">
        <v>1193</v>
      </c>
    </row>
    <row r="373" customFormat="false" ht="15" hidden="false" customHeight="false" outlineLevel="0" collapsed="false">
      <c r="A373" s="0" t="s">
        <v>1194</v>
      </c>
      <c r="D373" s="0" t="s">
        <v>335</v>
      </c>
      <c r="E373" s="0" t="s">
        <v>596</v>
      </c>
      <c r="F373" s="0" t="s">
        <v>1195</v>
      </c>
      <c r="I373" s="0" t="n">
        <v>210993830</v>
      </c>
      <c r="J373" s="0" t="s">
        <v>1196</v>
      </c>
    </row>
    <row r="374" customFormat="false" ht="15" hidden="false" customHeight="false" outlineLevel="0" collapsed="false">
      <c r="A374" s="0" t="s">
        <v>1197</v>
      </c>
      <c r="D374" s="0" t="s">
        <v>335</v>
      </c>
      <c r="E374" s="0" t="s">
        <v>596</v>
      </c>
      <c r="F374" s="0" t="s">
        <v>1195</v>
      </c>
      <c r="I374" s="0" t="n">
        <v>210993831</v>
      </c>
      <c r="J374" s="0" t="s">
        <v>1198</v>
      </c>
    </row>
    <row r="375" customFormat="false" ht="15" hidden="false" customHeight="false" outlineLevel="0" collapsed="false">
      <c r="A375" s="0" t="s">
        <v>1199</v>
      </c>
      <c r="D375" s="0" t="s">
        <v>335</v>
      </c>
      <c r="E375" s="0" t="s">
        <v>596</v>
      </c>
      <c r="F375" s="0" t="s">
        <v>1200</v>
      </c>
      <c r="I375" s="0" t="n">
        <v>210993832</v>
      </c>
      <c r="J375" s="0" t="s">
        <v>1201</v>
      </c>
    </row>
    <row r="376" customFormat="false" ht="15" hidden="false" customHeight="false" outlineLevel="0" collapsed="false">
      <c r="A376" s="0" t="s">
        <v>1202</v>
      </c>
      <c r="D376" s="0" t="s">
        <v>335</v>
      </c>
      <c r="E376" s="0" t="s">
        <v>596</v>
      </c>
      <c r="F376" s="0" t="s">
        <v>1200</v>
      </c>
      <c r="I376" s="0" t="n">
        <v>210993833</v>
      </c>
      <c r="J376" s="0" t="s">
        <v>1203</v>
      </c>
    </row>
    <row r="377" customFormat="false" ht="15" hidden="false" customHeight="false" outlineLevel="0" collapsed="false">
      <c r="A377" s="0" t="s">
        <v>1204</v>
      </c>
      <c r="D377" s="0" t="s">
        <v>335</v>
      </c>
      <c r="E377" s="0" t="s">
        <v>596</v>
      </c>
      <c r="F377" s="0" t="s">
        <v>1205</v>
      </c>
      <c r="I377" s="0" t="n">
        <v>210993834</v>
      </c>
      <c r="J377" s="0" t="s">
        <v>1206</v>
      </c>
    </row>
    <row r="378" customFormat="false" ht="15" hidden="false" customHeight="false" outlineLevel="0" collapsed="false">
      <c r="A378" s="0" t="s">
        <v>1207</v>
      </c>
      <c r="D378" s="0" t="s">
        <v>335</v>
      </c>
      <c r="E378" s="0" t="s">
        <v>596</v>
      </c>
      <c r="F378" s="0" t="s">
        <v>1208</v>
      </c>
      <c r="I378" s="0" t="n">
        <v>210993835</v>
      </c>
      <c r="J378" s="0" t="s">
        <v>1209</v>
      </c>
    </row>
    <row r="379" customFormat="false" ht="15" hidden="false" customHeight="false" outlineLevel="0" collapsed="false">
      <c r="A379" s="0" t="s">
        <v>1072</v>
      </c>
      <c r="D379" s="0" t="s">
        <v>335</v>
      </c>
      <c r="E379" s="0" t="s">
        <v>1210</v>
      </c>
      <c r="F379" s="0" t="s">
        <v>1211</v>
      </c>
      <c r="I379" s="0" t="n">
        <v>210993836</v>
      </c>
      <c r="J379" s="0" t="s">
        <v>1212</v>
      </c>
    </row>
    <row r="380" customFormat="false" ht="15" hidden="false" customHeight="false" outlineLevel="0" collapsed="false">
      <c r="A380" s="0" t="s">
        <v>1213</v>
      </c>
      <c r="D380" s="0" t="s">
        <v>335</v>
      </c>
      <c r="E380" s="0" t="s">
        <v>596</v>
      </c>
      <c r="F380" s="0" t="s">
        <v>1214</v>
      </c>
      <c r="I380" s="0" t="n">
        <v>210993837</v>
      </c>
      <c r="J380" s="0" t="s">
        <v>1215</v>
      </c>
    </row>
    <row r="381" customFormat="false" ht="15" hidden="false" customHeight="false" outlineLevel="0" collapsed="false">
      <c r="A381" s="0" t="s">
        <v>1216</v>
      </c>
      <c r="D381" s="0" t="s">
        <v>335</v>
      </c>
      <c r="E381" s="0" t="s">
        <v>596</v>
      </c>
      <c r="F381" s="0" t="s">
        <v>1217</v>
      </c>
      <c r="I381" s="0" t="n">
        <v>210993838</v>
      </c>
      <c r="J381" s="0" t="s">
        <v>1218</v>
      </c>
    </row>
    <row r="382" customFormat="false" ht="15" hidden="false" customHeight="false" outlineLevel="0" collapsed="false">
      <c r="A382" s="0" t="s">
        <v>1219</v>
      </c>
      <c r="D382" s="0" t="s">
        <v>335</v>
      </c>
      <c r="E382" s="0" t="s">
        <v>596</v>
      </c>
      <c r="F382" s="0" t="s">
        <v>597</v>
      </c>
      <c r="I382" s="0" t="n">
        <v>210993839</v>
      </c>
      <c r="J382" s="0" t="s">
        <v>1220</v>
      </c>
    </row>
    <row r="383" customFormat="false" ht="15" hidden="false" customHeight="false" outlineLevel="0" collapsed="false">
      <c r="A383" s="0" t="s">
        <v>1221</v>
      </c>
      <c r="D383" s="0" t="s">
        <v>335</v>
      </c>
      <c r="E383" s="0" t="s">
        <v>600</v>
      </c>
      <c r="F383" s="0" t="s">
        <v>1222</v>
      </c>
      <c r="I383" s="0" t="n">
        <v>210993840</v>
      </c>
      <c r="J383" s="0" t="s">
        <v>1223</v>
      </c>
    </row>
    <row r="384" customFormat="false" ht="15" hidden="false" customHeight="false" outlineLevel="0" collapsed="false">
      <c r="A384" s="0" t="s">
        <v>1224</v>
      </c>
      <c r="D384" s="0" t="s">
        <v>335</v>
      </c>
      <c r="E384" s="0" t="s">
        <v>600</v>
      </c>
      <c r="F384" s="0" t="s">
        <v>601</v>
      </c>
      <c r="I384" s="0" t="n">
        <v>210993841</v>
      </c>
      <c r="J384" s="0" t="s">
        <v>1225</v>
      </c>
    </row>
    <row r="385" customFormat="false" ht="15" hidden="false" customHeight="false" outlineLevel="0" collapsed="false">
      <c r="A385" s="0" t="s">
        <v>1226</v>
      </c>
      <c r="D385" s="0" t="s">
        <v>335</v>
      </c>
      <c r="E385" s="0" t="s">
        <v>600</v>
      </c>
      <c r="F385" s="0" t="s">
        <v>1227</v>
      </c>
      <c r="I385" s="0" t="n">
        <v>210993842</v>
      </c>
      <c r="J385" s="0" t="s">
        <v>1228</v>
      </c>
    </row>
    <row r="386" customFormat="false" ht="15" hidden="false" customHeight="false" outlineLevel="0" collapsed="false">
      <c r="A386" s="0" t="s">
        <v>1229</v>
      </c>
      <c r="D386" s="0" t="s">
        <v>335</v>
      </c>
      <c r="E386" s="0" t="s">
        <v>600</v>
      </c>
      <c r="F386" s="0" t="s">
        <v>1227</v>
      </c>
      <c r="I386" s="0" t="n">
        <v>210993843</v>
      </c>
      <c r="J386" s="0" t="s">
        <v>1230</v>
      </c>
    </row>
    <row r="387" customFormat="false" ht="15" hidden="false" customHeight="false" outlineLevel="0" collapsed="false">
      <c r="A387" s="0" t="s">
        <v>1231</v>
      </c>
      <c r="D387" s="0" t="s">
        <v>335</v>
      </c>
      <c r="E387" s="0" t="s">
        <v>600</v>
      </c>
      <c r="F387" s="0" t="s">
        <v>1227</v>
      </c>
      <c r="I387" s="0" t="n">
        <v>210993844</v>
      </c>
      <c r="J387" s="0" t="s">
        <v>1232</v>
      </c>
    </row>
    <row r="388" customFormat="false" ht="15" hidden="false" customHeight="false" outlineLevel="0" collapsed="false">
      <c r="A388" s="0" t="s">
        <v>1233</v>
      </c>
      <c r="D388" s="0" t="s">
        <v>335</v>
      </c>
      <c r="E388" s="0" t="s">
        <v>604</v>
      </c>
      <c r="F388" s="0" t="s">
        <v>605</v>
      </c>
      <c r="I388" s="0" t="n">
        <v>210993845</v>
      </c>
      <c r="J388" s="0" t="s">
        <v>1234</v>
      </c>
    </row>
    <row r="389" customFormat="false" ht="15" hidden="false" customHeight="false" outlineLevel="0" collapsed="false">
      <c r="A389" s="0" t="s">
        <v>1235</v>
      </c>
      <c r="D389" s="0" t="s">
        <v>335</v>
      </c>
      <c r="E389" s="0" t="s">
        <v>604</v>
      </c>
      <c r="F389" s="0" t="s">
        <v>1236</v>
      </c>
      <c r="I389" s="0" t="n">
        <v>210993846</v>
      </c>
      <c r="J389" s="0" t="s">
        <v>1237</v>
      </c>
    </row>
    <row r="390" customFormat="false" ht="15" hidden="false" customHeight="false" outlineLevel="0" collapsed="false">
      <c r="A390" s="0" t="s">
        <v>1238</v>
      </c>
      <c r="D390" s="0" t="s">
        <v>335</v>
      </c>
      <c r="E390" s="0" t="s">
        <v>600</v>
      </c>
      <c r="F390" s="0" t="s">
        <v>1239</v>
      </c>
      <c r="I390" s="0" t="n">
        <v>210993847</v>
      </c>
      <c r="J390" s="0" t="s">
        <v>1240</v>
      </c>
    </row>
    <row r="391" customFormat="false" ht="15" hidden="false" customHeight="false" outlineLevel="0" collapsed="false">
      <c r="A391" s="0" t="s">
        <v>1241</v>
      </c>
      <c r="D391" s="0" t="s">
        <v>335</v>
      </c>
      <c r="E391" s="0" t="s">
        <v>1242</v>
      </c>
      <c r="F391" s="0" t="s">
        <v>1243</v>
      </c>
      <c r="I391" s="0" t="n">
        <v>210993848</v>
      </c>
      <c r="J391" s="0" t="s">
        <v>1244</v>
      </c>
    </row>
    <row r="392" customFormat="false" ht="15" hidden="false" customHeight="false" outlineLevel="0" collapsed="false">
      <c r="A392" s="0" t="s">
        <v>1245</v>
      </c>
      <c r="D392" s="0" t="s">
        <v>335</v>
      </c>
      <c r="E392" s="0" t="s">
        <v>600</v>
      </c>
      <c r="F392" s="0" t="s">
        <v>1246</v>
      </c>
      <c r="I392" s="0" t="n">
        <v>210993849</v>
      </c>
      <c r="J392" s="0" t="s">
        <v>1247</v>
      </c>
    </row>
    <row r="393" customFormat="false" ht="15" hidden="false" customHeight="false" outlineLevel="0" collapsed="false">
      <c r="A393" s="0" t="s">
        <v>1248</v>
      </c>
      <c r="D393" s="0" t="s">
        <v>335</v>
      </c>
      <c r="E393" s="0" t="s">
        <v>600</v>
      </c>
      <c r="F393" s="0" t="s">
        <v>1246</v>
      </c>
      <c r="I393" s="0" t="n">
        <v>210993850</v>
      </c>
      <c r="J393" s="0" t="s">
        <v>1249</v>
      </c>
    </row>
    <row r="394" customFormat="false" ht="15" hidden="false" customHeight="false" outlineLevel="0" collapsed="false">
      <c r="A394" s="0" t="s">
        <v>1250</v>
      </c>
      <c r="D394" s="0" t="s">
        <v>335</v>
      </c>
      <c r="E394" s="0" t="s">
        <v>600</v>
      </c>
      <c r="F394" s="0" t="s">
        <v>1251</v>
      </c>
      <c r="I394" s="0" t="n">
        <v>210993851</v>
      </c>
      <c r="J394" s="0" t="s">
        <v>1252</v>
      </c>
    </row>
    <row r="395" customFormat="false" ht="15" hidden="false" customHeight="false" outlineLevel="0" collapsed="false">
      <c r="A395" s="0" t="s">
        <v>1253</v>
      </c>
      <c r="D395" s="0" t="s">
        <v>335</v>
      </c>
      <c r="E395" s="0" t="s">
        <v>600</v>
      </c>
      <c r="F395" s="0" t="s">
        <v>906</v>
      </c>
      <c r="I395" s="0" t="n">
        <v>210993852</v>
      </c>
      <c r="J395" s="0" t="s">
        <v>1254</v>
      </c>
    </row>
    <row r="396" customFormat="false" ht="15" hidden="false" customHeight="false" outlineLevel="0" collapsed="false">
      <c r="A396" s="0" t="s">
        <v>1255</v>
      </c>
      <c r="D396" s="0" t="s">
        <v>335</v>
      </c>
      <c r="E396" s="0" t="s">
        <v>600</v>
      </c>
      <c r="F396" s="0" t="s">
        <v>906</v>
      </c>
      <c r="I396" s="0" t="n">
        <v>210993853</v>
      </c>
      <c r="J396" s="0" t="s">
        <v>1256</v>
      </c>
    </row>
    <row r="397" customFormat="false" ht="15" hidden="false" customHeight="false" outlineLevel="0" collapsed="false">
      <c r="A397" s="0" t="s">
        <v>1257</v>
      </c>
      <c r="D397" s="0" t="s">
        <v>335</v>
      </c>
      <c r="E397" s="0" t="s">
        <v>600</v>
      </c>
      <c r="F397" s="0" t="s">
        <v>906</v>
      </c>
      <c r="I397" s="0" t="n">
        <v>210993854</v>
      </c>
      <c r="J397" s="0" t="s">
        <v>1258</v>
      </c>
    </row>
    <row r="398" customFormat="false" ht="15" hidden="false" customHeight="false" outlineLevel="0" collapsed="false">
      <c r="A398" s="0" t="s">
        <v>1259</v>
      </c>
      <c r="D398" s="0" t="s">
        <v>335</v>
      </c>
      <c r="E398" s="0" t="s">
        <v>600</v>
      </c>
      <c r="F398" s="0" t="s">
        <v>906</v>
      </c>
      <c r="I398" s="0" t="n">
        <v>210993855</v>
      </c>
      <c r="J398" s="0" t="s">
        <v>1260</v>
      </c>
    </row>
    <row r="399" customFormat="false" ht="15" hidden="false" customHeight="false" outlineLevel="0" collapsed="false">
      <c r="A399" s="0" t="s">
        <v>1261</v>
      </c>
      <c r="D399" s="0" t="s">
        <v>335</v>
      </c>
      <c r="E399" s="0" t="s">
        <v>1262</v>
      </c>
      <c r="F399" s="0" t="s">
        <v>906</v>
      </c>
      <c r="I399" s="0" t="n">
        <v>210993856</v>
      </c>
      <c r="J399" s="0" t="s">
        <v>1263</v>
      </c>
    </row>
    <row r="400" customFormat="false" ht="15" hidden="false" customHeight="false" outlineLevel="0" collapsed="false">
      <c r="A400" s="0" t="s">
        <v>1264</v>
      </c>
      <c r="D400" s="0" t="s">
        <v>335</v>
      </c>
      <c r="E400" s="0" t="s">
        <v>600</v>
      </c>
      <c r="F400" s="0" t="s">
        <v>1265</v>
      </c>
      <c r="I400" s="0" t="n">
        <v>210993857</v>
      </c>
      <c r="J400" s="0" t="s">
        <v>1266</v>
      </c>
    </row>
    <row r="401" customFormat="false" ht="15" hidden="false" customHeight="false" outlineLevel="0" collapsed="false">
      <c r="A401" s="0" t="s">
        <v>1267</v>
      </c>
      <c r="D401" s="0" t="s">
        <v>335</v>
      </c>
      <c r="E401" s="0" t="s">
        <v>600</v>
      </c>
      <c r="F401" s="0" t="s">
        <v>1268</v>
      </c>
      <c r="I401" s="0" t="n">
        <v>210993858</v>
      </c>
      <c r="J401" s="0" t="s">
        <v>1269</v>
      </c>
    </row>
    <row r="402" customFormat="false" ht="15" hidden="false" customHeight="false" outlineLevel="0" collapsed="false">
      <c r="A402" s="0" t="s">
        <v>1270</v>
      </c>
      <c r="D402" s="0" t="s">
        <v>504</v>
      </c>
      <c r="E402" s="0" t="s">
        <v>895</v>
      </c>
      <c r="F402" s="0" t="s">
        <v>1271</v>
      </c>
      <c r="I402" s="0" t="n">
        <v>210994105</v>
      </c>
      <c r="J402" s="0" t="s">
        <v>1272</v>
      </c>
    </row>
    <row r="403" customFormat="false" ht="15" hidden="false" customHeight="false" outlineLevel="0" collapsed="false">
      <c r="A403" s="0" t="s">
        <v>1273</v>
      </c>
      <c r="D403" s="0" t="s">
        <v>504</v>
      </c>
      <c r="E403" s="0" t="s">
        <v>1274</v>
      </c>
      <c r="F403" s="0" t="s">
        <v>1275</v>
      </c>
      <c r="I403" s="0" t="n">
        <v>210994106</v>
      </c>
      <c r="J403" s="0" t="s">
        <v>1276</v>
      </c>
    </row>
    <row r="404" customFormat="false" ht="15" hidden="false" customHeight="false" outlineLevel="0" collapsed="false">
      <c r="A404" s="0" t="s">
        <v>1277</v>
      </c>
      <c r="D404" s="0" t="s">
        <v>504</v>
      </c>
      <c r="E404" s="0" t="s">
        <v>1278</v>
      </c>
      <c r="F404" s="0" t="s">
        <v>1275</v>
      </c>
      <c r="I404" s="0" t="n">
        <v>210994107</v>
      </c>
      <c r="J404" s="0" t="s">
        <v>1279</v>
      </c>
    </row>
    <row r="405" customFormat="false" ht="15" hidden="false" customHeight="false" outlineLevel="0" collapsed="false">
      <c r="A405" s="0" t="s">
        <v>1280</v>
      </c>
      <c r="D405" s="0" t="s">
        <v>504</v>
      </c>
      <c r="E405" s="0" t="s">
        <v>895</v>
      </c>
      <c r="F405" s="0" t="s">
        <v>1281</v>
      </c>
      <c r="I405" s="0" t="n">
        <v>210994108</v>
      </c>
      <c r="J405" s="0" t="s">
        <v>1282</v>
      </c>
    </row>
    <row r="406" customFormat="false" ht="15" hidden="false" customHeight="false" outlineLevel="0" collapsed="false">
      <c r="A406" s="0" t="s">
        <v>1283</v>
      </c>
      <c r="D406" s="0" t="s">
        <v>504</v>
      </c>
      <c r="E406" s="0" t="s">
        <v>895</v>
      </c>
      <c r="F406" s="0" t="s">
        <v>1281</v>
      </c>
      <c r="I406" s="0" t="n">
        <v>210994109</v>
      </c>
      <c r="J406" s="0" t="s">
        <v>1284</v>
      </c>
    </row>
    <row r="407" customFormat="false" ht="15" hidden="false" customHeight="false" outlineLevel="0" collapsed="false">
      <c r="A407" s="0" t="s">
        <v>1285</v>
      </c>
      <c r="D407" s="0" t="s">
        <v>504</v>
      </c>
      <c r="E407" s="0" t="s">
        <v>1286</v>
      </c>
      <c r="F407" s="0" t="s">
        <v>1287</v>
      </c>
      <c r="I407" s="0" t="n">
        <v>210994110</v>
      </c>
      <c r="J407" s="0" t="s">
        <v>1288</v>
      </c>
    </row>
    <row r="408" customFormat="false" ht="15" hidden="false" customHeight="false" outlineLevel="0" collapsed="false">
      <c r="A408" s="0" t="s">
        <v>1289</v>
      </c>
      <c r="D408" s="0" t="s">
        <v>504</v>
      </c>
      <c r="E408" s="0" t="s">
        <v>895</v>
      </c>
      <c r="F408" s="0" t="s">
        <v>1287</v>
      </c>
      <c r="I408" s="0" t="n">
        <v>210994111</v>
      </c>
      <c r="J408" s="0" t="s">
        <v>1290</v>
      </c>
    </row>
    <row r="409" customFormat="false" ht="15" hidden="false" customHeight="false" outlineLevel="0" collapsed="false">
      <c r="A409" s="0" t="s">
        <v>1291</v>
      </c>
      <c r="D409" s="0" t="s">
        <v>504</v>
      </c>
      <c r="E409" s="0" t="s">
        <v>895</v>
      </c>
      <c r="F409" s="0" t="s">
        <v>1292</v>
      </c>
      <c r="I409" s="0" t="n">
        <v>210994112</v>
      </c>
      <c r="J409" s="0" t="s">
        <v>1293</v>
      </c>
    </row>
    <row r="410" customFormat="false" ht="15" hidden="false" customHeight="false" outlineLevel="0" collapsed="false">
      <c r="A410" s="0" t="s">
        <v>1294</v>
      </c>
      <c r="D410" s="0" t="s">
        <v>504</v>
      </c>
      <c r="E410" s="0" t="s">
        <v>895</v>
      </c>
      <c r="F410" s="0" t="s">
        <v>1292</v>
      </c>
      <c r="I410" s="0" t="n">
        <v>210994113</v>
      </c>
      <c r="J410" s="0" t="s">
        <v>1295</v>
      </c>
    </row>
    <row r="411" customFormat="false" ht="15" hidden="false" customHeight="false" outlineLevel="0" collapsed="false">
      <c r="A411" s="0" t="s">
        <v>1296</v>
      </c>
      <c r="D411" s="0" t="s">
        <v>504</v>
      </c>
      <c r="E411" s="0" t="s">
        <v>1286</v>
      </c>
      <c r="F411" s="0" t="s">
        <v>1297</v>
      </c>
      <c r="I411" s="0" t="n">
        <v>210994114</v>
      </c>
      <c r="J411" s="0" t="s">
        <v>1298</v>
      </c>
    </row>
    <row r="412" customFormat="false" ht="15" hidden="false" customHeight="false" outlineLevel="0" collapsed="false">
      <c r="A412" s="0" t="s">
        <v>1299</v>
      </c>
      <c r="D412" s="0" t="s">
        <v>504</v>
      </c>
      <c r="E412" s="0" t="s">
        <v>895</v>
      </c>
      <c r="F412" s="0" t="s">
        <v>1297</v>
      </c>
      <c r="I412" s="0" t="n">
        <v>210994115</v>
      </c>
      <c r="J412" s="0" t="s">
        <v>1300</v>
      </c>
    </row>
    <row r="413" customFormat="false" ht="15" hidden="false" customHeight="false" outlineLevel="0" collapsed="false">
      <c r="A413" s="0" t="s">
        <v>1301</v>
      </c>
      <c r="D413" s="0" t="s">
        <v>504</v>
      </c>
      <c r="E413" s="0" t="s">
        <v>895</v>
      </c>
      <c r="F413" s="0" t="s">
        <v>1302</v>
      </c>
      <c r="I413" s="0" t="n">
        <v>210994116</v>
      </c>
      <c r="J413" s="0" t="s">
        <v>1303</v>
      </c>
    </row>
    <row r="414" customFormat="false" ht="15" hidden="false" customHeight="false" outlineLevel="0" collapsed="false">
      <c r="A414" s="0" t="s">
        <v>1304</v>
      </c>
      <c r="D414" s="0" t="s">
        <v>504</v>
      </c>
      <c r="E414" s="0" t="s">
        <v>1286</v>
      </c>
      <c r="F414" s="0" t="s">
        <v>1302</v>
      </c>
      <c r="I414" s="0" t="n">
        <v>210994117</v>
      </c>
      <c r="J414" s="0" t="s">
        <v>1305</v>
      </c>
    </row>
    <row r="415" customFormat="false" ht="15" hidden="false" customHeight="false" outlineLevel="0" collapsed="false">
      <c r="A415" s="0" t="s">
        <v>1306</v>
      </c>
      <c r="D415" s="0" t="s">
        <v>504</v>
      </c>
      <c r="E415" s="0" t="s">
        <v>895</v>
      </c>
      <c r="F415" s="0" t="s">
        <v>1307</v>
      </c>
      <c r="I415" s="0" t="n">
        <v>210994118</v>
      </c>
      <c r="J415" s="0" t="s">
        <v>1308</v>
      </c>
    </row>
    <row r="416" customFormat="false" ht="15" hidden="false" customHeight="false" outlineLevel="0" collapsed="false">
      <c r="A416" s="0" t="s">
        <v>1309</v>
      </c>
      <c r="D416" s="0" t="s">
        <v>504</v>
      </c>
      <c r="E416" s="0" t="s">
        <v>895</v>
      </c>
      <c r="F416" s="0" t="s">
        <v>1307</v>
      </c>
      <c r="I416" s="0" t="n">
        <v>210994119</v>
      </c>
      <c r="J416" s="0" t="s">
        <v>1310</v>
      </c>
    </row>
    <row r="417" customFormat="false" ht="15" hidden="false" customHeight="false" outlineLevel="0" collapsed="false">
      <c r="A417" s="0" t="s">
        <v>1311</v>
      </c>
      <c r="D417" s="0" t="s">
        <v>504</v>
      </c>
      <c r="E417" s="0" t="s">
        <v>895</v>
      </c>
      <c r="F417" s="0" t="s">
        <v>1312</v>
      </c>
      <c r="I417" s="0" t="n">
        <v>210994120</v>
      </c>
      <c r="J417" s="0" t="s">
        <v>1313</v>
      </c>
    </row>
    <row r="418" customFormat="false" ht="15" hidden="false" customHeight="false" outlineLevel="0" collapsed="false">
      <c r="A418" s="0" t="s">
        <v>1314</v>
      </c>
      <c r="D418" s="0" t="s">
        <v>504</v>
      </c>
      <c r="E418" s="0" t="s">
        <v>895</v>
      </c>
      <c r="F418" s="0" t="s">
        <v>1312</v>
      </c>
      <c r="I418" s="0" t="n">
        <v>210994121</v>
      </c>
      <c r="J418" s="0" t="s">
        <v>1315</v>
      </c>
    </row>
    <row r="419" customFormat="false" ht="15" hidden="false" customHeight="false" outlineLevel="0" collapsed="false">
      <c r="A419" s="0" t="s">
        <v>1316</v>
      </c>
      <c r="D419" s="0" t="s">
        <v>1317</v>
      </c>
      <c r="E419" s="0" t="s">
        <v>895</v>
      </c>
      <c r="F419" s="0" t="s">
        <v>1312</v>
      </c>
      <c r="I419" s="0" t="n">
        <v>210994122</v>
      </c>
      <c r="J419" s="0" t="s">
        <v>1318</v>
      </c>
    </row>
    <row r="420" customFormat="false" ht="15" hidden="false" customHeight="false" outlineLevel="0" collapsed="false">
      <c r="A420" s="0" t="s">
        <v>1319</v>
      </c>
      <c r="D420" s="0" t="s">
        <v>504</v>
      </c>
      <c r="E420" s="0" t="s">
        <v>895</v>
      </c>
      <c r="F420" s="0" t="s">
        <v>1320</v>
      </c>
      <c r="I420" s="0" t="n">
        <v>210994123</v>
      </c>
      <c r="J420" s="0" t="s">
        <v>1321</v>
      </c>
    </row>
    <row r="421" customFormat="false" ht="15" hidden="false" customHeight="false" outlineLevel="0" collapsed="false">
      <c r="A421" s="0" t="s">
        <v>1322</v>
      </c>
      <c r="D421" s="0" t="s">
        <v>504</v>
      </c>
      <c r="E421" s="0" t="s">
        <v>895</v>
      </c>
      <c r="F421" s="0" t="s">
        <v>1320</v>
      </c>
      <c r="I421" s="0" t="n">
        <v>210994124</v>
      </c>
      <c r="J421" s="0" t="s">
        <v>1323</v>
      </c>
    </row>
    <row r="422" customFormat="false" ht="15" hidden="false" customHeight="false" outlineLevel="0" collapsed="false">
      <c r="A422" s="0" t="s">
        <v>1324</v>
      </c>
      <c r="D422" s="0" t="s">
        <v>504</v>
      </c>
      <c r="E422" s="0" t="s">
        <v>1286</v>
      </c>
      <c r="F422" s="0" t="s">
        <v>896</v>
      </c>
      <c r="I422" s="0" t="n">
        <v>210994125</v>
      </c>
      <c r="J422" s="0" t="s">
        <v>1325</v>
      </c>
    </row>
    <row r="423" customFormat="false" ht="15" hidden="false" customHeight="false" outlineLevel="0" collapsed="false">
      <c r="A423" s="0" t="s">
        <v>1326</v>
      </c>
      <c r="D423" s="0" t="s">
        <v>504</v>
      </c>
      <c r="E423" s="0" t="s">
        <v>895</v>
      </c>
      <c r="F423" s="0" t="s">
        <v>896</v>
      </c>
      <c r="I423" s="0" t="n">
        <v>210994126</v>
      </c>
      <c r="J423" s="0" t="s">
        <v>1327</v>
      </c>
    </row>
    <row r="424" customFormat="false" ht="15" hidden="false" customHeight="false" outlineLevel="0" collapsed="false">
      <c r="A424" s="0" t="s">
        <v>1328</v>
      </c>
      <c r="D424" s="0" t="s">
        <v>504</v>
      </c>
      <c r="E424" s="0" t="s">
        <v>1329</v>
      </c>
      <c r="F424" s="0" t="s">
        <v>1330</v>
      </c>
      <c r="I424" s="0" t="n">
        <v>210994127</v>
      </c>
      <c r="J424" s="0" t="s">
        <v>1331</v>
      </c>
    </row>
    <row r="425" customFormat="false" ht="15" hidden="false" customHeight="false" outlineLevel="0" collapsed="false">
      <c r="A425" s="0" t="s">
        <v>1332</v>
      </c>
      <c r="D425" s="0" t="s">
        <v>1317</v>
      </c>
      <c r="E425" s="0" t="s">
        <v>895</v>
      </c>
      <c r="F425" s="0" t="s">
        <v>1330</v>
      </c>
      <c r="I425" s="0" t="n">
        <v>210994128</v>
      </c>
      <c r="J425" s="0" t="s">
        <v>1333</v>
      </c>
    </row>
    <row r="426" customFormat="false" ht="15" hidden="false" customHeight="false" outlineLevel="0" collapsed="false">
      <c r="A426" s="0" t="s">
        <v>1334</v>
      </c>
      <c r="D426" s="0" t="s">
        <v>504</v>
      </c>
      <c r="E426" s="0" t="s">
        <v>1286</v>
      </c>
      <c r="F426" s="0" t="s">
        <v>1335</v>
      </c>
      <c r="I426" s="0" t="n">
        <v>210994129</v>
      </c>
      <c r="J426" s="0" t="s">
        <v>1336</v>
      </c>
    </row>
    <row r="427" customFormat="false" ht="15" hidden="false" customHeight="false" outlineLevel="0" collapsed="false">
      <c r="A427" s="0" t="s">
        <v>1337</v>
      </c>
      <c r="D427" s="0" t="s">
        <v>504</v>
      </c>
      <c r="E427" s="0" t="s">
        <v>895</v>
      </c>
      <c r="F427" s="0" t="s">
        <v>1338</v>
      </c>
      <c r="I427" s="0" t="n">
        <v>210994130</v>
      </c>
      <c r="J427" s="0" t="s">
        <v>1339</v>
      </c>
    </row>
    <row r="428" customFormat="false" ht="15" hidden="false" customHeight="false" outlineLevel="0" collapsed="false">
      <c r="A428" s="0" t="s">
        <v>1340</v>
      </c>
      <c r="D428" s="0" t="s">
        <v>504</v>
      </c>
      <c r="E428" s="0" t="s">
        <v>895</v>
      </c>
      <c r="F428" s="0" t="s">
        <v>1338</v>
      </c>
      <c r="I428" s="0" t="n">
        <v>210994131</v>
      </c>
      <c r="J428" s="0" t="s">
        <v>1341</v>
      </c>
    </row>
    <row r="429" customFormat="false" ht="15" hidden="false" customHeight="false" outlineLevel="0" collapsed="false">
      <c r="A429" s="0" t="s">
        <v>1342</v>
      </c>
      <c r="D429" s="0" t="s">
        <v>504</v>
      </c>
      <c r="E429" s="0" t="s">
        <v>895</v>
      </c>
      <c r="F429" s="0" t="s">
        <v>1343</v>
      </c>
      <c r="I429" s="0" t="n">
        <v>210994132</v>
      </c>
      <c r="J429" s="0" t="s">
        <v>1344</v>
      </c>
    </row>
    <row r="430" customFormat="false" ht="15" hidden="false" customHeight="false" outlineLevel="0" collapsed="false">
      <c r="A430" s="0" t="s">
        <v>1345</v>
      </c>
      <c r="D430" s="0" t="s">
        <v>504</v>
      </c>
      <c r="E430" s="0" t="s">
        <v>895</v>
      </c>
      <c r="F430" s="0" t="s">
        <v>1343</v>
      </c>
      <c r="I430" s="0" t="n">
        <v>210994133</v>
      </c>
      <c r="J430" s="0" t="s">
        <v>1346</v>
      </c>
    </row>
    <row r="431" customFormat="false" ht="15" hidden="false" customHeight="false" outlineLevel="0" collapsed="false">
      <c r="A431" s="0" t="s">
        <v>1347</v>
      </c>
      <c r="D431" s="0" t="s">
        <v>504</v>
      </c>
      <c r="E431" s="0" t="s">
        <v>1274</v>
      </c>
      <c r="F431" s="0" t="s">
        <v>1348</v>
      </c>
      <c r="I431" s="0" t="n">
        <v>210994134</v>
      </c>
      <c r="J431" s="0" t="s">
        <v>1349</v>
      </c>
    </row>
    <row r="432" customFormat="false" ht="15" hidden="false" customHeight="false" outlineLevel="0" collapsed="false">
      <c r="A432" s="0" t="s">
        <v>1350</v>
      </c>
      <c r="D432" s="0" t="s">
        <v>504</v>
      </c>
      <c r="E432" s="0" t="s">
        <v>895</v>
      </c>
      <c r="F432" s="0" t="s">
        <v>1351</v>
      </c>
      <c r="I432" s="0" t="n">
        <v>210994135</v>
      </c>
      <c r="J432" s="0" t="s">
        <v>1352</v>
      </c>
    </row>
    <row r="433" customFormat="false" ht="15" hidden="false" customHeight="false" outlineLevel="0" collapsed="false">
      <c r="A433" s="0" t="s">
        <v>1353</v>
      </c>
      <c r="D433" s="0" t="s">
        <v>504</v>
      </c>
      <c r="E433" s="0" t="s">
        <v>1354</v>
      </c>
      <c r="F433" s="0" t="s">
        <v>1355</v>
      </c>
      <c r="I433" s="0" t="n">
        <v>210994136</v>
      </c>
      <c r="J433" s="0" t="s">
        <v>1356</v>
      </c>
    </row>
    <row r="434" customFormat="false" ht="15" hidden="false" customHeight="false" outlineLevel="0" collapsed="false">
      <c r="A434" s="0" t="s">
        <v>1357</v>
      </c>
      <c r="D434" s="0" t="s">
        <v>504</v>
      </c>
      <c r="E434" s="0" t="s">
        <v>1358</v>
      </c>
      <c r="F434" s="0" t="s">
        <v>1355</v>
      </c>
      <c r="I434" s="0" t="n">
        <v>210994137</v>
      </c>
      <c r="J434" s="0" t="s">
        <v>1359</v>
      </c>
    </row>
    <row r="435" customFormat="false" ht="15" hidden="false" customHeight="false" outlineLevel="0" collapsed="false">
      <c r="A435" s="0" t="s">
        <v>1360</v>
      </c>
      <c r="D435" s="0" t="s">
        <v>504</v>
      </c>
      <c r="E435" s="0" t="s">
        <v>1361</v>
      </c>
      <c r="F435" s="0" t="s">
        <v>1362</v>
      </c>
      <c r="I435" s="0" t="n">
        <v>210994138</v>
      </c>
      <c r="J435" s="0" t="s">
        <v>1363</v>
      </c>
    </row>
    <row r="436" customFormat="false" ht="15" hidden="false" customHeight="false" outlineLevel="0" collapsed="false">
      <c r="A436" s="0" t="s">
        <v>1364</v>
      </c>
      <c r="D436" s="0" t="s">
        <v>504</v>
      </c>
      <c r="E436" s="0" t="s">
        <v>1365</v>
      </c>
      <c r="F436" s="0" t="s">
        <v>1366</v>
      </c>
      <c r="I436" s="0" t="n">
        <v>210994139</v>
      </c>
      <c r="J436" s="0" t="s">
        <v>1367</v>
      </c>
    </row>
    <row r="437" customFormat="false" ht="15" hidden="false" customHeight="false" outlineLevel="0" collapsed="false">
      <c r="A437" s="0" t="s">
        <v>1368</v>
      </c>
      <c r="D437" s="0" t="s">
        <v>504</v>
      </c>
      <c r="E437" s="0" t="s">
        <v>1369</v>
      </c>
      <c r="F437" s="0" t="s">
        <v>1370</v>
      </c>
      <c r="I437" s="0" t="n">
        <v>210994140</v>
      </c>
      <c r="J437" s="0" t="s">
        <v>1371</v>
      </c>
    </row>
    <row r="438" customFormat="false" ht="15" hidden="false" customHeight="false" outlineLevel="0" collapsed="false">
      <c r="A438" s="0" t="s">
        <v>1372</v>
      </c>
      <c r="D438" s="0" t="s">
        <v>504</v>
      </c>
      <c r="E438" s="0" t="s">
        <v>895</v>
      </c>
      <c r="F438" s="0" t="s">
        <v>1370</v>
      </c>
      <c r="I438" s="0" t="n">
        <v>210994141</v>
      </c>
      <c r="J438" s="0" t="s">
        <v>1373</v>
      </c>
    </row>
    <row r="439" customFormat="false" ht="15" hidden="false" customHeight="false" outlineLevel="0" collapsed="false">
      <c r="A439" s="0" t="s">
        <v>1374</v>
      </c>
      <c r="D439" s="0" t="s">
        <v>504</v>
      </c>
      <c r="E439" s="0" t="s">
        <v>1286</v>
      </c>
      <c r="F439" s="0" t="s">
        <v>1370</v>
      </c>
      <c r="I439" s="0" t="n">
        <v>210994142</v>
      </c>
      <c r="J439" s="0" t="s">
        <v>1375</v>
      </c>
    </row>
    <row r="440" customFormat="false" ht="15" hidden="false" customHeight="false" outlineLevel="0" collapsed="false">
      <c r="A440" s="0" t="s">
        <v>1376</v>
      </c>
      <c r="D440" s="0" t="s">
        <v>504</v>
      </c>
      <c r="E440" s="0" t="s">
        <v>895</v>
      </c>
      <c r="F440" s="0" t="s">
        <v>1377</v>
      </c>
      <c r="I440" s="0" t="n">
        <v>210994143</v>
      </c>
      <c r="J440" s="0" t="s">
        <v>1378</v>
      </c>
    </row>
    <row r="441" customFormat="false" ht="15" hidden="false" customHeight="false" outlineLevel="0" collapsed="false">
      <c r="A441" s="0" t="s">
        <v>1379</v>
      </c>
      <c r="D441" s="0" t="s">
        <v>504</v>
      </c>
      <c r="E441" s="0" t="s">
        <v>895</v>
      </c>
      <c r="F441" s="0" t="s">
        <v>1380</v>
      </c>
      <c r="I441" s="0" t="n">
        <v>210994144</v>
      </c>
      <c r="J441" s="0" t="s">
        <v>1381</v>
      </c>
    </row>
    <row r="442" customFormat="false" ht="15" hidden="false" customHeight="false" outlineLevel="0" collapsed="false">
      <c r="A442" s="0" t="s">
        <v>1382</v>
      </c>
      <c r="D442" s="0" t="s">
        <v>504</v>
      </c>
      <c r="E442" s="0" t="s">
        <v>1329</v>
      </c>
      <c r="F442" s="0" t="s">
        <v>1380</v>
      </c>
      <c r="I442" s="0" t="n">
        <v>210994145</v>
      </c>
      <c r="J442" s="0" t="s">
        <v>1383</v>
      </c>
    </row>
    <row r="443" customFormat="false" ht="15" hidden="false" customHeight="false" outlineLevel="0" collapsed="false">
      <c r="A443" s="0" t="s">
        <v>1384</v>
      </c>
      <c r="D443" s="0" t="s">
        <v>504</v>
      </c>
      <c r="E443" s="0" t="s">
        <v>1286</v>
      </c>
      <c r="F443" s="0" t="s">
        <v>1380</v>
      </c>
      <c r="I443" s="0" t="n">
        <v>210994146</v>
      </c>
      <c r="J443" s="0" t="s">
        <v>1385</v>
      </c>
    </row>
    <row r="444" customFormat="false" ht="15" hidden="false" customHeight="false" outlineLevel="0" collapsed="false">
      <c r="A444" s="0" t="s">
        <v>1386</v>
      </c>
      <c r="D444" s="0" t="s">
        <v>504</v>
      </c>
      <c r="E444" s="0" t="s">
        <v>895</v>
      </c>
      <c r="F444" s="0" t="s">
        <v>1380</v>
      </c>
      <c r="I444" s="0" t="n">
        <v>210994147</v>
      </c>
      <c r="J444" s="0" t="s">
        <v>1387</v>
      </c>
    </row>
    <row r="445" customFormat="false" ht="15" hidden="false" customHeight="false" outlineLevel="0" collapsed="false">
      <c r="A445" s="0" t="s">
        <v>1388</v>
      </c>
      <c r="D445" s="0" t="s">
        <v>504</v>
      </c>
      <c r="E445" s="0" t="s">
        <v>895</v>
      </c>
      <c r="F445" s="0" t="s">
        <v>1380</v>
      </c>
      <c r="I445" s="0" t="n">
        <v>210994148</v>
      </c>
      <c r="J445" s="0" t="s">
        <v>1389</v>
      </c>
    </row>
    <row r="446" customFormat="false" ht="15" hidden="false" customHeight="false" outlineLevel="0" collapsed="false">
      <c r="A446" s="0" t="s">
        <v>1390</v>
      </c>
      <c r="D446" s="0" t="s">
        <v>504</v>
      </c>
      <c r="E446" s="0" t="s">
        <v>1286</v>
      </c>
      <c r="F446" s="0" t="s">
        <v>1380</v>
      </c>
      <c r="I446" s="0" t="n">
        <v>210994149</v>
      </c>
      <c r="J446" s="0" t="s">
        <v>1391</v>
      </c>
    </row>
    <row r="447" customFormat="false" ht="15" hidden="false" customHeight="false" outlineLevel="0" collapsed="false">
      <c r="A447" s="0" t="s">
        <v>1392</v>
      </c>
      <c r="D447" s="0" t="s">
        <v>504</v>
      </c>
      <c r="E447" s="0" t="s">
        <v>1274</v>
      </c>
      <c r="F447" s="0" t="s">
        <v>1380</v>
      </c>
      <c r="I447" s="0" t="n">
        <v>210994150</v>
      </c>
      <c r="J447" s="0" t="s">
        <v>1393</v>
      </c>
    </row>
    <row r="448" customFormat="false" ht="15" hidden="false" customHeight="false" outlineLevel="0" collapsed="false">
      <c r="A448" s="0" t="s">
        <v>1394</v>
      </c>
      <c r="D448" s="0" t="s">
        <v>504</v>
      </c>
      <c r="E448" s="0" t="s">
        <v>895</v>
      </c>
      <c r="F448" s="0" t="s">
        <v>1395</v>
      </c>
      <c r="I448" s="0" t="n">
        <v>210994151</v>
      </c>
      <c r="J448" s="0" t="s">
        <v>1396</v>
      </c>
    </row>
    <row r="449" customFormat="false" ht="15" hidden="false" customHeight="false" outlineLevel="0" collapsed="false">
      <c r="A449" s="0" t="s">
        <v>1397</v>
      </c>
      <c r="D449" s="0" t="s">
        <v>504</v>
      </c>
      <c r="E449" s="0" t="s">
        <v>1274</v>
      </c>
      <c r="F449" s="0" t="s">
        <v>1398</v>
      </c>
      <c r="I449" s="0" t="n">
        <v>210994152</v>
      </c>
      <c r="J449" s="0" t="s">
        <v>1399</v>
      </c>
    </row>
    <row r="450" customFormat="false" ht="15" hidden="false" customHeight="false" outlineLevel="0" collapsed="false">
      <c r="A450" s="0" t="s">
        <v>1400</v>
      </c>
      <c r="D450" s="0" t="s">
        <v>504</v>
      </c>
      <c r="E450" s="0" t="s">
        <v>1401</v>
      </c>
      <c r="F450" s="0" t="s">
        <v>1402</v>
      </c>
      <c r="I450" s="0" t="n">
        <v>210994153</v>
      </c>
      <c r="J450" s="0" t="s">
        <v>1403</v>
      </c>
    </row>
    <row r="451" customFormat="false" ht="15" hidden="false" customHeight="false" outlineLevel="0" collapsed="false">
      <c r="A451" s="0" t="s">
        <v>1404</v>
      </c>
      <c r="D451" s="0" t="s">
        <v>504</v>
      </c>
      <c r="E451" s="0" t="s">
        <v>1405</v>
      </c>
      <c r="F451" s="0" t="s">
        <v>1406</v>
      </c>
      <c r="I451" s="0" t="n">
        <v>210994154</v>
      </c>
      <c r="J451" s="0" t="s">
        <v>1407</v>
      </c>
    </row>
    <row r="452" customFormat="false" ht="15" hidden="false" customHeight="false" outlineLevel="0" collapsed="false">
      <c r="A452" s="0" t="s">
        <v>1408</v>
      </c>
      <c r="D452" s="0" t="s">
        <v>504</v>
      </c>
      <c r="E452" s="0" t="s">
        <v>1401</v>
      </c>
      <c r="F452" s="0" t="s">
        <v>1406</v>
      </c>
      <c r="I452" s="0" t="n">
        <v>210994155</v>
      </c>
      <c r="J452" s="0" t="s">
        <v>1409</v>
      </c>
    </row>
    <row r="453" customFormat="false" ht="15" hidden="false" customHeight="false" outlineLevel="0" collapsed="false">
      <c r="A453" s="0" t="s">
        <v>1410</v>
      </c>
      <c r="D453" s="0" t="s">
        <v>504</v>
      </c>
      <c r="E453" s="0" t="s">
        <v>1411</v>
      </c>
      <c r="F453" s="0" t="s">
        <v>1412</v>
      </c>
      <c r="I453" s="0" t="n">
        <v>210994156</v>
      </c>
      <c r="J453" s="0" t="s">
        <v>1413</v>
      </c>
    </row>
    <row r="454" customFormat="false" ht="15" hidden="false" customHeight="false" outlineLevel="0" collapsed="false">
      <c r="A454" s="0" t="s">
        <v>1414</v>
      </c>
      <c r="D454" s="0" t="s">
        <v>504</v>
      </c>
      <c r="E454" s="0" t="s">
        <v>895</v>
      </c>
      <c r="F454" s="0" t="s">
        <v>1415</v>
      </c>
      <c r="I454" s="0" t="n">
        <v>210994157</v>
      </c>
      <c r="J454" s="0" t="s">
        <v>1416</v>
      </c>
    </row>
    <row r="455" customFormat="false" ht="15" hidden="false" customHeight="false" outlineLevel="0" collapsed="false">
      <c r="A455" s="0" t="s">
        <v>148</v>
      </c>
      <c r="D455" s="0" t="s">
        <v>504</v>
      </c>
      <c r="E455" s="0" t="s">
        <v>1417</v>
      </c>
      <c r="F455" s="0" t="s">
        <v>1418</v>
      </c>
      <c r="I455" s="0" t="n">
        <v>210994158</v>
      </c>
      <c r="J455" s="0" t="s">
        <v>1419</v>
      </c>
    </row>
    <row r="456" customFormat="false" ht="15" hidden="false" customHeight="false" outlineLevel="0" collapsed="false">
      <c r="A456" s="0" t="s">
        <v>1420</v>
      </c>
      <c r="D456" s="0" t="s">
        <v>504</v>
      </c>
      <c r="E456" s="0" t="s">
        <v>1421</v>
      </c>
      <c r="F456" s="0" t="s">
        <v>1422</v>
      </c>
      <c r="I456" s="0" t="n">
        <v>210994159</v>
      </c>
      <c r="J456" s="0" t="s">
        <v>1423</v>
      </c>
    </row>
    <row r="457" customFormat="false" ht="15" hidden="false" customHeight="false" outlineLevel="0" collapsed="false">
      <c r="A457" s="0" t="s">
        <v>1424</v>
      </c>
      <c r="D457" s="0" t="s">
        <v>504</v>
      </c>
      <c r="E457" s="0" t="s">
        <v>1417</v>
      </c>
      <c r="F457" s="0" t="s">
        <v>1425</v>
      </c>
      <c r="I457" s="0" t="n">
        <v>210994160</v>
      </c>
      <c r="J457" s="0" t="s">
        <v>1426</v>
      </c>
    </row>
    <row r="458" customFormat="false" ht="15" hidden="false" customHeight="false" outlineLevel="0" collapsed="false">
      <c r="A458" s="0" t="s">
        <v>1427</v>
      </c>
      <c r="D458" s="0" t="s">
        <v>504</v>
      </c>
      <c r="E458" s="0" t="s">
        <v>1417</v>
      </c>
      <c r="F458" s="0" t="s">
        <v>1428</v>
      </c>
      <c r="I458" s="0" t="n">
        <v>210994161</v>
      </c>
      <c r="J458" s="0" t="s">
        <v>1429</v>
      </c>
    </row>
    <row r="459" customFormat="false" ht="15" hidden="false" customHeight="false" outlineLevel="0" collapsed="false">
      <c r="A459" s="0" t="s">
        <v>1430</v>
      </c>
      <c r="D459" s="0" t="s">
        <v>504</v>
      </c>
      <c r="E459" s="0" t="s">
        <v>1431</v>
      </c>
      <c r="F459" s="0" t="s">
        <v>1432</v>
      </c>
      <c r="I459" s="0" t="n">
        <v>210994162</v>
      </c>
      <c r="J459" s="0" t="s">
        <v>1433</v>
      </c>
    </row>
    <row r="460" customFormat="false" ht="15" hidden="false" customHeight="false" outlineLevel="0" collapsed="false">
      <c r="A460" s="0" t="s">
        <v>1434</v>
      </c>
      <c r="D460" s="0" t="s">
        <v>504</v>
      </c>
      <c r="E460" s="0" t="s">
        <v>1435</v>
      </c>
      <c r="F460" s="0" t="s">
        <v>1436</v>
      </c>
      <c r="I460" s="0" t="n">
        <v>210994163</v>
      </c>
      <c r="J460" s="0" t="s">
        <v>1437</v>
      </c>
    </row>
    <row r="461" customFormat="false" ht="15" hidden="false" customHeight="false" outlineLevel="0" collapsed="false">
      <c r="A461" s="0" t="s">
        <v>1438</v>
      </c>
      <c r="D461" s="0" t="s">
        <v>504</v>
      </c>
      <c r="E461" s="0" t="s">
        <v>1439</v>
      </c>
      <c r="F461" s="0" t="s">
        <v>1440</v>
      </c>
      <c r="I461" s="0" t="n">
        <v>210994164</v>
      </c>
      <c r="J461" s="0" t="s">
        <v>1441</v>
      </c>
    </row>
    <row r="462" customFormat="false" ht="15" hidden="false" customHeight="false" outlineLevel="0" collapsed="false">
      <c r="A462" s="0" t="s">
        <v>1442</v>
      </c>
      <c r="D462" s="0" t="s">
        <v>504</v>
      </c>
      <c r="E462" s="0" t="s">
        <v>1443</v>
      </c>
      <c r="F462" s="0" t="s">
        <v>1444</v>
      </c>
      <c r="I462" s="0" t="n">
        <v>210994165</v>
      </c>
      <c r="J462" s="0" t="s">
        <v>1445</v>
      </c>
    </row>
    <row r="463" customFormat="false" ht="15" hidden="false" customHeight="false" outlineLevel="0" collapsed="false">
      <c r="A463" s="0" t="s">
        <v>1446</v>
      </c>
      <c r="D463" s="0" t="s">
        <v>504</v>
      </c>
      <c r="E463" s="0" t="s">
        <v>1447</v>
      </c>
      <c r="F463" s="0" t="s">
        <v>1448</v>
      </c>
      <c r="I463" s="0" t="n">
        <v>210994166</v>
      </c>
      <c r="J463" s="0" t="s">
        <v>1449</v>
      </c>
    </row>
    <row r="464" customFormat="false" ht="15" hidden="false" customHeight="false" outlineLevel="0" collapsed="false">
      <c r="A464" s="0" t="s">
        <v>1450</v>
      </c>
      <c r="D464" s="0" t="s">
        <v>504</v>
      </c>
      <c r="E464" s="0" t="s">
        <v>1447</v>
      </c>
      <c r="F464" s="0" t="s">
        <v>1448</v>
      </c>
      <c r="I464" s="0" t="n">
        <v>210994167</v>
      </c>
      <c r="J464" s="0" t="s">
        <v>1451</v>
      </c>
    </row>
    <row r="465" customFormat="false" ht="15" hidden="false" customHeight="false" outlineLevel="0" collapsed="false">
      <c r="A465" s="0" t="s">
        <v>740</v>
      </c>
      <c r="D465" s="0" t="s">
        <v>504</v>
      </c>
      <c r="E465" s="0" t="s">
        <v>1447</v>
      </c>
      <c r="F465" s="0" t="s">
        <v>1448</v>
      </c>
      <c r="I465" s="0" t="n">
        <v>210994168</v>
      </c>
      <c r="J465" s="0" t="s">
        <v>1452</v>
      </c>
    </row>
    <row r="466" customFormat="false" ht="15" hidden="false" customHeight="false" outlineLevel="0" collapsed="false">
      <c r="A466" s="0" t="s">
        <v>1453</v>
      </c>
      <c r="D466" s="0" t="s">
        <v>504</v>
      </c>
      <c r="E466" s="0" t="s">
        <v>1447</v>
      </c>
      <c r="F466" s="0" t="s">
        <v>1448</v>
      </c>
      <c r="I466" s="0" t="n">
        <v>210994169</v>
      </c>
      <c r="J466" s="0" t="s">
        <v>1454</v>
      </c>
    </row>
    <row r="467" customFormat="false" ht="15" hidden="false" customHeight="false" outlineLevel="0" collapsed="false">
      <c r="A467" s="0" t="s">
        <v>1455</v>
      </c>
      <c r="D467" s="0" t="s">
        <v>504</v>
      </c>
      <c r="E467" s="0" t="s">
        <v>1447</v>
      </c>
      <c r="F467" s="0" t="s">
        <v>1448</v>
      </c>
      <c r="I467" s="0" t="n">
        <v>210994170</v>
      </c>
      <c r="J467" s="0" t="s">
        <v>1456</v>
      </c>
    </row>
    <row r="468" customFormat="false" ht="15" hidden="false" customHeight="false" outlineLevel="0" collapsed="false">
      <c r="A468" s="0" t="s">
        <v>1457</v>
      </c>
      <c r="D468" s="0" t="s">
        <v>504</v>
      </c>
      <c r="E468" s="0" t="s">
        <v>1458</v>
      </c>
      <c r="F468" s="0" t="s">
        <v>1459</v>
      </c>
      <c r="I468" s="0" t="n">
        <v>210994171</v>
      </c>
      <c r="J468" s="0" t="s">
        <v>1460</v>
      </c>
    </row>
    <row r="469" customFormat="false" ht="15" hidden="false" customHeight="false" outlineLevel="0" collapsed="false">
      <c r="A469" s="0" t="s">
        <v>1461</v>
      </c>
      <c r="D469" s="0" t="s">
        <v>504</v>
      </c>
      <c r="E469" s="0" t="s">
        <v>1458</v>
      </c>
      <c r="F469" s="0" t="s">
        <v>1459</v>
      </c>
      <c r="I469" s="0" t="n">
        <v>210994172</v>
      </c>
      <c r="J469" s="0" t="s">
        <v>1462</v>
      </c>
    </row>
    <row r="470" customFormat="false" ht="15" hidden="false" customHeight="false" outlineLevel="0" collapsed="false">
      <c r="A470" s="0" t="s">
        <v>1463</v>
      </c>
      <c r="D470" s="0" t="s">
        <v>504</v>
      </c>
      <c r="E470" s="0" t="s">
        <v>1458</v>
      </c>
      <c r="F470" s="0" t="s">
        <v>1459</v>
      </c>
      <c r="I470" s="0" t="n">
        <v>210994173</v>
      </c>
      <c r="J470" s="0" t="s">
        <v>1464</v>
      </c>
    </row>
    <row r="471" customFormat="false" ht="15" hidden="false" customHeight="false" outlineLevel="0" collapsed="false">
      <c r="A471" s="0" t="s">
        <v>1465</v>
      </c>
      <c r="D471" s="0" t="s">
        <v>504</v>
      </c>
      <c r="E471" s="0" t="s">
        <v>1466</v>
      </c>
      <c r="F471" s="0" t="s">
        <v>1459</v>
      </c>
      <c r="I471" s="0" t="n">
        <v>210994174</v>
      </c>
      <c r="J471" s="0" t="s">
        <v>1467</v>
      </c>
    </row>
    <row r="472" customFormat="false" ht="15" hidden="false" customHeight="false" outlineLevel="0" collapsed="false">
      <c r="A472" s="0" t="s">
        <v>1468</v>
      </c>
      <c r="D472" s="0" t="s">
        <v>504</v>
      </c>
      <c r="E472" s="0" t="s">
        <v>1458</v>
      </c>
      <c r="F472" s="0" t="s">
        <v>1459</v>
      </c>
      <c r="I472" s="0" t="n">
        <v>210994175</v>
      </c>
      <c r="J472" s="0" t="s">
        <v>1469</v>
      </c>
    </row>
    <row r="473" customFormat="false" ht="15" hidden="false" customHeight="false" outlineLevel="0" collapsed="false">
      <c r="A473" s="0" t="s">
        <v>1470</v>
      </c>
      <c r="D473" s="0" t="s">
        <v>504</v>
      </c>
      <c r="E473" s="0" t="s">
        <v>1458</v>
      </c>
      <c r="F473" s="0" t="s">
        <v>1471</v>
      </c>
      <c r="I473" s="0" t="n">
        <v>210994176</v>
      </c>
      <c r="J473" s="0" t="s">
        <v>1472</v>
      </c>
    </row>
    <row r="474" customFormat="false" ht="15" hidden="false" customHeight="false" outlineLevel="0" collapsed="false">
      <c r="A474" s="0" t="s">
        <v>1473</v>
      </c>
      <c r="D474" s="0" t="s">
        <v>504</v>
      </c>
      <c r="E474" s="0" t="s">
        <v>1458</v>
      </c>
      <c r="F474" s="0" t="s">
        <v>1474</v>
      </c>
      <c r="I474" s="0" t="n">
        <v>210994177</v>
      </c>
      <c r="J474" s="0" t="s">
        <v>1475</v>
      </c>
    </row>
    <row r="475" customFormat="false" ht="15" hidden="false" customHeight="false" outlineLevel="0" collapsed="false">
      <c r="A475" s="0" t="s">
        <v>1476</v>
      </c>
      <c r="D475" s="0" t="s">
        <v>504</v>
      </c>
      <c r="E475" s="0" t="s">
        <v>1447</v>
      </c>
      <c r="F475" s="0" t="s">
        <v>1477</v>
      </c>
      <c r="I475" s="0" t="n">
        <v>210994178</v>
      </c>
      <c r="J475" s="0" t="s">
        <v>1478</v>
      </c>
    </row>
    <row r="476" customFormat="false" ht="15" hidden="false" customHeight="false" outlineLevel="0" collapsed="false">
      <c r="A476" s="0" t="s">
        <v>1479</v>
      </c>
      <c r="D476" s="0" t="s">
        <v>504</v>
      </c>
      <c r="E476" s="0" t="s">
        <v>1480</v>
      </c>
      <c r="F476" s="0" t="s">
        <v>1481</v>
      </c>
      <c r="I476" s="0" t="n">
        <v>210994179</v>
      </c>
      <c r="J476" s="0" t="s">
        <v>1482</v>
      </c>
    </row>
    <row r="477" customFormat="false" ht="15" hidden="false" customHeight="false" outlineLevel="0" collapsed="false">
      <c r="A477" s="0" t="s">
        <v>1483</v>
      </c>
      <c r="D477" s="0" t="s">
        <v>504</v>
      </c>
      <c r="E477" s="0" t="s">
        <v>1484</v>
      </c>
      <c r="F477" s="0" t="s">
        <v>1485</v>
      </c>
      <c r="I477" s="0" t="n">
        <v>210994180</v>
      </c>
      <c r="J477" s="0" t="s">
        <v>1486</v>
      </c>
    </row>
    <row r="478" customFormat="false" ht="15" hidden="false" customHeight="false" outlineLevel="0" collapsed="false">
      <c r="A478" s="0" t="s">
        <v>1014</v>
      </c>
      <c r="D478" s="0" t="s">
        <v>504</v>
      </c>
      <c r="E478" s="0" t="s">
        <v>505</v>
      </c>
      <c r="F478" s="0" t="s">
        <v>1485</v>
      </c>
      <c r="I478" s="0" t="n">
        <v>210994181</v>
      </c>
      <c r="J478" s="0" t="s">
        <v>1487</v>
      </c>
    </row>
    <row r="479" customFormat="false" ht="15" hidden="false" customHeight="false" outlineLevel="0" collapsed="false">
      <c r="A479" s="0" t="s">
        <v>1488</v>
      </c>
      <c r="D479" s="0" t="s">
        <v>504</v>
      </c>
      <c r="E479" s="0" t="s">
        <v>505</v>
      </c>
      <c r="F479" s="0" t="s">
        <v>1489</v>
      </c>
      <c r="I479" s="0" t="n">
        <v>210994182</v>
      </c>
      <c r="J479" s="0" t="s">
        <v>1490</v>
      </c>
    </row>
    <row r="480" customFormat="false" ht="15" hidden="false" customHeight="false" outlineLevel="0" collapsed="false">
      <c r="A480" s="0" t="s">
        <v>1491</v>
      </c>
      <c r="D480" s="0" t="s">
        <v>504</v>
      </c>
      <c r="E480" s="0" t="s">
        <v>505</v>
      </c>
      <c r="F480" s="0" t="s">
        <v>1492</v>
      </c>
      <c r="I480" s="0" t="n">
        <v>210994183</v>
      </c>
      <c r="J480" s="0" t="s">
        <v>1493</v>
      </c>
    </row>
    <row r="481" customFormat="false" ht="15" hidden="false" customHeight="false" outlineLevel="0" collapsed="false">
      <c r="A481" s="0" t="s">
        <v>1494</v>
      </c>
      <c r="D481" s="0" t="s">
        <v>504</v>
      </c>
      <c r="E481" s="0" t="s">
        <v>505</v>
      </c>
      <c r="F481" s="0" t="s">
        <v>1495</v>
      </c>
      <c r="I481" s="0" t="n">
        <v>210994184</v>
      </c>
      <c r="J481" s="0" t="s">
        <v>1496</v>
      </c>
    </row>
    <row r="482" customFormat="false" ht="15" hidden="false" customHeight="false" outlineLevel="0" collapsed="false">
      <c r="A482" s="0" t="s">
        <v>1497</v>
      </c>
      <c r="D482" s="0" t="s">
        <v>504</v>
      </c>
      <c r="E482" s="0" t="s">
        <v>1498</v>
      </c>
      <c r="F482" s="0" t="s">
        <v>1499</v>
      </c>
      <c r="I482" s="0" t="n">
        <v>210994185</v>
      </c>
      <c r="J482" s="0" t="s">
        <v>1500</v>
      </c>
    </row>
    <row r="483" customFormat="false" ht="15" hidden="false" customHeight="false" outlineLevel="0" collapsed="false">
      <c r="A483" s="0" t="s">
        <v>1501</v>
      </c>
      <c r="D483" s="0" t="s">
        <v>504</v>
      </c>
      <c r="E483" s="0" t="s">
        <v>1498</v>
      </c>
      <c r="F483" s="0" t="s">
        <v>1502</v>
      </c>
      <c r="I483" s="0" t="n">
        <v>210994186</v>
      </c>
      <c r="J483" s="0" t="s">
        <v>1503</v>
      </c>
    </row>
    <row r="484" customFormat="false" ht="15" hidden="false" customHeight="false" outlineLevel="0" collapsed="false">
      <c r="A484" s="0" t="s">
        <v>1504</v>
      </c>
      <c r="D484" s="0" t="s">
        <v>504</v>
      </c>
      <c r="E484" s="0" t="s">
        <v>1498</v>
      </c>
      <c r="F484" s="0" t="s">
        <v>1502</v>
      </c>
      <c r="I484" s="0" t="n">
        <v>210994187</v>
      </c>
      <c r="J484" s="0" t="s">
        <v>1505</v>
      </c>
    </row>
    <row r="485" customFormat="false" ht="15" hidden="false" customHeight="false" outlineLevel="0" collapsed="false">
      <c r="A485" s="0" t="s">
        <v>1042</v>
      </c>
      <c r="D485" s="0" t="s">
        <v>504</v>
      </c>
      <c r="E485" s="0" t="s">
        <v>1506</v>
      </c>
      <c r="F485" s="0" t="s">
        <v>1507</v>
      </c>
      <c r="I485" s="0" t="n">
        <v>210994188</v>
      </c>
      <c r="J485" s="0" t="s">
        <v>1508</v>
      </c>
    </row>
    <row r="486" customFormat="false" ht="15" hidden="false" customHeight="false" outlineLevel="0" collapsed="false">
      <c r="A486" s="0" t="s">
        <v>1509</v>
      </c>
      <c r="D486" s="0" t="s">
        <v>504</v>
      </c>
      <c r="E486" s="0" t="s">
        <v>1510</v>
      </c>
      <c r="F486" s="0" t="s">
        <v>1507</v>
      </c>
      <c r="I486" s="0" t="n">
        <v>210994189</v>
      </c>
      <c r="J486" s="0" t="s">
        <v>1511</v>
      </c>
    </row>
    <row r="487" customFormat="false" ht="15" hidden="false" customHeight="false" outlineLevel="0" collapsed="false">
      <c r="A487" s="0" t="s">
        <v>1512</v>
      </c>
      <c r="D487" s="0" t="s">
        <v>504</v>
      </c>
      <c r="E487" s="0" t="s">
        <v>1513</v>
      </c>
      <c r="F487" s="0" t="s">
        <v>1514</v>
      </c>
      <c r="I487" s="0" t="n">
        <v>210994190</v>
      </c>
      <c r="J487" s="0" t="s">
        <v>1515</v>
      </c>
    </row>
    <row r="488" customFormat="false" ht="15" hidden="false" customHeight="false" outlineLevel="0" collapsed="false">
      <c r="A488" s="0" t="s">
        <v>1516</v>
      </c>
      <c r="D488" s="0" t="s">
        <v>504</v>
      </c>
      <c r="E488" s="0" t="s">
        <v>1498</v>
      </c>
      <c r="F488" s="0" t="s">
        <v>1517</v>
      </c>
      <c r="I488" s="0" t="n">
        <v>210994191</v>
      </c>
      <c r="J488" s="0" t="s">
        <v>1518</v>
      </c>
    </row>
    <row r="489" customFormat="false" ht="15" hidden="false" customHeight="false" outlineLevel="0" collapsed="false">
      <c r="A489" s="0" t="s">
        <v>1519</v>
      </c>
      <c r="D489" s="0" t="s">
        <v>504</v>
      </c>
      <c r="E489" s="0" t="s">
        <v>1498</v>
      </c>
      <c r="F489" s="0" t="s">
        <v>1517</v>
      </c>
      <c r="I489" s="0" t="n">
        <v>210994192</v>
      </c>
      <c r="J489" s="0" t="s">
        <v>1520</v>
      </c>
    </row>
    <row r="490" customFormat="false" ht="15" hidden="false" customHeight="false" outlineLevel="0" collapsed="false">
      <c r="A490" s="0" t="s">
        <v>1521</v>
      </c>
      <c r="D490" s="0" t="s">
        <v>1317</v>
      </c>
      <c r="E490" s="0" t="s">
        <v>1522</v>
      </c>
      <c r="F490" s="0" t="s">
        <v>1523</v>
      </c>
      <c r="I490" s="0" t="n">
        <v>210994193</v>
      </c>
      <c r="J490" s="0" t="s">
        <v>1524</v>
      </c>
    </row>
    <row r="491" customFormat="false" ht="15" hidden="false" customHeight="false" outlineLevel="0" collapsed="false">
      <c r="A491" s="0" t="s">
        <v>1525</v>
      </c>
      <c r="D491" s="0" t="s">
        <v>504</v>
      </c>
      <c r="E491" s="0" t="s">
        <v>1526</v>
      </c>
      <c r="F491" s="0" t="s">
        <v>1527</v>
      </c>
      <c r="I491" s="0" t="n">
        <v>210994194</v>
      </c>
      <c r="J491" s="0" t="s">
        <v>1528</v>
      </c>
    </row>
    <row r="492" customFormat="false" ht="15" hidden="false" customHeight="false" outlineLevel="0" collapsed="false">
      <c r="A492" s="0" t="s">
        <v>1529</v>
      </c>
      <c r="D492" s="0" t="s">
        <v>504</v>
      </c>
      <c r="E492" s="0" t="s">
        <v>1526</v>
      </c>
      <c r="F492" s="0" t="s">
        <v>1527</v>
      </c>
      <c r="I492" s="0" t="n">
        <v>210994195</v>
      </c>
      <c r="J492" s="0" t="s">
        <v>1530</v>
      </c>
    </row>
    <row r="493" customFormat="false" ht="15" hidden="false" customHeight="false" outlineLevel="0" collapsed="false">
      <c r="A493" s="0" t="s">
        <v>1531</v>
      </c>
      <c r="D493" s="0" t="s">
        <v>504</v>
      </c>
      <c r="E493" s="0" t="s">
        <v>1532</v>
      </c>
      <c r="F493" s="0" t="s">
        <v>1533</v>
      </c>
      <c r="I493" s="0" t="n">
        <v>210994196</v>
      </c>
      <c r="J493" s="0" t="s">
        <v>1534</v>
      </c>
    </row>
    <row r="494" customFormat="false" ht="15" hidden="false" customHeight="false" outlineLevel="0" collapsed="false">
      <c r="A494" s="0" t="s">
        <v>1535</v>
      </c>
      <c r="D494" s="0" t="s">
        <v>504</v>
      </c>
      <c r="E494" s="0" t="s">
        <v>1532</v>
      </c>
      <c r="F494" s="0" t="s">
        <v>1536</v>
      </c>
      <c r="I494" s="0" t="n">
        <v>210994197</v>
      </c>
      <c r="J494" s="0" t="s">
        <v>1537</v>
      </c>
    </row>
    <row r="495" customFormat="false" ht="15" hidden="false" customHeight="false" outlineLevel="0" collapsed="false">
      <c r="A495" s="0" t="s">
        <v>1538</v>
      </c>
      <c r="D495" s="0" t="s">
        <v>504</v>
      </c>
      <c r="E495" s="0" t="s">
        <v>1526</v>
      </c>
      <c r="F495" s="0" t="s">
        <v>1539</v>
      </c>
      <c r="I495" s="0" t="n">
        <v>210994198</v>
      </c>
      <c r="J495" s="0" t="s">
        <v>1540</v>
      </c>
    </row>
    <row r="496" customFormat="false" ht="15" hidden="false" customHeight="false" outlineLevel="0" collapsed="false">
      <c r="A496" s="0" t="s">
        <v>1541</v>
      </c>
      <c r="D496" s="0" t="s">
        <v>504</v>
      </c>
      <c r="E496" s="0" t="s">
        <v>1542</v>
      </c>
      <c r="F496" s="0" t="s">
        <v>1539</v>
      </c>
      <c r="I496" s="0" t="n">
        <v>210994199</v>
      </c>
      <c r="J496" s="0" t="s">
        <v>1543</v>
      </c>
    </row>
    <row r="497" customFormat="false" ht="15" hidden="false" customHeight="false" outlineLevel="0" collapsed="false">
      <c r="A497" s="0" t="s">
        <v>1544</v>
      </c>
      <c r="D497" s="0" t="s">
        <v>1317</v>
      </c>
      <c r="E497" s="0" t="s">
        <v>1532</v>
      </c>
      <c r="F497" s="0" t="s">
        <v>1545</v>
      </c>
      <c r="I497" s="0" t="n">
        <v>210994200</v>
      </c>
      <c r="J497" s="0" t="s">
        <v>1546</v>
      </c>
    </row>
    <row r="498" customFormat="false" ht="15" hidden="false" customHeight="false" outlineLevel="0" collapsed="false">
      <c r="A498" s="0" t="s">
        <v>1547</v>
      </c>
      <c r="D498" s="0" t="s">
        <v>504</v>
      </c>
      <c r="E498" s="0" t="s">
        <v>1526</v>
      </c>
      <c r="F498" s="0" t="s">
        <v>1548</v>
      </c>
      <c r="I498" s="0" t="n">
        <v>210994201</v>
      </c>
      <c r="J498" s="0" t="s">
        <v>1549</v>
      </c>
    </row>
    <row r="499" customFormat="false" ht="15" hidden="false" customHeight="false" outlineLevel="0" collapsed="false">
      <c r="A499" s="0" t="s">
        <v>1550</v>
      </c>
      <c r="D499" s="0" t="s">
        <v>504</v>
      </c>
      <c r="E499" s="0" t="s">
        <v>1532</v>
      </c>
      <c r="F499" s="0" t="s">
        <v>1548</v>
      </c>
      <c r="I499" s="0" t="n">
        <v>210994202</v>
      </c>
      <c r="J499" s="0" t="s">
        <v>1551</v>
      </c>
    </row>
    <row r="500" customFormat="false" ht="15" hidden="false" customHeight="false" outlineLevel="0" collapsed="false">
      <c r="A500" s="0" t="s">
        <v>1552</v>
      </c>
      <c r="D500" s="0" t="s">
        <v>504</v>
      </c>
      <c r="E500" s="0" t="s">
        <v>1532</v>
      </c>
      <c r="F500" s="0" t="s">
        <v>1548</v>
      </c>
      <c r="I500" s="0" t="n">
        <v>210994203</v>
      </c>
      <c r="J500" s="0" t="s">
        <v>1553</v>
      </c>
    </row>
    <row r="501" customFormat="false" ht="15" hidden="false" customHeight="false" outlineLevel="0" collapsed="false">
      <c r="A501" s="0" t="s">
        <v>1554</v>
      </c>
      <c r="D501" s="0" t="s">
        <v>504</v>
      </c>
      <c r="E501" s="0" t="s">
        <v>1555</v>
      </c>
      <c r="F501" s="0" t="s">
        <v>1556</v>
      </c>
      <c r="I501" s="0" t="n">
        <v>210994204</v>
      </c>
      <c r="J501" s="0" t="s">
        <v>1557</v>
      </c>
    </row>
    <row r="502" customFormat="false" ht="15" hidden="false" customHeight="false" outlineLevel="0" collapsed="false">
      <c r="A502" s="0" t="s">
        <v>1558</v>
      </c>
      <c r="D502" s="0" t="s">
        <v>9</v>
      </c>
      <c r="E502" s="0" t="s">
        <v>509</v>
      </c>
      <c r="F502" s="0" t="s">
        <v>1559</v>
      </c>
      <c r="I502" s="0" t="n">
        <v>210994305</v>
      </c>
      <c r="J502" s="0" t="s">
        <v>1560</v>
      </c>
    </row>
    <row r="503" customFormat="false" ht="15" hidden="false" customHeight="false" outlineLevel="0" collapsed="false">
      <c r="A503" s="0" t="s">
        <v>1561</v>
      </c>
      <c r="D503" s="0" t="s">
        <v>9</v>
      </c>
      <c r="E503" s="0" t="s">
        <v>509</v>
      </c>
      <c r="F503" s="0" t="s">
        <v>1559</v>
      </c>
      <c r="I503" s="0" t="n">
        <v>210994306</v>
      </c>
      <c r="J503" s="0" t="s">
        <v>1562</v>
      </c>
    </row>
    <row r="504" customFormat="false" ht="15" hidden="false" customHeight="false" outlineLevel="0" collapsed="false">
      <c r="A504" s="0" t="s">
        <v>1563</v>
      </c>
      <c r="D504" s="0" t="s">
        <v>9</v>
      </c>
      <c r="E504" s="0" t="s">
        <v>509</v>
      </c>
      <c r="F504" s="0" t="s">
        <v>1564</v>
      </c>
      <c r="I504" s="0" t="n">
        <v>210994307</v>
      </c>
      <c r="J504" s="0" t="s">
        <v>1565</v>
      </c>
    </row>
    <row r="505" customFormat="false" ht="15" hidden="false" customHeight="false" outlineLevel="0" collapsed="false">
      <c r="A505" s="0" t="s">
        <v>1566</v>
      </c>
      <c r="D505" s="0" t="s">
        <v>9</v>
      </c>
      <c r="E505" s="0" t="s">
        <v>509</v>
      </c>
      <c r="F505" s="0" t="s">
        <v>1567</v>
      </c>
      <c r="I505" s="0" t="n">
        <v>210994308</v>
      </c>
      <c r="J505" s="0" t="s">
        <v>1568</v>
      </c>
    </row>
    <row r="506" customFormat="false" ht="15" hidden="false" customHeight="false" outlineLevel="0" collapsed="false">
      <c r="A506" s="0" t="s">
        <v>1569</v>
      </c>
      <c r="D506" s="0" t="s">
        <v>9</v>
      </c>
      <c r="E506" s="0" t="s">
        <v>509</v>
      </c>
      <c r="F506" s="0" t="s">
        <v>1570</v>
      </c>
      <c r="I506" s="0" t="n">
        <v>210994309</v>
      </c>
      <c r="J506" s="0" t="s">
        <v>1571</v>
      </c>
    </row>
    <row r="507" customFormat="false" ht="15" hidden="false" customHeight="false" outlineLevel="0" collapsed="false">
      <c r="A507" s="0" t="s">
        <v>1572</v>
      </c>
      <c r="D507" s="0" t="s">
        <v>9</v>
      </c>
      <c r="E507" s="0" t="s">
        <v>509</v>
      </c>
      <c r="F507" s="0" t="s">
        <v>1573</v>
      </c>
      <c r="I507" s="0" t="n">
        <v>210994310</v>
      </c>
      <c r="J507" s="0" t="s">
        <v>1574</v>
      </c>
    </row>
    <row r="508" customFormat="false" ht="15" hidden="false" customHeight="false" outlineLevel="0" collapsed="false">
      <c r="A508" s="0" t="s">
        <v>1575</v>
      </c>
      <c r="D508" s="0" t="s">
        <v>9</v>
      </c>
      <c r="E508" s="0" t="s">
        <v>509</v>
      </c>
      <c r="F508" s="0" t="s">
        <v>1576</v>
      </c>
      <c r="I508" s="0" t="n">
        <v>210994311</v>
      </c>
      <c r="J508" s="0" t="s">
        <v>1577</v>
      </c>
    </row>
    <row r="509" customFormat="false" ht="15" hidden="false" customHeight="false" outlineLevel="0" collapsed="false">
      <c r="A509" s="0" t="s">
        <v>181</v>
      </c>
      <c r="D509" s="0" t="s">
        <v>9</v>
      </c>
      <c r="E509" s="0" t="s">
        <v>1578</v>
      </c>
      <c r="F509" s="0" t="s">
        <v>1576</v>
      </c>
      <c r="I509" s="0" t="n">
        <v>210994312</v>
      </c>
      <c r="J509" s="0" t="s">
        <v>1579</v>
      </c>
    </row>
    <row r="510" customFormat="false" ht="15" hidden="false" customHeight="false" outlineLevel="0" collapsed="false">
      <c r="A510" s="0" t="s">
        <v>1580</v>
      </c>
      <c r="D510" s="0" t="s">
        <v>9</v>
      </c>
      <c r="E510" s="0" t="s">
        <v>509</v>
      </c>
      <c r="F510" s="0" t="s">
        <v>1581</v>
      </c>
      <c r="I510" s="0" t="n">
        <v>210994313</v>
      </c>
      <c r="J510" s="0" t="s">
        <v>1582</v>
      </c>
    </row>
    <row r="511" customFormat="false" ht="15" hidden="false" customHeight="false" outlineLevel="0" collapsed="false">
      <c r="A511" s="0" t="s">
        <v>1583</v>
      </c>
      <c r="D511" s="0" t="s">
        <v>9</v>
      </c>
      <c r="E511" s="0" t="s">
        <v>509</v>
      </c>
      <c r="F511" s="0" t="s">
        <v>1581</v>
      </c>
      <c r="I511" s="0" t="n">
        <v>210994314</v>
      </c>
      <c r="J511" s="0" t="s">
        <v>1584</v>
      </c>
    </row>
    <row r="512" customFormat="false" ht="15" hidden="false" customHeight="false" outlineLevel="0" collapsed="false">
      <c r="A512" s="0" t="s">
        <v>1585</v>
      </c>
      <c r="D512" s="0" t="s">
        <v>9</v>
      </c>
      <c r="E512" s="0" t="s">
        <v>991</v>
      </c>
      <c r="F512" s="0" t="s">
        <v>1586</v>
      </c>
      <c r="I512" s="0" t="n">
        <v>210994315</v>
      </c>
      <c r="J512" s="0" t="s">
        <v>1587</v>
      </c>
    </row>
    <row r="513" customFormat="false" ht="15" hidden="false" customHeight="false" outlineLevel="0" collapsed="false">
      <c r="A513" s="0" t="s">
        <v>1588</v>
      </c>
      <c r="D513" s="0" t="s">
        <v>9</v>
      </c>
      <c r="E513" s="0" t="s">
        <v>509</v>
      </c>
      <c r="F513" s="0" t="s">
        <v>1586</v>
      </c>
      <c r="I513" s="0" t="n">
        <v>210994316</v>
      </c>
      <c r="J513" s="0" t="s">
        <v>1589</v>
      </c>
    </row>
    <row r="514" customFormat="false" ht="15" hidden="false" customHeight="false" outlineLevel="0" collapsed="false">
      <c r="A514" s="0" t="s">
        <v>1590</v>
      </c>
      <c r="D514" s="0" t="s">
        <v>9</v>
      </c>
      <c r="E514" s="0" t="s">
        <v>509</v>
      </c>
      <c r="F514" s="0" t="s">
        <v>1591</v>
      </c>
      <c r="I514" s="0" t="n">
        <v>210994317</v>
      </c>
      <c r="J514" s="0" t="s">
        <v>1592</v>
      </c>
    </row>
    <row r="515" customFormat="false" ht="15" hidden="false" customHeight="false" outlineLevel="0" collapsed="false">
      <c r="A515" s="0" t="s">
        <v>1593</v>
      </c>
      <c r="D515" s="0" t="s">
        <v>9</v>
      </c>
      <c r="E515" s="0" t="s">
        <v>509</v>
      </c>
      <c r="F515" s="0" t="s">
        <v>1591</v>
      </c>
      <c r="I515" s="0" t="n">
        <v>210994318</v>
      </c>
      <c r="J515" s="0" t="s">
        <v>1594</v>
      </c>
    </row>
    <row r="516" customFormat="false" ht="15" hidden="false" customHeight="false" outlineLevel="0" collapsed="false">
      <c r="A516" s="0" t="s">
        <v>1595</v>
      </c>
      <c r="D516" s="0" t="s">
        <v>9</v>
      </c>
      <c r="E516" s="0" t="s">
        <v>509</v>
      </c>
      <c r="F516" s="0" t="s">
        <v>1591</v>
      </c>
      <c r="I516" s="0" t="n">
        <v>210994319</v>
      </c>
      <c r="J516" s="0" t="s">
        <v>1596</v>
      </c>
    </row>
    <row r="517" customFormat="false" ht="15" hidden="false" customHeight="false" outlineLevel="0" collapsed="false">
      <c r="A517" s="0" t="s">
        <v>1597</v>
      </c>
      <c r="D517" s="0" t="s">
        <v>9</v>
      </c>
      <c r="E517" s="0" t="s">
        <v>509</v>
      </c>
      <c r="F517" s="0" t="s">
        <v>1598</v>
      </c>
      <c r="I517" s="0" t="n">
        <v>210994320</v>
      </c>
      <c r="J517" s="0" t="s">
        <v>1599</v>
      </c>
    </row>
    <row r="518" customFormat="false" ht="15" hidden="false" customHeight="false" outlineLevel="0" collapsed="false">
      <c r="A518" s="0" t="s">
        <v>1600</v>
      </c>
      <c r="D518" s="0" t="s">
        <v>9</v>
      </c>
      <c r="E518" s="0" t="s">
        <v>509</v>
      </c>
      <c r="F518" s="0" t="s">
        <v>1601</v>
      </c>
      <c r="I518" s="0" t="n">
        <v>210994321</v>
      </c>
      <c r="J518" s="0" t="s">
        <v>1602</v>
      </c>
    </row>
    <row r="519" customFormat="false" ht="15" hidden="false" customHeight="false" outlineLevel="0" collapsed="false">
      <c r="A519" s="0" t="s">
        <v>1603</v>
      </c>
      <c r="D519" s="0" t="s">
        <v>9</v>
      </c>
      <c r="E519" s="0" t="s">
        <v>509</v>
      </c>
      <c r="F519" s="0" t="s">
        <v>1604</v>
      </c>
      <c r="I519" s="0" t="n">
        <v>210994322</v>
      </c>
      <c r="J519" s="0" t="s">
        <v>1605</v>
      </c>
    </row>
    <row r="520" customFormat="false" ht="15" hidden="false" customHeight="false" outlineLevel="0" collapsed="false">
      <c r="A520" s="0" t="s">
        <v>1606</v>
      </c>
      <c r="D520" s="0" t="s">
        <v>9</v>
      </c>
      <c r="E520" s="0" t="s">
        <v>509</v>
      </c>
      <c r="F520" s="0" t="s">
        <v>1607</v>
      </c>
      <c r="I520" s="0" t="n">
        <v>210994323</v>
      </c>
      <c r="J520" s="0" t="s">
        <v>1608</v>
      </c>
    </row>
    <row r="521" customFormat="false" ht="15" hidden="false" customHeight="false" outlineLevel="0" collapsed="false">
      <c r="A521" s="0" t="s">
        <v>1609</v>
      </c>
      <c r="D521" s="0" t="s">
        <v>9</v>
      </c>
      <c r="E521" s="0" t="s">
        <v>509</v>
      </c>
      <c r="F521" s="0" t="s">
        <v>1610</v>
      </c>
      <c r="I521" s="0" t="n">
        <v>210994324</v>
      </c>
      <c r="J521" s="0" t="s">
        <v>1611</v>
      </c>
    </row>
    <row r="522" customFormat="false" ht="15" hidden="false" customHeight="false" outlineLevel="0" collapsed="false">
      <c r="A522" s="0" t="s">
        <v>1612</v>
      </c>
      <c r="D522" s="0" t="s">
        <v>9</v>
      </c>
      <c r="E522" s="0" t="s">
        <v>509</v>
      </c>
      <c r="F522" s="0" t="s">
        <v>1610</v>
      </c>
      <c r="I522" s="0" t="n">
        <v>210994325</v>
      </c>
      <c r="J522" s="0" t="s">
        <v>1613</v>
      </c>
    </row>
    <row r="523" customFormat="false" ht="15" hidden="false" customHeight="false" outlineLevel="0" collapsed="false">
      <c r="A523" s="0" t="s">
        <v>1614</v>
      </c>
      <c r="D523" s="0" t="s">
        <v>9</v>
      </c>
      <c r="E523" s="0" t="s">
        <v>509</v>
      </c>
      <c r="F523" s="0" t="s">
        <v>510</v>
      </c>
      <c r="I523" s="0" t="n">
        <v>210994326</v>
      </c>
      <c r="J523" s="0" t="s">
        <v>1615</v>
      </c>
    </row>
    <row r="524" customFormat="false" ht="15" hidden="false" customHeight="false" outlineLevel="0" collapsed="false">
      <c r="A524" s="0" t="s">
        <v>1616</v>
      </c>
      <c r="D524" s="0" t="s">
        <v>9</v>
      </c>
      <c r="E524" s="0" t="s">
        <v>1617</v>
      </c>
      <c r="F524" s="0" t="s">
        <v>1618</v>
      </c>
      <c r="I524" s="0" t="n">
        <v>210994327</v>
      </c>
      <c r="J524" s="0" t="s">
        <v>1619</v>
      </c>
    </row>
    <row r="525" customFormat="false" ht="15" hidden="false" customHeight="false" outlineLevel="0" collapsed="false">
      <c r="A525" s="0" t="s">
        <v>1620</v>
      </c>
      <c r="D525" s="0" t="s">
        <v>9</v>
      </c>
      <c r="E525" s="0" t="s">
        <v>509</v>
      </c>
      <c r="F525" s="0" t="s">
        <v>1621</v>
      </c>
      <c r="I525" s="0" t="n">
        <v>210994328</v>
      </c>
      <c r="J525" s="0" t="s">
        <v>1622</v>
      </c>
    </row>
    <row r="526" customFormat="false" ht="15" hidden="false" customHeight="false" outlineLevel="0" collapsed="false">
      <c r="A526" s="0" t="s">
        <v>1623</v>
      </c>
      <c r="D526" s="0" t="s">
        <v>9</v>
      </c>
      <c r="E526" s="0" t="s">
        <v>509</v>
      </c>
      <c r="F526" s="0" t="s">
        <v>1624</v>
      </c>
      <c r="I526" s="0" t="n">
        <v>210994329</v>
      </c>
      <c r="J526" s="0" t="s">
        <v>1625</v>
      </c>
    </row>
    <row r="527" customFormat="false" ht="15" hidden="false" customHeight="false" outlineLevel="0" collapsed="false">
      <c r="A527" s="0" t="s">
        <v>1626</v>
      </c>
      <c r="D527" s="0" t="s">
        <v>9</v>
      </c>
      <c r="E527" s="0" t="s">
        <v>509</v>
      </c>
      <c r="F527" s="0" t="s">
        <v>1627</v>
      </c>
      <c r="I527" s="0" t="n">
        <v>210994330</v>
      </c>
      <c r="J527" s="0" t="s">
        <v>1628</v>
      </c>
    </row>
    <row r="528" customFormat="false" ht="15" hidden="false" customHeight="false" outlineLevel="0" collapsed="false">
      <c r="A528" s="0" t="s">
        <v>1629</v>
      </c>
      <c r="D528" s="0" t="s">
        <v>9</v>
      </c>
      <c r="E528" s="0" t="s">
        <v>509</v>
      </c>
      <c r="F528" s="0" t="s">
        <v>1627</v>
      </c>
      <c r="I528" s="0" t="n">
        <v>210994331</v>
      </c>
      <c r="J528" s="0" t="s">
        <v>1630</v>
      </c>
    </row>
    <row r="529" customFormat="false" ht="15" hidden="false" customHeight="false" outlineLevel="0" collapsed="false">
      <c r="A529" s="0" t="s">
        <v>1631</v>
      </c>
      <c r="D529" s="0" t="s">
        <v>9</v>
      </c>
      <c r="E529" s="0" t="s">
        <v>509</v>
      </c>
      <c r="F529" s="0" t="s">
        <v>1632</v>
      </c>
      <c r="I529" s="0" t="n">
        <v>210994332</v>
      </c>
      <c r="J529" s="0" t="s">
        <v>1633</v>
      </c>
    </row>
    <row r="530" customFormat="false" ht="15" hidden="false" customHeight="false" outlineLevel="0" collapsed="false">
      <c r="A530" s="0" t="s">
        <v>1634</v>
      </c>
      <c r="D530" s="0" t="s">
        <v>9</v>
      </c>
      <c r="E530" s="0" t="s">
        <v>509</v>
      </c>
      <c r="F530" s="0" t="s">
        <v>513</v>
      </c>
      <c r="I530" s="0" t="n">
        <v>210994333</v>
      </c>
      <c r="J530" s="0" t="s">
        <v>1635</v>
      </c>
    </row>
    <row r="531" customFormat="false" ht="15" hidden="false" customHeight="false" outlineLevel="0" collapsed="false">
      <c r="A531" s="0" t="s">
        <v>1636</v>
      </c>
      <c r="D531" s="0" t="s">
        <v>9</v>
      </c>
      <c r="E531" s="0" t="s">
        <v>1578</v>
      </c>
      <c r="F531" s="0" t="s">
        <v>1637</v>
      </c>
      <c r="I531" s="0" t="n">
        <v>210994334</v>
      </c>
      <c r="J531" s="0" t="s">
        <v>1638</v>
      </c>
    </row>
    <row r="532" customFormat="false" ht="15" hidden="false" customHeight="false" outlineLevel="0" collapsed="false">
      <c r="A532" s="0" t="s">
        <v>1639</v>
      </c>
      <c r="D532" s="0" t="s">
        <v>9</v>
      </c>
      <c r="E532" s="0" t="s">
        <v>509</v>
      </c>
      <c r="F532" s="0" t="s">
        <v>1637</v>
      </c>
      <c r="I532" s="0" t="n">
        <v>210994335</v>
      </c>
      <c r="J532" s="0" t="s">
        <v>1640</v>
      </c>
    </row>
    <row r="533" customFormat="false" ht="15" hidden="false" customHeight="false" outlineLevel="0" collapsed="false">
      <c r="A533" s="0" t="s">
        <v>1639</v>
      </c>
      <c r="D533" s="0" t="s">
        <v>9</v>
      </c>
      <c r="E533" s="0" t="s">
        <v>509</v>
      </c>
      <c r="F533" s="0" t="s">
        <v>1637</v>
      </c>
      <c r="I533" s="0" t="n">
        <v>210994336</v>
      </c>
      <c r="J533" s="0" t="s">
        <v>1641</v>
      </c>
    </row>
    <row r="534" customFormat="false" ht="15" hidden="false" customHeight="false" outlineLevel="0" collapsed="false">
      <c r="A534" s="0" t="s">
        <v>1642</v>
      </c>
      <c r="D534" s="0" t="s">
        <v>9</v>
      </c>
      <c r="E534" s="0" t="s">
        <v>509</v>
      </c>
      <c r="F534" s="0" t="s">
        <v>1643</v>
      </c>
      <c r="I534" s="0" t="n">
        <v>210994337</v>
      </c>
      <c r="J534" s="0" t="s">
        <v>1644</v>
      </c>
    </row>
    <row r="535" customFormat="false" ht="15" hidden="false" customHeight="false" outlineLevel="0" collapsed="false">
      <c r="A535" s="0" t="s">
        <v>1645</v>
      </c>
      <c r="D535" s="0" t="s">
        <v>9</v>
      </c>
      <c r="E535" s="0" t="s">
        <v>509</v>
      </c>
      <c r="F535" s="0" t="s">
        <v>1646</v>
      </c>
      <c r="I535" s="0" t="n">
        <v>210994338</v>
      </c>
      <c r="J535" s="0" t="s">
        <v>1647</v>
      </c>
    </row>
    <row r="536" customFormat="false" ht="15" hidden="false" customHeight="false" outlineLevel="0" collapsed="false">
      <c r="A536" s="0" t="s">
        <v>1648</v>
      </c>
      <c r="D536" s="0" t="s">
        <v>9</v>
      </c>
      <c r="E536" s="0" t="s">
        <v>1649</v>
      </c>
      <c r="F536" s="0" t="s">
        <v>1650</v>
      </c>
      <c r="I536" s="0" t="n">
        <v>210994339</v>
      </c>
      <c r="J536" s="0" t="s">
        <v>1651</v>
      </c>
    </row>
    <row r="537" customFormat="false" ht="15" hidden="false" customHeight="false" outlineLevel="0" collapsed="false">
      <c r="A537" s="0" t="s">
        <v>1652</v>
      </c>
      <c r="D537" s="0" t="s">
        <v>9</v>
      </c>
      <c r="E537" s="0" t="s">
        <v>1653</v>
      </c>
      <c r="F537" s="0" t="s">
        <v>1650</v>
      </c>
      <c r="I537" s="0" t="n">
        <v>210994340</v>
      </c>
      <c r="J537" s="0" t="s">
        <v>1654</v>
      </c>
    </row>
    <row r="538" customFormat="false" ht="15" hidden="false" customHeight="false" outlineLevel="0" collapsed="false">
      <c r="A538" s="0" t="s">
        <v>1655</v>
      </c>
      <c r="D538" s="0" t="s">
        <v>9</v>
      </c>
      <c r="E538" s="0" t="s">
        <v>1656</v>
      </c>
      <c r="F538" s="0" t="s">
        <v>1657</v>
      </c>
      <c r="I538" s="0" t="n">
        <v>210994341</v>
      </c>
      <c r="J538" s="0" t="s">
        <v>1658</v>
      </c>
    </row>
    <row r="539" customFormat="false" ht="15" hidden="false" customHeight="false" outlineLevel="0" collapsed="false">
      <c r="A539" s="0" t="s">
        <v>1659</v>
      </c>
      <c r="D539" s="0" t="s">
        <v>9</v>
      </c>
      <c r="E539" s="0" t="s">
        <v>1660</v>
      </c>
      <c r="F539" s="0" t="s">
        <v>1661</v>
      </c>
      <c r="I539" s="0" t="n">
        <v>210994342</v>
      </c>
      <c r="J539" s="0" t="s">
        <v>1662</v>
      </c>
    </row>
    <row r="540" customFormat="false" ht="15" hidden="false" customHeight="false" outlineLevel="0" collapsed="false">
      <c r="A540" s="0" t="s">
        <v>1663</v>
      </c>
      <c r="D540" s="0" t="s">
        <v>9</v>
      </c>
      <c r="E540" s="0" t="s">
        <v>1664</v>
      </c>
      <c r="F540" s="0" t="s">
        <v>1665</v>
      </c>
      <c r="I540" s="0" t="n">
        <v>210994343</v>
      </c>
      <c r="J540" s="0" t="s">
        <v>1666</v>
      </c>
    </row>
    <row r="541" customFormat="false" ht="15" hidden="false" customHeight="false" outlineLevel="0" collapsed="false">
      <c r="A541" s="0" t="s">
        <v>1667</v>
      </c>
      <c r="D541" s="0" t="s">
        <v>9</v>
      </c>
      <c r="E541" s="0" t="s">
        <v>518</v>
      </c>
      <c r="F541" s="0" t="s">
        <v>519</v>
      </c>
      <c r="I541" s="0" t="n">
        <v>210994344</v>
      </c>
      <c r="J541" s="0" t="s">
        <v>1668</v>
      </c>
    </row>
    <row r="542" customFormat="false" ht="15" hidden="false" customHeight="false" outlineLevel="0" collapsed="false">
      <c r="A542" s="0" t="s">
        <v>1669</v>
      </c>
      <c r="D542" s="0" t="s">
        <v>9</v>
      </c>
      <c r="E542" s="0" t="s">
        <v>509</v>
      </c>
      <c r="F542" s="0" t="s">
        <v>1670</v>
      </c>
      <c r="I542" s="0" t="n">
        <v>210994345</v>
      </c>
      <c r="J542" s="0" t="s">
        <v>1671</v>
      </c>
    </row>
    <row r="543" customFormat="false" ht="15" hidden="false" customHeight="false" outlineLevel="0" collapsed="false">
      <c r="A543" s="0" t="s">
        <v>1672</v>
      </c>
      <c r="D543" s="0" t="s">
        <v>9</v>
      </c>
      <c r="E543" s="0" t="s">
        <v>509</v>
      </c>
      <c r="F543" s="0" t="s">
        <v>1673</v>
      </c>
      <c r="I543" s="0" t="n">
        <v>210994346</v>
      </c>
      <c r="J543" s="0" t="s">
        <v>1674</v>
      </c>
    </row>
    <row r="544" customFormat="false" ht="15" hidden="false" customHeight="false" outlineLevel="0" collapsed="false">
      <c r="A544" s="0" t="s">
        <v>1675</v>
      </c>
      <c r="D544" s="0" t="s">
        <v>9</v>
      </c>
      <c r="E544" s="0" t="s">
        <v>509</v>
      </c>
      <c r="F544" s="0" t="s">
        <v>1676</v>
      </c>
      <c r="I544" s="0" t="n">
        <v>210994347</v>
      </c>
      <c r="J544" s="0" t="s">
        <v>1677</v>
      </c>
    </row>
    <row r="545" customFormat="false" ht="15" hidden="false" customHeight="false" outlineLevel="0" collapsed="false">
      <c r="A545" s="0" t="s">
        <v>1678</v>
      </c>
      <c r="D545" s="0" t="s">
        <v>9</v>
      </c>
      <c r="E545" s="0" t="s">
        <v>509</v>
      </c>
      <c r="F545" s="0" t="s">
        <v>1679</v>
      </c>
      <c r="I545" s="0" t="n">
        <v>210994348</v>
      </c>
      <c r="J545" s="0" t="s">
        <v>1680</v>
      </c>
    </row>
    <row r="546" customFormat="false" ht="15" hidden="false" customHeight="false" outlineLevel="0" collapsed="false">
      <c r="A546" s="0" t="s">
        <v>1681</v>
      </c>
      <c r="D546" s="0" t="s">
        <v>9</v>
      </c>
      <c r="E546" s="0" t="s">
        <v>509</v>
      </c>
      <c r="F546" s="0" t="s">
        <v>523</v>
      </c>
      <c r="I546" s="0" t="n">
        <v>210994349</v>
      </c>
      <c r="J546" s="0" t="s">
        <v>1682</v>
      </c>
    </row>
    <row r="547" customFormat="false" ht="15" hidden="false" customHeight="false" outlineLevel="0" collapsed="false">
      <c r="A547" s="0" t="s">
        <v>1683</v>
      </c>
      <c r="D547" s="0" t="s">
        <v>9</v>
      </c>
      <c r="E547" s="0" t="s">
        <v>1684</v>
      </c>
      <c r="F547" s="0" t="s">
        <v>1685</v>
      </c>
      <c r="I547" s="0" t="n">
        <v>210994350</v>
      </c>
      <c r="J547" s="0" t="s">
        <v>1686</v>
      </c>
    </row>
    <row r="548" customFormat="false" ht="15" hidden="false" customHeight="false" outlineLevel="0" collapsed="false">
      <c r="A548" s="0" t="s">
        <v>1687</v>
      </c>
      <c r="D548" s="0" t="s">
        <v>9</v>
      </c>
      <c r="E548" s="0" t="s">
        <v>1688</v>
      </c>
      <c r="F548" s="0" t="s">
        <v>530</v>
      </c>
      <c r="I548" s="0" t="n">
        <v>210994351</v>
      </c>
      <c r="J548" s="0" t="s">
        <v>1689</v>
      </c>
    </row>
    <row r="549" customFormat="false" ht="15" hidden="false" customHeight="false" outlineLevel="0" collapsed="false">
      <c r="A549" s="0" t="s">
        <v>1690</v>
      </c>
      <c r="D549" s="0" t="s">
        <v>9</v>
      </c>
      <c r="E549" s="0" t="s">
        <v>529</v>
      </c>
      <c r="F549" s="0" t="s">
        <v>1691</v>
      </c>
      <c r="I549" s="0" t="n">
        <v>210994352</v>
      </c>
      <c r="J549" s="0" t="s">
        <v>1692</v>
      </c>
    </row>
    <row r="550" customFormat="false" ht="15" hidden="false" customHeight="false" outlineLevel="0" collapsed="false">
      <c r="A550" s="0" t="s">
        <v>1693</v>
      </c>
      <c r="D550" s="0" t="s">
        <v>9</v>
      </c>
      <c r="E550" s="0" t="s">
        <v>1694</v>
      </c>
      <c r="F550" s="0" t="s">
        <v>1695</v>
      </c>
      <c r="I550" s="0" t="n">
        <v>210994353</v>
      </c>
      <c r="J550" s="0" t="s">
        <v>1696</v>
      </c>
    </row>
    <row r="551" customFormat="false" ht="15" hidden="false" customHeight="false" outlineLevel="0" collapsed="false">
      <c r="A551" s="0" t="s">
        <v>1434</v>
      </c>
      <c r="D551" s="0" t="s">
        <v>9</v>
      </c>
      <c r="E551" s="0" t="s">
        <v>1694</v>
      </c>
      <c r="F551" s="0" t="s">
        <v>1695</v>
      </c>
      <c r="I551" s="0" t="n">
        <v>210994354</v>
      </c>
      <c r="J551" s="0" t="s">
        <v>1697</v>
      </c>
    </row>
    <row r="552" customFormat="false" ht="15" hidden="false" customHeight="false" outlineLevel="0" collapsed="false">
      <c r="A552" s="0" t="s">
        <v>1698</v>
      </c>
      <c r="D552" s="0" t="s">
        <v>9</v>
      </c>
      <c r="E552" s="0" t="s">
        <v>991</v>
      </c>
      <c r="F552" s="0" t="s">
        <v>1695</v>
      </c>
      <c r="I552" s="0" t="n">
        <v>210994355</v>
      </c>
      <c r="J552" s="0" t="s">
        <v>1699</v>
      </c>
    </row>
    <row r="553" customFormat="false" ht="15" hidden="false" customHeight="false" outlineLevel="0" collapsed="false">
      <c r="A553" s="0" t="s">
        <v>1700</v>
      </c>
      <c r="D553" s="0" t="s">
        <v>9</v>
      </c>
      <c r="E553" s="0" t="s">
        <v>1701</v>
      </c>
      <c r="F553" s="0" t="s">
        <v>1702</v>
      </c>
      <c r="I553" s="0" t="n">
        <v>210994356</v>
      </c>
      <c r="J553" s="0" t="s">
        <v>1703</v>
      </c>
    </row>
    <row r="554" customFormat="false" ht="15" hidden="false" customHeight="false" outlineLevel="0" collapsed="false">
      <c r="A554" s="0" t="s">
        <v>1704</v>
      </c>
      <c r="D554" s="0" t="s">
        <v>9</v>
      </c>
      <c r="E554" s="0" t="s">
        <v>1694</v>
      </c>
      <c r="F554" s="0" t="s">
        <v>1705</v>
      </c>
      <c r="I554" s="0" t="n">
        <v>210994357</v>
      </c>
      <c r="J554" s="0" t="s">
        <v>1706</v>
      </c>
    </row>
    <row r="555" customFormat="false" ht="15" hidden="false" customHeight="false" outlineLevel="0" collapsed="false">
      <c r="A555" s="0" t="s">
        <v>1707</v>
      </c>
      <c r="D555" s="0" t="s">
        <v>9</v>
      </c>
      <c r="E555" s="0" t="s">
        <v>1694</v>
      </c>
      <c r="F555" s="0" t="s">
        <v>1705</v>
      </c>
      <c r="I555" s="0" t="n">
        <v>210994358</v>
      </c>
      <c r="J555" s="0" t="s">
        <v>1708</v>
      </c>
    </row>
    <row r="556" customFormat="false" ht="15" hidden="false" customHeight="false" outlineLevel="0" collapsed="false">
      <c r="A556" s="0" t="s">
        <v>1709</v>
      </c>
      <c r="D556" s="0" t="s">
        <v>9</v>
      </c>
      <c r="E556" s="0" t="s">
        <v>1694</v>
      </c>
      <c r="F556" s="0" t="s">
        <v>1710</v>
      </c>
      <c r="I556" s="0" t="n">
        <v>210994359</v>
      </c>
      <c r="J556" s="0" t="s">
        <v>1711</v>
      </c>
    </row>
    <row r="557" customFormat="false" ht="15" hidden="false" customHeight="false" outlineLevel="0" collapsed="false">
      <c r="A557" s="0" t="s">
        <v>1712</v>
      </c>
      <c r="D557" s="0" t="s">
        <v>9</v>
      </c>
      <c r="E557" s="0" t="s">
        <v>1694</v>
      </c>
      <c r="F557" s="0" t="s">
        <v>534</v>
      </c>
      <c r="I557" s="0" t="n">
        <v>210994360</v>
      </c>
      <c r="J557" s="0" t="s">
        <v>1713</v>
      </c>
    </row>
    <row r="558" customFormat="false" ht="15" hidden="false" customHeight="false" outlineLevel="0" collapsed="false">
      <c r="A558" s="0" t="s">
        <v>1714</v>
      </c>
      <c r="D558" s="0" t="s">
        <v>9</v>
      </c>
      <c r="E558" s="0" t="s">
        <v>1694</v>
      </c>
      <c r="F558" s="0" t="s">
        <v>1715</v>
      </c>
      <c r="I558" s="0" t="n">
        <v>210994361</v>
      </c>
      <c r="J558" s="0" t="s">
        <v>1716</v>
      </c>
    </row>
    <row r="559" customFormat="false" ht="15" hidden="false" customHeight="false" outlineLevel="0" collapsed="false">
      <c r="A559" s="0" t="s">
        <v>1717</v>
      </c>
      <c r="D559" s="0" t="s">
        <v>9</v>
      </c>
      <c r="E559" s="0" t="s">
        <v>1694</v>
      </c>
      <c r="F559" s="0" t="s">
        <v>1715</v>
      </c>
      <c r="I559" s="0" t="n">
        <v>210994362</v>
      </c>
      <c r="J559" s="0" t="s">
        <v>1718</v>
      </c>
    </row>
    <row r="560" customFormat="false" ht="15" hidden="false" customHeight="false" outlineLevel="0" collapsed="false">
      <c r="A560" s="0" t="s">
        <v>90</v>
      </c>
      <c r="D560" s="0" t="s">
        <v>9</v>
      </c>
      <c r="E560" s="0" t="s">
        <v>1694</v>
      </c>
      <c r="F560" s="0" t="s">
        <v>1719</v>
      </c>
      <c r="I560" s="0" t="n">
        <v>210994363</v>
      </c>
      <c r="J560" s="0" t="s">
        <v>1720</v>
      </c>
    </row>
    <row r="561" customFormat="false" ht="15" hidden="false" customHeight="false" outlineLevel="0" collapsed="false">
      <c r="A561" s="0" t="s">
        <v>1721</v>
      </c>
      <c r="D561" s="0" t="s">
        <v>9</v>
      </c>
      <c r="E561" s="0" t="s">
        <v>1694</v>
      </c>
      <c r="F561" s="0" t="s">
        <v>1719</v>
      </c>
      <c r="I561" s="0" t="n">
        <v>210994364</v>
      </c>
      <c r="J561" s="0" t="s">
        <v>1722</v>
      </c>
    </row>
    <row r="562" customFormat="false" ht="15" hidden="false" customHeight="false" outlineLevel="0" collapsed="false">
      <c r="A562" s="0" t="s">
        <v>1723</v>
      </c>
      <c r="D562" s="0" t="s">
        <v>9</v>
      </c>
      <c r="E562" s="0" t="s">
        <v>1724</v>
      </c>
      <c r="F562" s="0" t="s">
        <v>1725</v>
      </c>
      <c r="I562" s="0" t="n">
        <v>210994365</v>
      </c>
      <c r="J562" s="0" t="s">
        <v>1726</v>
      </c>
    </row>
    <row r="563" customFormat="false" ht="15" hidden="false" customHeight="false" outlineLevel="0" collapsed="false">
      <c r="A563" s="0" t="s">
        <v>1727</v>
      </c>
      <c r="D563" s="0" t="s">
        <v>9</v>
      </c>
      <c r="E563" s="0" t="s">
        <v>1728</v>
      </c>
      <c r="F563" s="0" t="s">
        <v>1729</v>
      </c>
      <c r="I563" s="0" t="n">
        <v>210994366</v>
      </c>
      <c r="J563" s="0" t="s">
        <v>1730</v>
      </c>
    </row>
    <row r="564" customFormat="false" ht="15" hidden="false" customHeight="false" outlineLevel="0" collapsed="false">
      <c r="A564" s="0" t="s">
        <v>314</v>
      </c>
      <c r="D564" s="0" t="s">
        <v>9</v>
      </c>
      <c r="E564" s="0" t="s">
        <v>1694</v>
      </c>
      <c r="F564" s="0" t="s">
        <v>1731</v>
      </c>
      <c r="I564" s="0" t="n">
        <v>210994367</v>
      </c>
      <c r="J564" s="0" t="s">
        <v>1732</v>
      </c>
    </row>
    <row r="565" customFormat="false" ht="15" hidden="false" customHeight="false" outlineLevel="0" collapsed="false">
      <c r="A565" s="0" t="s">
        <v>1733</v>
      </c>
      <c r="D565" s="0" t="s">
        <v>9</v>
      </c>
      <c r="E565" s="0" t="s">
        <v>1724</v>
      </c>
      <c r="F565" s="0" t="s">
        <v>1734</v>
      </c>
      <c r="I565" s="0" t="n">
        <v>210994368</v>
      </c>
      <c r="J565" s="0" t="s">
        <v>1735</v>
      </c>
    </row>
    <row r="566" customFormat="false" ht="15" hidden="false" customHeight="false" outlineLevel="0" collapsed="false">
      <c r="A566" s="0" t="s">
        <v>1736</v>
      </c>
      <c r="D566" s="0" t="s">
        <v>9</v>
      </c>
      <c r="E566" s="0" t="s">
        <v>1694</v>
      </c>
      <c r="F566" s="0" t="s">
        <v>1737</v>
      </c>
      <c r="I566" s="0" t="n">
        <v>210994369</v>
      </c>
      <c r="J566" s="0" t="s">
        <v>1738</v>
      </c>
    </row>
    <row r="567" customFormat="false" ht="15" hidden="false" customHeight="false" outlineLevel="0" collapsed="false">
      <c r="A567" s="0" t="s">
        <v>1739</v>
      </c>
      <c r="D567" s="0" t="s">
        <v>9</v>
      </c>
      <c r="E567" s="0" t="s">
        <v>1694</v>
      </c>
      <c r="F567" s="0" t="s">
        <v>1740</v>
      </c>
      <c r="I567" s="0" t="n">
        <v>210994370</v>
      </c>
      <c r="J567" s="0" t="s">
        <v>1741</v>
      </c>
    </row>
    <row r="568" customFormat="false" ht="15" hidden="false" customHeight="false" outlineLevel="0" collapsed="false">
      <c r="A568" s="0" t="s">
        <v>201</v>
      </c>
      <c r="D568" s="0" t="s">
        <v>9</v>
      </c>
      <c r="E568" s="0" t="s">
        <v>1742</v>
      </c>
      <c r="F568" s="0" t="s">
        <v>1743</v>
      </c>
      <c r="I568" s="0" t="n">
        <v>210994371</v>
      </c>
      <c r="J568" s="0" t="s">
        <v>1744</v>
      </c>
    </row>
    <row r="569" customFormat="false" ht="15" hidden="false" customHeight="false" outlineLevel="0" collapsed="false">
      <c r="A569" s="0" t="s">
        <v>1745</v>
      </c>
      <c r="D569" s="0" t="s">
        <v>9</v>
      </c>
      <c r="E569" s="0" t="s">
        <v>1742</v>
      </c>
      <c r="F569" s="0" t="s">
        <v>1746</v>
      </c>
      <c r="I569" s="0" t="n">
        <v>210994372</v>
      </c>
      <c r="J569" s="0" t="s">
        <v>1747</v>
      </c>
    </row>
    <row r="570" customFormat="false" ht="15" hidden="false" customHeight="false" outlineLevel="0" collapsed="false">
      <c r="A570" s="0" t="s">
        <v>1748</v>
      </c>
      <c r="D570" s="0" t="s">
        <v>9</v>
      </c>
      <c r="E570" s="0" t="s">
        <v>1749</v>
      </c>
      <c r="F570" s="0" t="s">
        <v>1750</v>
      </c>
      <c r="I570" s="0" t="n">
        <v>210994373</v>
      </c>
      <c r="J570" s="0" t="s">
        <v>1751</v>
      </c>
    </row>
    <row r="571" customFormat="false" ht="15" hidden="false" customHeight="false" outlineLevel="0" collapsed="false">
      <c r="A571" s="0" t="s">
        <v>1752</v>
      </c>
      <c r="D571" s="0" t="s">
        <v>9</v>
      </c>
      <c r="E571" s="0" t="s">
        <v>1694</v>
      </c>
      <c r="F571" s="0" t="s">
        <v>1753</v>
      </c>
      <c r="I571" s="0" t="n">
        <v>210994374</v>
      </c>
      <c r="J571" s="0" t="s">
        <v>1754</v>
      </c>
    </row>
    <row r="572" customFormat="false" ht="15" hidden="false" customHeight="false" outlineLevel="0" collapsed="false">
      <c r="A572" s="0" t="s">
        <v>1755</v>
      </c>
      <c r="D572" s="0" t="s">
        <v>9</v>
      </c>
      <c r="E572" s="0" t="s">
        <v>1756</v>
      </c>
      <c r="F572" s="0" t="s">
        <v>1753</v>
      </c>
      <c r="I572" s="0" t="n">
        <v>210994375</v>
      </c>
      <c r="J572" s="0" t="s">
        <v>1757</v>
      </c>
    </row>
    <row r="573" customFormat="false" ht="15" hidden="false" customHeight="false" outlineLevel="0" collapsed="false">
      <c r="A573" s="0" t="s">
        <v>1758</v>
      </c>
      <c r="D573" s="0" t="s">
        <v>9</v>
      </c>
      <c r="E573" s="0" t="s">
        <v>1759</v>
      </c>
      <c r="F573" s="0" t="s">
        <v>1760</v>
      </c>
      <c r="I573" s="0" t="n">
        <v>210994376</v>
      </c>
      <c r="J573" s="0" t="s">
        <v>1761</v>
      </c>
    </row>
    <row r="574" customFormat="false" ht="15" hidden="false" customHeight="false" outlineLevel="0" collapsed="false">
      <c r="A574" s="0" t="s">
        <v>1762</v>
      </c>
      <c r="D574" s="0" t="s">
        <v>9</v>
      </c>
      <c r="E574" s="0" t="s">
        <v>1763</v>
      </c>
      <c r="F574" s="0" t="s">
        <v>1764</v>
      </c>
      <c r="I574" s="0" t="n">
        <v>210994377</v>
      </c>
      <c r="J574" s="0" t="s">
        <v>1765</v>
      </c>
    </row>
    <row r="575" customFormat="false" ht="15" hidden="false" customHeight="false" outlineLevel="0" collapsed="false">
      <c r="A575" s="0" t="s">
        <v>1766</v>
      </c>
      <c r="D575" s="0" t="s">
        <v>9</v>
      </c>
      <c r="E575" s="0" t="s">
        <v>1767</v>
      </c>
      <c r="F575" s="0" t="s">
        <v>1768</v>
      </c>
      <c r="I575" s="0" t="n">
        <v>210994378</v>
      </c>
      <c r="J575" s="0" t="s">
        <v>1769</v>
      </c>
    </row>
    <row r="576" customFormat="false" ht="15" hidden="false" customHeight="false" outlineLevel="0" collapsed="false">
      <c r="A576" s="0" t="s">
        <v>1770</v>
      </c>
      <c r="D576" s="0" t="s">
        <v>9</v>
      </c>
      <c r="E576" s="0" t="s">
        <v>1771</v>
      </c>
      <c r="F576" s="0" t="s">
        <v>1772</v>
      </c>
      <c r="I576" s="0" t="n">
        <v>210994379</v>
      </c>
      <c r="J576" s="0" t="s">
        <v>1773</v>
      </c>
    </row>
    <row r="577" customFormat="false" ht="15" hidden="false" customHeight="false" outlineLevel="0" collapsed="false">
      <c r="A577" s="0" t="s">
        <v>1774</v>
      </c>
      <c r="D577" s="0" t="s">
        <v>9</v>
      </c>
      <c r="E577" s="0" t="s">
        <v>1775</v>
      </c>
      <c r="F577" s="0" t="s">
        <v>1776</v>
      </c>
      <c r="I577" s="0" t="n">
        <v>210994380</v>
      </c>
      <c r="J577" s="0" t="s">
        <v>1777</v>
      </c>
    </row>
    <row r="578" customFormat="false" ht="15" hidden="false" customHeight="false" outlineLevel="0" collapsed="false">
      <c r="A578" s="0" t="s">
        <v>1778</v>
      </c>
      <c r="D578" s="0" t="s">
        <v>9</v>
      </c>
      <c r="E578" s="0" t="s">
        <v>1775</v>
      </c>
      <c r="F578" s="0" t="s">
        <v>1779</v>
      </c>
      <c r="I578" s="0" t="n">
        <v>210994381</v>
      </c>
      <c r="J578" s="0" t="s">
        <v>1780</v>
      </c>
    </row>
    <row r="579" customFormat="false" ht="15" hidden="false" customHeight="false" outlineLevel="0" collapsed="false">
      <c r="A579" s="0" t="s">
        <v>1781</v>
      </c>
      <c r="D579" s="0" t="s">
        <v>9</v>
      </c>
      <c r="E579" s="0" t="s">
        <v>1771</v>
      </c>
      <c r="F579" s="0" t="s">
        <v>1782</v>
      </c>
      <c r="I579" s="0" t="n">
        <v>210994382</v>
      </c>
      <c r="J579" s="0" t="s">
        <v>1783</v>
      </c>
    </row>
    <row r="580" customFormat="false" ht="15" hidden="false" customHeight="false" outlineLevel="0" collapsed="false">
      <c r="A580" s="0" t="s">
        <v>148</v>
      </c>
      <c r="D580" s="0" t="s">
        <v>9</v>
      </c>
      <c r="E580" s="0" t="s">
        <v>1775</v>
      </c>
      <c r="F580" s="0" t="s">
        <v>1782</v>
      </c>
      <c r="I580" s="0" t="n">
        <v>210994383</v>
      </c>
      <c r="J580" s="0" t="s">
        <v>1784</v>
      </c>
    </row>
    <row r="581" customFormat="false" ht="15" hidden="false" customHeight="false" outlineLevel="0" collapsed="false">
      <c r="A581" s="0" t="s">
        <v>1785</v>
      </c>
      <c r="D581" s="0" t="s">
        <v>9</v>
      </c>
      <c r="E581" s="0" t="s">
        <v>1775</v>
      </c>
      <c r="F581" s="0" t="s">
        <v>1782</v>
      </c>
      <c r="I581" s="0" t="n">
        <v>210994384</v>
      </c>
      <c r="J581" s="0" t="s">
        <v>1786</v>
      </c>
    </row>
    <row r="582" customFormat="false" ht="15" hidden="false" customHeight="false" outlineLevel="0" collapsed="false">
      <c r="A582" s="0" t="s">
        <v>1787</v>
      </c>
      <c r="D582" s="0" t="s">
        <v>9</v>
      </c>
      <c r="E582" s="0" t="s">
        <v>1775</v>
      </c>
      <c r="F582" s="0" t="s">
        <v>1788</v>
      </c>
      <c r="I582" s="0" t="n">
        <v>210994385</v>
      </c>
      <c r="J582" s="0" t="s">
        <v>1789</v>
      </c>
    </row>
    <row r="583" customFormat="false" ht="15" hidden="false" customHeight="false" outlineLevel="0" collapsed="false">
      <c r="A583" s="0" t="s">
        <v>1790</v>
      </c>
      <c r="D583" s="0" t="s">
        <v>9</v>
      </c>
      <c r="E583" s="0" t="s">
        <v>1791</v>
      </c>
      <c r="F583" s="0" t="s">
        <v>1792</v>
      </c>
      <c r="I583" s="0" t="n">
        <v>210994386</v>
      </c>
      <c r="J583" s="0" t="s">
        <v>1793</v>
      </c>
    </row>
    <row r="584" customFormat="false" ht="15" hidden="false" customHeight="false" outlineLevel="0" collapsed="false">
      <c r="A584" s="0" t="s">
        <v>1794</v>
      </c>
      <c r="D584" s="0" t="s">
        <v>9</v>
      </c>
      <c r="E584" s="0" t="s">
        <v>1795</v>
      </c>
      <c r="F584" s="0" t="s">
        <v>1796</v>
      </c>
      <c r="I584" s="0" t="n">
        <v>210994387</v>
      </c>
      <c r="J584" s="0" t="s">
        <v>1797</v>
      </c>
    </row>
    <row r="585" customFormat="false" ht="15" hidden="false" customHeight="false" outlineLevel="0" collapsed="false">
      <c r="A585" s="0" t="s">
        <v>1798</v>
      </c>
      <c r="D585" s="0" t="s">
        <v>9</v>
      </c>
      <c r="E585" s="0" t="s">
        <v>1771</v>
      </c>
      <c r="F585" s="0" t="s">
        <v>1796</v>
      </c>
      <c r="I585" s="0" t="n">
        <v>210994388</v>
      </c>
      <c r="J585" s="0" t="s">
        <v>1799</v>
      </c>
    </row>
    <row r="586" customFormat="false" ht="15" hidden="false" customHeight="false" outlineLevel="0" collapsed="false">
      <c r="A586" s="0" t="s">
        <v>1800</v>
      </c>
      <c r="D586" s="0" t="s">
        <v>9</v>
      </c>
      <c r="E586" s="0" t="s">
        <v>1801</v>
      </c>
      <c r="F586" s="0" t="s">
        <v>1802</v>
      </c>
      <c r="I586" s="0" t="n">
        <v>210994389</v>
      </c>
      <c r="J586" s="0" t="s">
        <v>1803</v>
      </c>
    </row>
    <row r="587" customFormat="false" ht="15" hidden="false" customHeight="false" outlineLevel="0" collapsed="false">
      <c r="A587" s="0" t="s">
        <v>1804</v>
      </c>
      <c r="D587" s="0" t="s">
        <v>9</v>
      </c>
      <c r="E587" s="0" t="s">
        <v>1771</v>
      </c>
      <c r="F587" s="0" t="s">
        <v>1805</v>
      </c>
      <c r="I587" s="0" t="n">
        <v>210994390</v>
      </c>
      <c r="J587" s="0" t="s">
        <v>1806</v>
      </c>
    </row>
    <row r="588" customFormat="false" ht="15" hidden="false" customHeight="false" outlineLevel="0" collapsed="false">
      <c r="A588" s="0" t="s">
        <v>1807</v>
      </c>
      <c r="D588" s="0" t="s">
        <v>9</v>
      </c>
      <c r="E588" s="0" t="s">
        <v>1771</v>
      </c>
      <c r="F588" s="0" t="s">
        <v>1808</v>
      </c>
      <c r="I588" s="0" t="n">
        <v>210994392</v>
      </c>
      <c r="J588" s="0" t="s">
        <v>1809</v>
      </c>
    </row>
    <row r="589" customFormat="false" ht="15" hidden="false" customHeight="false" outlineLevel="0" collapsed="false">
      <c r="A589" s="0" t="s">
        <v>1810</v>
      </c>
      <c r="D589" s="0" t="s">
        <v>9</v>
      </c>
      <c r="E589" s="0" t="s">
        <v>1811</v>
      </c>
      <c r="F589" s="0" t="s">
        <v>1812</v>
      </c>
      <c r="I589" s="0" t="n">
        <v>210994393</v>
      </c>
      <c r="J589" s="0" t="s">
        <v>1813</v>
      </c>
    </row>
    <row r="590" customFormat="false" ht="15" hidden="false" customHeight="false" outlineLevel="0" collapsed="false">
      <c r="A590" s="0" t="s">
        <v>1814</v>
      </c>
      <c r="D590" s="0" t="s">
        <v>9</v>
      </c>
      <c r="E590" s="0" t="s">
        <v>1815</v>
      </c>
      <c r="F590" s="0" t="s">
        <v>1816</v>
      </c>
      <c r="I590" s="0" t="n">
        <v>210994394</v>
      </c>
      <c r="J590" s="0" t="s">
        <v>1817</v>
      </c>
    </row>
    <row r="591" customFormat="false" ht="15" hidden="false" customHeight="false" outlineLevel="0" collapsed="false">
      <c r="A591" s="0" t="s">
        <v>1818</v>
      </c>
      <c r="D591" s="0" t="s">
        <v>9</v>
      </c>
      <c r="E591" s="0" t="s">
        <v>1819</v>
      </c>
      <c r="F591" s="0" t="s">
        <v>1820</v>
      </c>
      <c r="I591" s="0" t="n">
        <v>210994395</v>
      </c>
      <c r="J591" s="0" t="s">
        <v>1821</v>
      </c>
    </row>
    <row r="592" customFormat="false" ht="15" hidden="false" customHeight="false" outlineLevel="0" collapsed="false">
      <c r="A592" s="0" t="s">
        <v>1822</v>
      </c>
      <c r="D592" s="0" t="s">
        <v>9</v>
      </c>
      <c r="E592" s="0" t="s">
        <v>1819</v>
      </c>
      <c r="F592" s="0" t="s">
        <v>1823</v>
      </c>
      <c r="I592" s="0" t="n">
        <v>210994396</v>
      </c>
      <c r="J592" s="0" t="s">
        <v>1824</v>
      </c>
    </row>
    <row r="593" customFormat="false" ht="15" hidden="false" customHeight="false" outlineLevel="0" collapsed="false">
      <c r="A593" s="0" t="s">
        <v>1825</v>
      </c>
      <c r="D593" s="0" t="s">
        <v>9</v>
      </c>
      <c r="E593" s="0" t="s">
        <v>1826</v>
      </c>
      <c r="F593" s="0" t="s">
        <v>1827</v>
      </c>
      <c r="I593" s="0" t="n">
        <v>210994397</v>
      </c>
      <c r="J593" s="0" t="s">
        <v>1828</v>
      </c>
    </row>
    <row r="594" customFormat="false" ht="15" hidden="false" customHeight="false" outlineLevel="0" collapsed="false">
      <c r="A594" s="0" t="s">
        <v>1829</v>
      </c>
      <c r="D594" s="0" t="s">
        <v>9</v>
      </c>
      <c r="E594" s="0" t="s">
        <v>1830</v>
      </c>
      <c r="F594" s="0" t="s">
        <v>1831</v>
      </c>
      <c r="I594" s="0" t="n">
        <v>210994398</v>
      </c>
      <c r="J594" s="0" t="s">
        <v>1832</v>
      </c>
    </row>
    <row r="595" customFormat="false" ht="15" hidden="false" customHeight="false" outlineLevel="0" collapsed="false">
      <c r="A595" s="0" t="s">
        <v>1833</v>
      </c>
      <c r="D595" s="0" t="s">
        <v>9</v>
      </c>
      <c r="E595" s="0" t="s">
        <v>1815</v>
      </c>
      <c r="F595" s="0" t="s">
        <v>1834</v>
      </c>
      <c r="I595" s="0" t="n">
        <v>210994399</v>
      </c>
      <c r="J595" s="0" t="s">
        <v>1835</v>
      </c>
    </row>
    <row r="596" customFormat="false" ht="15" hidden="false" customHeight="false" outlineLevel="0" collapsed="false">
      <c r="A596" s="0" t="s">
        <v>1836</v>
      </c>
      <c r="D596" s="0" t="s">
        <v>9</v>
      </c>
      <c r="E596" s="0" t="s">
        <v>1815</v>
      </c>
      <c r="F596" s="0" t="s">
        <v>1837</v>
      </c>
      <c r="I596" s="0" t="n">
        <v>210994400</v>
      </c>
      <c r="J596" s="0" t="s">
        <v>1838</v>
      </c>
    </row>
    <row r="597" customFormat="false" ht="15" hidden="false" customHeight="false" outlineLevel="0" collapsed="false">
      <c r="A597" s="0" t="s">
        <v>1839</v>
      </c>
      <c r="D597" s="0" t="s">
        <v>9</v>
      </c>
      <c r="E597" s="0" t="s">
        <v>1811</v>
      </c>
      <c r="F597" s="0" t="s">
        <v>1840</v>
      </c>
      <c r="I597" s="0" t="n">
        <v>210994401</v>
      </c>
      <c r="J597" s="0" t="s">
        <v>1841</v>
      </c>
    </row>
    <row r="598" customFormat="false" ht="15" hidden="false" customHeight="false" outlineLevel="0" collapsed="false">
      <c r="A598" s="0" t="s">
        <v>1842</v>
      </c>
      <c r="D598" s="0" t="s">
        <v>9</v>
      </c>
      <c r="E598" s="0" t="s">
        <v>1811</v>
      </c>
      <c r="F598" s="0" t="s">
        <v>1843</v>
      </c>
      <c r="I598" s="0" t="n">
        <v>210994402</v>
      </c>
      <c r="J598" s="0" t="s">
        <v>1844</v>
      </c>
    </row>
    <row r="599" customFormat="false" ht="15" hidden="false" customHeight="false" outlineLevel="0" collapsed="false">
      <c r="A599" s="0" t="s">
        <v>1845</v>
      </c>
      <c r="D599" s="0" t="s">
        <v>9</v>
      </c>
      <c r="E599" s="0" t="s">
        <v>1811</v>
      </c>
      <c r="F599" s="0" t="s">
        <v>1846</v>
      </c>
      <c r="I599" s="0" t="n">
        <v>210994403</v>
      </c>
      <c r="J599" s="0" t="s">
        <v>1847</v>
      </c>
    </row>
    <row r="600" customFormat="false" ht="15" hidden="false" customHeight="false" outlineLevel="0" collapsed="false">
      <c r="A600" s="0" t="s">
        <v>1848</v>
      </c>
      <c r="D600" s="0" t="s">
        <v>9</v>
      </c>
      <c r="E600" s="0" t="s">
        <v>126</v>
      </c>
      <c r="F600" s="0" t="s">
        <v>1849</v>
      </c>
      <c r="I600" s="0" t="n">
        <v>210994404</v>
      </c>
      <c r="J600" s="0" t="s">
        <v>1850</v>
      </c>
    </row>
    <row r="601" customFormat="false" ht="15" hidden="false" customHeight="false" outlineLevel="0" collapsed="false">
      <c r="A601" s="0" t="s">
        <v>1851</v>
      </c>
      <c r="D601" s="0" t="s">
        <v>9</v>
      </c>
      <c r="E601" s="0" t="s">
        <v>1852</v>
      </c>
      <c r="F601" s="0" t="s">
        <v>310</v>
      </c>
      <c r="I601" s="0" t="n">
        <v>210993477</v>
      </c>
      <c r="J601" s="0" t="s">
        <v>1853</v>
      </c>
    </row>
    <row r="602" customFormat="false" ht="15" hidden="false" customHeight="false" outlineLevel="0" collapsed="false">
      <c r="A602" s="0" t="s">
        <v>1854</v>
      </c>
      <c r="D602" s="0" t="s">
        <v>547</v>
      </c>
      <c r="E602" s="0" t="s">
        <v>1855</v>
      </c>
      <c r="F602" s="0" t="s">
        <v>1856</v>
      </c>
      <c r="I602" s="0" t="n">
        <v>210994705</v>
      </c>
      <c r="J602" s="0" t="s">
        <v>1857</v>
      </c>
    </row>
    <row r="603" customFormat="false" ht="15" hidden="false" customHeight="false" outlineLevel="0" collapsed="false">
      <c r="A603" s="0" t="s">
        <v>1858</v>
      </c>
      <c r="D603" s="0" t="s">
        <v>547</v>
      </c>
      <c r="E603" s="0" t="s">
        <v>1855</v>
      </c>
      <c r="F603" s="0" t="s">
        <v>1856</v>
      </c>
      <c r="I603" s="0" t="n">
        <v>210994706</v>
      </c>
      <c r="J603" s="0" t="s">
        <v>1859</v>
      </c>
    </row>
    <row r="604" customFormat="false" ht="15" hidden="false" customHeight="false" outlineLevel="0" collapsed="false">
      <c r="A604" s="0" t="s">
        <v>1860</v>
      </c>
      <c r="D604" s="0" t="s">
        <v>547</v>
      </c>
      <c r="E604" s="0" t="s">
        <v>1855</v>
      </c>
      <c r="F604" s="0" t="s">
        <v>1861</v>
      </c>
      <c r="I604" s="0" t="n">
        <v>210994707</v>
      </c>
      <c r="J604" s="0" t="s">
        <v>1862</v>
      </c>
    </row>
    <row r="605" customFormat="false" ht="15" hidden="false" customHeight="false" outlineLevel="0" collapsed="false">
      <c r="A605" s="0" t="s">
        <v>1863</v>
      </c>
      <c r="D605" s="0" t="s">
        <v>547</v>
      </c>
      <c r="E605" s="0" t="s">
        <v>1855</v>
      </c>
      <c r="F605" s="0" t="s">
        <v>1864</v>
      </c>
      <c r="I605" s="0" t="n">
        <v>210994708</v>
      </c>
      <c r="J605" s="0" t="s">
        <v>1865</v>
      </c>
    </row>
    <row r="606" customFormat="false" ht="15" hidden="false" customHeight="false" outlineLevel="0" collapsed="false">
      <c r="A606" s="0" t="s">
        <v>1866</v>
      </c>
      <c r="D606" s="0" t="s">
        <v>547</v>
      </c>
      <c r="E606" s="0" t="s">
        <v>1855</v>
      </c>
      <c r="F606" s="0" t="s">
        <v>1867</v>
      </c>
      <c r="I606" s="0" t="n">
        <v>210994709</v>
      </c>
      <c r="J606" s="0" t="s">
        <v>1868</v>
      </c>
    </row>
    <row r="607" customFormat="false" ht="15" hidden="false" customHeight="false" outlineLevel="0" collapsed="false">
      <c r="A607" s="0" t="s">
        <v>1858</v>
      </c>
      <c r="D607" s="0" t="s">
        <v>547</v>
      </c>
      <c r="E607" s="0" t="s">
        <v>1855</v>
      </c>
      <c r="F607" s="0" t="s">
        <v>1867</v>
      </c>
      <c r="I607" s="0" t="n">
        <v>210994710</v>
      </c>
      <c r="J607" s="0" t="s">
        <v>1869</v>
      </c>
    </row>
    <row r="608" customFormat="false" ht="15" hidden="false" customHeight="false" outlineLevel="0" collapsed="false">
      <c r="A608" s="0" t="s">
        <v>1870</v>
      </c>
      <c r="D608" s="0" t="s">
        <v>547</v>
      </c>
      <c r="E608" s="0" t="s">
        <v>1855</v>
      </c>
      <c r="F608" s="0" t="s">
        <v>1871</v>
      </c>
      <c r="I608" s="0" t="n">
        <v>210994711</v>
      </c>
      <c r="J608" s="0" t="s">
        <v>1872</v>
      </c>
    </row>
    <row r="609" customFormat="false" ht="15" hidden="false" customHeight="false" outlineLevel="0" collapsed="false">
      <c r="A609" s="0" t="s">
        <v>1873</v>
      </c>
      <c r="D609" s="0" t="s">
        <v>547</v>
      </c>
      <c r="E609" s="0" t="s">
        <v>1855</v>
      </c>
      <c r="F609" s="0" t="s">
        <v>1874</v>
      </c>
      <c r="I609" s="0" t="n">
        <v>210994712</v>
      </c>
      <c r="J609" s="0" t="s">
        <v>1875</v>
      </c>
    </row>
    <row r="610" customFormat="false" ht="15" hidden="false" customHeight="false" outlineLevel="0" collapsed="false">
      <c r="A610" s="0" t="s">
        <v>665</v>
      </c>
      <c r="D610" s="0" t="s">
        <v>547</v>
      </c>
      <c r="E610" s="0" t="s">
        <v>1855</v>
      </c>
      <c r="F610" s="0" t="s">
        <v>1876</v>
      </c>
      <c r="I610" s="0" t="n">
        <v>210994713</v>
      </c>
      <c r="J610" s="0" t="s">
        <v>1877</v>
      </c>
    </row>
    <row r="611" customFormat="false" ht="15" hidden="false" customHeight="false" outlineLevel="0" collapsed="false">
      <c r="A611" s="0" t="s">
        <v>1878</v>
      </c>
      <c r="D611" s="0" t="s">
        <v>547</v>
      </c>
      <c r="E611" s="0" t="s">
        <v>1879</v>
      </c>
      <c r="F611" s="0" t="s">
        <v>1880</v>
      </c>
      <c r="I611" s="0" t="n">
        <v>210994714</v>
      </c>
      <c r="J611" s="0" t="s">
        <v>1881</v>
      </c>
    </row>
    <row r="612" customFormat="false" ht="15" hidden="false" customHeight="false" outlineLevel="0" collapsed="false">
      <c r="A612" s="0" t="s">
        <v>1882</v>
      </c>
      <c r="D612" s="0" t="s">
        <v>547</v>
      </c>
      <c r="E612" s="0" t="s">
        <v>1883</v>
      </c>
      <c r="F612" s="0" t="s">
        <v>1884</v>
      </c>
      <c r="I612" s="0" t="n">
        <v>210994715</v>
      </c>
      <c r="J612" s="0" t="s">
        <v>1885</v>
      </c>
    </row>
    <row r="613" customFormat="false" ht="15" hidden="false" customHeight="false" outlineLevel="0" collapsed="false">
      <c r="A613" s="0" t="s">
        <v>1886</v>
      </c>
      <c r="D613" s="0" t="s">
        <v>547</v>
      </c>
      <c r="E613" s="0" t="s">
        <v>1887</v>
      </c>
      <c r="F613" s="0" t="s">
        <v>1888</v>
      </c>
      <c r="I613" s="0" t="n">
        <v>210994716</v>
      </c>
      <c r="J613" s="0" t="s">
        <v>1889</v>
      </c>
    </row>
    <row r="614" customFormat="false" ht="15" hidden="false" customHeight="false" outlineLevel="0" collapsed="false">
      <c r="A614" s="0" t="s">
        <v>1890</v>
      </c>
      <c r="D614" s="0" t="s">
        <v>547</v>
      </c>
      <c r="E614" s="0" t="s">
        <v>1891</v>
      </c>
      <c r="F614" s="0" t="s">
        <v>1892</v>
      </c>
      <c r="I614" s="0" t="n">
        <v>210994717</v>
      </c>
      <c r="J614" s="0" t="s">
        <v>1893</v>
      </c>
    </row>
    <row r="615" customFormat="false" ht="15" hidden="false" customHeight="false" outlineLevel="0" collapsed="false">
      <c r="A615" s="0" t="s">
        <v>1894</v>
      </c>
      <c r="D615" s="0" t="s">
        <v>547</v>
      </c>
      <c r="E615" s="0" t="s">
        <v>1883</v>
      </c>
      <c r="F615" s="0" t="s">
        <v>1895</v>
      </c>
      <c r="I615" s="0" t="n">
        <v>210994718</v>
      </c>
      <c r="J615" s="0" t="s">
        <v>1896</v>
      </c>
    </row>
    <row r="616" customFormat="false" ht="15" hidden="false" customHeight="false" outlineLevel="0" collapsed="false">
      <c r="A616" s="0" t="s">
        <v>1897</v>
      </c>
      <c r="D616" s="0" t="s">
        <v>547</v>
      </c>
      <c r="E616" s="0" t="s">
        <v>1883</v>
      </c>
      <c r="F616" s="0" t="s">
        <v>1898</v>
      </c>
      <c r="I616" s="0" t="n">
        <v>210994719</v>
      </c>
      <c r="J616" s="0" t="s">
        <v>1899</v>
      </c>
    </row>
    <row r="617" customFormat="false" ht="15" hidden="false" customHeight="false" outlineLevel="0" collapsed="false">
      <c r="A617" s="0" t="s">
        <v>1900</v>
      </c>
      <c r="D617" s="0" t="s">
        <v>547</v>
      </c>
      <c r="E617" s="0" t="s">
        <v>1901</v>
      </c>
      <c r="F617" s="0" t="s">
        <v>1902</v>
      </c>
      <c r="I617" s="0" t="n">
        <v>210994720</v>
      </c>
      <c r="J617" s="0" t="s">
        <v>1903</v>
      </c>
    </row>
    <row r="618" customFormat="false" ht="15" hidden="false" customHeight="false" outlineLevel="0" collapsed="false">
      <c r="A618" s="0" t="s">
        <v>1904</v>
      </c>
      <c r="D618" s="0" t="s">
        <v>547</v>
      </c>
      <c r="E618" s="0" t="s">
        <v>1901</v>
      </c>
      <c r="F618" s="0" t="s">
        <v>1902</v>
      </c>
      <c r="I618" s="0" t="n">
        <v>210994721</v>
      </c>
      <c r="J618" s="0" t="s">
        <v>1905</v>
      </c>
    </row>
    <row r="619" customFormat="false" ht="15" hidden="false" customHeight="false" outlineLevel="0" collapsed="false">
      <c r="A619" s="0" t="s">
        <v>1906</v>
      </c>
      <c r="D619" s="0" t="s">
        <v>547</v>
      </c>
      <c r="E619" s="0" t="s">
        <v>1901</v>
      </c>
      <c r="F619" s="0" t="s">
        <v>1907</v>
      </c>
      <c r="I619" s="0" t="n">
        <v>210994722</v>
      </c>
      <c r="J619" s="0" t="s">
        <v>1908</v>
      </c>
    </row>
    <row r="620" customFormat="false" ht="15" hidden="false" customHeight="false" outlineLevel="0" collapsed="false">
      <c r="A620" s="0" t="s">
        <v>1909</v>
      </c>
      <c r="D620" s="0" t="s">
        <v>547</v>
      </c>
      <c r="E620" s="0" t="s">
        <v>1901</v>
      </c>
      <c r="F620" s="0" t="s">
        <v>1907</v>
      </c>
      <c r="I620" s="0" t="n">
        <v>210994723</v>
      </c>
      <c r="J620" s="0" t="s">
        <v>1910</v>
      </c>
    </row>
    <row r="621" customFormat="false" ht="15" hidden="false" customHeight="false" outlineLevel="0" collapsed="false">
      <c r="A621" s="0" t="s">
        <v>1911</v>
      </c>
      <c r="D621" s="0" t="s">
        <v>547</v>
      </c>
      <c r="E621" s="0" t="s">
        <v>1912</v>
      </c>
      <c r="F621" s="0" t="s">
        <v>1913</v>
      </c>
      <c r="I621" s="0" t="n">
        <v>210994724</v>
      </c>
      <c r="J621" s="0" t="s">
        <v>1914</v>
      </c>
    </row>
    <row r="622" customFormat="false" ht="15" hidden="false" customHeight="false" outlineLevel="0" collapsed="false">
      <c r="A622" s="0" t="s">
        <v>1915</v>
      </c>
      <c r="D622" s="0" t="s">
        <v>547</v>
      </c>
      <c r="E622" s="0" t="s">
        <v>1901</v>
      </c>
      <c r="F622" s="0" t="s">
        <v>1916</v>
      </c>
      <c r="I622" s="0" t="n">
        <v>210994725</v>
      </c>
      <c r="J622" s="0" t="s">
        <v>1917</v>
      </c>
    </row>
    <row r="623" customFormat="false" ht="15" hidden="false" customHeight="false" outlineLevel="0" collapsed="false">
      <c r="A623" s="0" t="s">
        <v>1918</v>
      </c>
      <c r="D623" s="0" t="s">
        <v>547</v>
      </c>
      <c r="E623" s="0" t="s">
        <v>1901</v>
      </c>
      <c r="F623" s="0" t="s">
        <v>1919</v>
      </c>
      <c r="I623" s="0" t="n">
        <v>210994726</v>
      </c>
      <c r="J623" s="0" t="s">
        <v>1920</v>
      </c>
    </row>
    <row r="624" customFormat="false" ht="15" hidden="false" customHeight="false" outlineLevel="0" collapsed="false">
      <c r="A624" s="0" t="s">
        <v>1921</v>
      </c>
      <c r="D624" s="0" t="s">
        <v>547</v>
      </c>
      <c r="E624" s="0" t="s">
        <v>1901</v>
      </c>
      <c r="F624" s="0" t="s">
        <v>1922</v>
      </c>
      <c r="I624" s="0" t="n">
        <v>210994727</v>
      </c>
      <c r="J624" s="0" t="s">
        <v>1923</v>
      </c>
    </row>
    <row r="625" customFormat="false" ht="15" hidden="false" customHeight="false" outlineLevel="0" collapsed="false">
      <c r="A625" s="0" t="s">
        <v>1924</v>
      </c>
      <c r="D625" s="0" t="s">
        <v>547</v>
      </c>
      <c r="E625" s="0" t="s">
        <v>1901</v>
      </c>
      <c r="F625" s="0" t="s">
        <v>1925</v>
      </c>
      <c r="I625" s="0" t="n">
        <v>210994728</v>
      </c>
      <c r="J625" s="0" t="s">
        <v>1926</v>
      </c>
    </row>
    <row r="626" customFormat="false" ht="15" hidden="false" customHeight="false" outlineLevel="0" collapsed="false">
      <c r="A626" s="0" t="s">
        <v>1927</v>
      </c>
      <c r="D626" s="0" t="s">
        <v>547</v>
      </c>
      <c r="E626" s="0" t="s">
        <v>1901</v>
      </c>
      <c r="F626" s="0" t="s">
        <v>1928</v>
      </c>
      <c r="I626" s="0" t="n">
        <v>210994729</v>
      </c>
      <c r="J626" s="0" t="s">
        <v>1929</v>
      </c>
    </row>
    <row r="627" customFormat="false" ht="15" hidden="false" customHeight="false" outlineLevel="0" collapsed="false">
      <c r="A627" s="0" t="s">
        <v>1930</v>
      </c>
      <c r="D627" s="0" t="s">
        <v>547</v>
      </c>
      <c r="E627" s="0" t="s">
        <v>1901</v>
      </c>
      <c r="F627" s="0" t="s">
        <v>1928</v>
      </c>
      <c r="I627" s="0" t="n">
        <v>210994730</v>
      </c>
      <c r="J627" s="0" t="s">
        <v>1931</v>
      </c>
    </row>
    <row r="628" customFormat="false" ht="15" hidden="false" customHeight="false" outlineLevel="0" collapsed="false">
      <c r="A628" s="0" t="s">
        <v>1932</v>
      </c>
      <c r="D628" s="0" t="s">
        <v>547</v>
      </c>
      <c r="E628" s="0" t="s">
        <v>1901</v>
      </c>
      <c r="F628" s="0" t="s">
        <v>1933</v>
      </c>
      <c r="I628" s="0" t="n">
        <v>210994731</v>
      </c>
      <c r="J628" s="0" t="s">
        <v>1934</v>
      </c>
    </row>
    <row r="629" customFormat="false" ht="15" hidden="false" customHeight="false" outlineLevel="0" collapsed="false">
      <c r="A629" s="0" t="s">
        <v>1935</v>
      </c>
      <c r="D629" s="0" t="s">
        <v>547</v>
      </c>
      <c r="E629" s="0" t="s">
        <v>1901</v>
      </c>
      <c r="F629" s="0" t="s">
        <v>1936</v>
      </c>
      <c r="I629" s="0" t="n">
        <v>210994732</v>
      </c>
      <c r="J629" s="0" t="s">
        <v>1937</v>
      </c>
    </row>
    <row r="630" customFormat="false" ht="15" hidden="false" customHeight="false" outlineLevel="0" collapsed="false">
      <c r="A630" s="0" t="s">
        <v>1938</v>
      </c>
      <c r="D630" s="0" t="s">
        <v>547</v>
      </c>
      <c r="E630" s="0" t="s">
        <v>1939</v>
      </c>
      <c r="F630" s="0" t="s">
        <v>1940</v>
      </c>
      <c r="I630" s="0" t="n">
        <v>210994733</v>
      </c>
      <c r="J630" s="0" t="s">
        <v>1941</v>
      </c>
    </row>
    <row r="631" customFormat="false" ht="15" hidden="false" customHeight="false" outlineLevel="0" collapsed="false">
      <c r="A631" s="0" t="s">
        <v>1942</v>
      </c>
      <c r="D631" s="0" t="s">
        <v>547</v>
      </c>
      <c r="E631" s="0" t="s">
        <v>1901</v>
      </c>
      <c r="F631" s="0" t="s">
        <v>1943</v>
      </c>
      <c r="I631" s="0" t="n">
        <v>210994734</v>
      </c>
      <c r="J631" s="0" t="s">
        <v>1944</v>
      </c>
    </row>
    <row r="632" customFormat="false" ht="15" hidden="false" customHeight="false" outlineLevel="0" collapsed="false">
      <c r="A632" s="0" t="s">
        <v>1945</v>
      </c>
      <c r="D632" s="0" t="s">
        <v>547</v>
      </c>
      <c r="E632" s="0" t="s">
        <v>1901</v>
      </c>
      <c r="F632" s="0" t="s">
        <v>1946</v>
      </c>
      <c r="I632" s="0" t="n">
        <v>210994735</v>
      </c>
      <c r="J632" s="0" t="s">
        <v>1947</v>
      </c>
    </row>
    <row r="633" customFormat="false" ht="15" hidden="false" customHeight="false" outlineLevel="0" collapsed="false">
      <c r="A633" s="0" t="s">
        <v>1948</v>
      </c>
      <c r="D633" s="0" t="s">
        <v>547</v>
      </c>
      <c r="E633" s="0" t="s">
        <v>1949</v>
      </c>
      <c r="F633" s="0" t="s">
        <v>1950</v>
      </c>
      <c r="I633" s="0" t="n">
        <v>210994736</v>
      </c>
      <c r="J633" s="0" t="s">
        <v>1951</v>
      </c>
    </row>
    <row r="634" customFormat="false" ht="15" hidden="false" customHeight="false" outlineLevel="0" collapsed="false">
      <c r="A634" s="0" t="s">
        <v>1952</v>
      </c>
      <c r="D634" s="0" t="s">
        <v>547</v>
      </c>
      <c r="E634" s="0" t="s">
        <v>1949</v>
      </c>
      <c r="F634" s="0" t="s">
        <v>1953</v>
      </c>
      <c r="I634" s="0" t="n">
        <v>210994737</v>
      </c>
      <c r="J634" s="0" t="s">
        <v>1954</v>
      </c>
    </row>
    <row r="635" customFormat="false" ht="15" hidden="false" customHeight="false" outlineLevel="0" collapsed="false">
      <c r="A635" s="0" t="s">
        <v>1955</v>
      </c>
      <c r="D635" s="0" t="s">
        <v>547</v>
      </c>
      <c r="E635" s="0" t="s">
        <v>1949</v>
      </c>
      <c r="F635" s="0" t="s">
        <v>1956</v>
      </c>
      <c r="I635" s="0" t="n">
        <v>210994738</v>
      </c>
      <c r="J635" s="0" t="s">
        <v>1957</v>
      </c>
    </row>
    <row r="636" customFormat="false" ht="15" hidden="false" customHeight="false" outlineLevel="0" collapsed="false">
      <c r="A636" s="0" t="s">
        <v>665</v>
      </c>
      <c r="D636" s="0" t="s">
        <v>547</v>
      </c>
      <c r="E636" s="0" t="s">
        <v>1949</v>
      </c>
      <c r="F636" s="0" t="s">
        <v>1956</v>
      </c>
      <c r="I636" s="0" t="n">
        <v>210994739</v>
      </c>
      <c r="J636" s="0" t="s">
        <v>1958</v>
      </c>
    </row>
    <row r="637" customFormat="false" ht="15" hidden="false" customHeight="false" outlineLevel="0" collapsed="false">
      <c r="A637" s="0" t="s">
        <v>1959</v>
      </c>
      <c r="D637" s="0" t="s">
        <v>547</v>
      </c>
      <c r="E637" s="0" t="s">
        <v>1949</v>
      </c>
      <c r="F637" s="0" t="s">
        <v>1960</v>
      </c>
      <c r="I637" s="0" t="n">
        <v>210994740</v>
      </c>
      <c r="J637" s="0" t="s">
        <v>1961</v>
      </c>
    </row>
    <row r="638" customFormat="false" ht="15" hidden="false" customHeight="false" outlineLevel="0" collapsed="false">
      <c r="A638" s="0" t="s">
        <v>1962</v>
      </c>
      <c r="D638" s="0" t="s">
        <v>547</v>
      </c>
      <c r="E638" s="0" t="s">
        <v>1949</v>
      </c>
      <c r="F638" s="0" t="s">
        <v>1960</v>
      </c>
      <c r="I638" s="0" t="n">
        <v>210994741</v>
      </c>
      <c r="J638" s="0" t="s">
        <v>1963</v>
      </c>
    </row>
    <row r="639" customFormat="false" ht="15" hidden="false" customHeight="false" outlineLevel="0" collapsed="false">
      <c r="A639" s="0" t="s">
        <v>1964</v>
      </c>
      <c r="D639" s="0" t="s">
        <v>547</v>
      </c>
      <c r="E639" s="0" t="s">
        <v>1949</v>
      </c>
      <c r="F639" s="0" t="s">
        <v>1965</v>
      </c>
      <c r="I639" s="0" t="n">
        <v>210994742</v>
      </c>
      <c r="J639" s="0" t="s">
        <v>1966</v>
      </c>
    </row>
    <row r="640" customFormat="false" ht="15" hidden="false" customHeight="false" outlineLevel="0" collapsed="false">
      <c r="A640" s="0" t="s">
        <v>1967</v>
      </c>
      <c r="D640" s="0" t="s">
        <v>547</v>
      </c>
      <c r="E640" s="0" t="s">
        <v>1949</v>
      </c>
      <c r="F640" s="0" t="s">
        <v>1965</v>
      </c>
      <c r="I640" s="0" t="n">
        <v>210994743</v>
      </c>
      <c r="J640" s="0" t="s">
        <v>1968</v>
      </c>
    </row>
    <row r="641" customFormat="false" ht="15" hidden="false" customHeight="false" outlineLevel="0" collapsed="false">
      <c r="A641" s="0" t="s">
        <v>1969</v>
      </c>
      <c r="D641" s="0" t="s">
        <v>547</v>
      </c>
      <c r="E641" s="0" t="s">
        <v>1949</v>
      </c>
      <c r="F641" s="0" t="s">
        <v>1970</v>
      </c>
      <c r="I641" s="0" t="n">
        <v>210994744</v>
      </c>
      <c r="J641" s="0" t="s">
        <v>1971</v>
      </c>
    </row>
    <row r="642" customFormat="false" ht="15" hidden="false" customHeight="false" outlineLevel="0" collapsed="false">
      <c r="A642" s="0" t="s">
        <v>1972</v>
      </c>
      <c r="D642" s="0" t="s">
        <v>547</v>
      </c>
      <c r="E642" s="0" t="s">
        <v>1949</v>
      </c>
      <c r="F642" s="0" t="s">
        <v>1973</v>
      </c>
      <c r="I642" s="0" t="n">
        <v>210994745</v>
      </c>
      <c r="J642" s="0" t="s">
        <v>1974</v>
      </c>
    </row>
    <row r="643" customFormat="false" ht="15" hidden="false" customHeight="false" outlineLevel="0" collapsed="false">
      <c r="A643" s="0" t="s">
        <v>1975</v>
      </c>
      <c r="D643" s="0" t="s">
        <v>547</v>
      </c>
      <c r="E643" s="0" t="s">
        <v>1949</v>
      </c>
      <c r="F643" s="0" t="s">
        <v>1973</v>
      </c>
      <c r="I643" s="0" t="n">
        <v>210994746</v>
      </c>
      <c r="J643" s="0" t="s">
        <v>1976</v>
      </c>
    </row>
    <row r="644" customFormat="false" ht="15" hidden="false" customHeight="false" outlineLevel="0" collapsed="false">
      <c r="A644" s="0" t="s">
        <v>1977</v>
      </c>
      <c r="D644" s="0" t="s">
        <v>547</v>
      </c>
      <c r="E644" s="0" t="s">
        <v>1949</v>
      </c>
      <c r="F644" s="0" t="s">
        <v>1973</v>
      </c>
      <c r="I644" s="0" t="n">
        <v>210994747</v>
      </c>
      <c r="J644" s="0" t="s">
        <v>1978</v>
      </c>
    </row>
    <row r="645" customFormat="false" ht="15" hidden="false" customHeight="false" outlineLevel="0" collapsed="false">
      <c r="A645" s="0" t="s">
        <v>1979</v>
      </c>
      <c r="D645" s="0" t="s">
        <v>547</v>
      </c>
      <c r="E645" s="0" t="s">
        <v>1949</v>
      </c>
      <c r="F645" s="0" t="s">
        <v>1973</v>
      </c>
      <c r="I645" s="0" t="n">
        <v>210994748</v>
      </c>
      <c r="J645" s="0" t="s">
        <v>1980</v>
      </c>
    </row>
    <row r="646" customFormat="false" ht="15" hidden="false" customHeight="false" outlineLevel="0" collapsed="false">
      <c r="A646" s="0" t="s">
        <v>1981</v>
      </c>
      <c r="D646" s="0" t="s">
        <v>547</v>
      </c>
      <c r="E646" s="0" t="s">
        <v>1982</v>
      </c>
      <c r="F646" s="0" t="s">
        <v>1983</v>
      </c>
      <c r="I646" s="0" t="n">
        <v>210994749</v>
      </c>
      <c r="J646" s="0" t="s">
        <v>1984</v>
      </c>
    </row>
    <row r="647" customFormat="false" ht="15" hidden="false" customHeight="false" outlineLevel="0" collapsed="false">
      <c r="A647" s="0" t="s">
        <v>1985</v>
      </c>
      <c r="D647" s="0" t="s">
        <v>547</v>
      </c>
      <c r="E647" s="0" t="s">
        <v>1949</v>
      </c>
      <c r="F647" s="0" t="s">
        <v>1986</v>
      </c>
      <c r="I647" s="0" t="n">
        <v>210994750</v>
      </c>
      <c r="J647" s="0" t="s">
        <v>1987</v>
      </c>
    </row>
    <row r="648" customFormat="false" ht="15" hidden="false" customHeight="false" outlineLevel="0" collapsed="false">
      <c r="A648" s="0" t="s">
        <v>1988</v>
      </c>
      <c r="D648" s="0" t="s">
        <v>547</v>
      </c>
      <c r="E648" s="0" t="s">
        <v>1989</v>
      </c>
      <c r="F648" s="0" t="s">
        <v>1990</v>
      </c>
      <c r="I648" s="0" t="n">
        <v>210994751</v>
      </c>
      <c r="J648" s="0" t="s">
        <v>1991</v>
      </c>
    </row>
    <row r="649" customFormat="false" ht="15" hidden="false" customHeight="false" outlineLevel="0" collapsed="false">
      <c r="A649" s="0" t="s">
        <v>1992</v>
      </c>
      <c r="D649" s="0" t="s">
        <v>547</v>
      </c>
      <c r="E649" s="0" t="s">
        <v>1982</v>
      </c>
      <c r="F649" s="0" t="s">
        <v>1990</v>
      </c>
      <c r="I649" s="0" t="n">
        <v>210994752</v>
      </c>
      <c r="J649" s="0" t="s">
        <v>1993</v>
      </c>
    </row>
    <row r="650" customFormat="false" ht="15" hidden="false" customHeight="false" outlineLevel="0" collapsed="false">
      <c r="A650" s="0" t="s">
        <v>1994</v>
      </c>
      <c r="D650" s="0" t="s">
        <v>547</v>
      </c>
      <c r="E650" s="0" t="s">
        <v>1982</v>
      </c>
      <c r="F650" s="0" t="s">
        <v>1995</v>
      </c>
      <c r="I650" s="0" t="n">
        <v>210994753</v>
      </c>
      <c r="J650" s="0" t="s">
        <v>1996</v>
      </c>
    </row>
    <row r="651" customFormat="false" ht="15" hidden="false" customHeight="false" outlineLevel="0" collapsed="false">
      <c r="A651" s="0" t="s">
        <v>1997</v>
      </c>
      <c r="D651" s="0" t="s">
        <v>547</v>
      </c>
      <c r="E651" s="0" t="s">
        <v>1982</v>
      </c>
      <c r="F651" s="0" t="s">
        <v>1998</v>
      </c>
      <c r="I651" s="0" t="n">
        <v>210994754</v>
      </c>
      <c r="J651" s="0" t="s">
        <v>1999</v>
      </c>
    </row>
    <row r="652" customFormat="false" ht="15" hidden="false" customHeight="false" outlineLevel="0" collapsed="false">
      <c r="A652" s="0" t="s">
        <v>2000</v>
      </c>
      <c r="D652" s="0" t="s">
        <v>547</v>
      </c>
      <c r="E652" s="0" t="s">
        <v>1982</v>
      </c>
      <c r="F652" s="0" t="s">
        <v>2001</v>
      </c>
      <c r="I652" s="0" t="n">
        <v>210994755</v>
      </c>
      <c r="J652" s="0" t="s">
        <v>2002</v>
      </c>
    </row>
    <row r="653" customFormat="false" ht="15" hidden="false" customHeight="false" outlineLevel="0" collapsed="false">
      <c r="A653" s="0" t="s">
        <v>684</v>
      </c>
      <c r="D653" s="0" t="s">
        <v>547</v>
      </c>
      <c r="E653" s="0" t="s">
        <v>1949</v>
      </c>
      <c r="F653" s="0" t="s">
        <v>2003</v>
      </c>
      <c r="I653" s="0" t="n">
        <v>210994756</v>
      </c>
      <c r="J653" s="0" t="s">
        <v>2004</v>
      </c>
    </row>
    <row r="654" customFormat="false" ht="15" hidden="false" customHeight="false" outlineLevel="0" collapsed="false">
      <c r="A654" s="0" t="s">
        <v>2005</v>
      </c>
      <c r="D654" s="0" t="s">
        <v>547</v>
      </c>
      <c r="E654" s="0" t="s">
        <v>2006</v>
      </c>
      <c r="F654" s="0" t="s">
        <v>2007</v>
      </c>
      <c r="I654" s="0" t="n">
        <v>210994757</v>
      </c>
      <c r="J654" s="0" t="s">
        <v>2008</v>
      </c>
    </row>
    <row r="655" customFormat="false" ht="15" hidden="false" customHeight="false" outlineLevel="0" collapsed="false">
      <c r="A655" s="0" t="s">
        <v>2009</v>
      </c>
      <c r="D655" s="0" t="s">
        <v>547</v>
      </c>
      <c r="E655" s="0" t="s">
        <v>2006</v>
      </c>
      <c r="F655" s="0" t="s">
        <v>2010</v>
      </c>
      <c r="I655" s="0" t="n">
        <v>210994758</v>
      </c>
      <c r="J655" s="0" t="s">
        <v>2011</v>
      </c>
    </row>
    <row r="656" customFormat="false" ht="15" hidden="false" customHeight="false" outlineLevel="0" collapsed="false">
      <c r="A656" s="0" t="s">
        <v>2012</v>
      </c>
      <c r="D656" s="0" t="s">
        <v>547</v>
      </c>
      <c r="E656" s="0" t="s">
        <v>2006</v>
      </c>
      <c r="F656" s="0" t="s">
        <v>2013</v>
      </c>
      <c r="I656" s="0" t="n">
        <v>210994759</v>
      </c>
      <c r="J656" s="0" t="s">
        <v>2014</v>
      </c>
    </row>
    <row r="657" customFormat="false" ht="15" hidden="false" customHeight="false" outlineLevel="0" collapsed="false">
      <c r="A657" s="0" t="s">
        <v>2015</v>
      </c>
      <c r="D657" s="0" t="s">
        <v>547</v>
      </c>
      <c r="E657" s="0" t="s">
        <v>2006</v>
      </c>
      <c r="F657" s="0" t="s">
        <v>2016</v>
      </c>
      <c r="I657" s="0" t="n">
        <v>210994760</v>
      </c>
      <c r="J657" s="0" t="s">
        <v>2017</v>
      </c>
    </row>
    <row r="658" customFormat="false" ht="15" hidden="false" customHeight="false" outlineLevel="0" collapsed="false">
      <c r="A658" s="0" t="s">
        <v>2018</v>
      </c>
      <c r="D658" s="0" t="s">
        <v>547</v>
      </c>
      <c r="E658" s="0" t="s">
        <v>2019</v>
      </c>
      <c r="F658" s="0" t="s">
        <v>2020</v>
      </c>
      <c r="I658" s="0" t="n">
        <v>210994761</v>
      </c>
      <c r="J658" s="0" t="s">
        <v>2021</v>
      </c>
    </row>
    <row r="659" customFormat="false" ht="15" hidden="false" customHeight="false" outlineLevel="0" collapsed="false">
      <c r="A659" s="0" t="s">
        <v>2022</v>
      </c>
      <c r="D659" s="0" t="s">
        <v>547</v>
      </c>
      <c r="E659" s="0" t="s">
        <v>2006</v>
      </c>
      <c r="F659" s="0" t="s">
        <v>2023</v>
      </c>
      <c r="I659" s="0" t="n">
        <v>210994762</v>
      </c>
      <c r="J659" s="0" t="s">
        <v>2024</v>
      </c>
    </row>
    <row r="660" customFormat="false" ht="15" hidden="false" customHeight="false" outlineLevel="0" collapsed="false">
      <c r="A660" s="0" t="s">
        <v>2025</v>
      </c>
      <c r="D660" s="0" t="s">
        <v>547</v>
      </c>
      <c r="E660" s="0" t="s">
        <v>2006</v>
      </c>
      <c r="F660" s="0" t="s">
        <v>2026</v>
      </c>
      <c r="I660" s="0" t="n">
        <v>210994763</v>
      </c>
      <c r="J660" s="0" t="s">
        <v>2027</v>
      </c>
    </row>
    <row r="661" customFormat="false" ht="15" hidden="false" customHeight="false" outlineLevel="0" collapsed="false">
      <c r="A661" s="0" t="s">
        <v>2028</v>
      </c>
      <c r="D661" s="0" t="s">
        <v>547</v>
      </c>
      <c r="E661" s="0" t="s">
        <v>2029</v>
      </c>
      <c r="F661" s="0" t="s">
        <v>2030</v>
      </c>
      <c r="I661" s="0" t="n">
        <v>210994764</v>
      </c>
      <c r="J661" s="0" t="s">
        <v>2031</v>
      </c>
    </row>
    <row r="662" customFormat="false" ht="15" hidden="false" customHeight="false" outlineLevel="0" collapsed="false">
      <c r="A662" s="0" t="s">
        <v>2032</v>
      </c>
      <c r="D662" s="0" t="s">
        <v>547</v>
      </c>
      <c r="E662" s="0" t="s">
        <v>2029</v>
      </c>
      <c r="F662" s="0" t="s">
        <v>2030</v>
      </c>
      <c r="I662" s="0" t="n">
        <v>210994765</v>
      </c>
      <c r="J662" s="0" t="s">
        <v>2033</v>
      </c>
    </row>
    <row r="663" customFormat="false" ht="15" hidden="false" customHeight="false" outlineLevel="0" collapsed="false">
      <c r="A663" s="0" t="s">
        <v>2034</v>
      </c>
      <c r="D663" s="0" t="s">
        <v>547</v>
      </c>
      <c r="E663" s="0" t="s">
        <v>2029</v>
      </c>
      <c r="F663" s="0" t="s">
        <v>2030</v>
      </c>
      <c r="I663" s="0" t="n">
        <v>210994766</v>
      </c>
      <c r="J663" s="0" t="s">
        <v>2035</v>
      </c>
    </row>
    <row r="664" customFormat="false" ht="15" hidden="false" customHeight="false" outlineLevel="0" collapsed="false">
      <c r="A664" s="0" t="s">
        <v>2036</v>
      </c>
      <c r="D664" s="0" t="s">
        <v>547</v>
      </c>
      <c r="E664" s="0" t="s">
        <v>2029</v>
      </c>
      <c r="F664" s="0" t="s">
        <v>2037</v>
      </c>
      <c r="I664" s="0" t="n">
        <v>210994767</v>
      </c>
      <c r="J664" s="0" t="s">
        <v>2038</v>
      </c>
    </row>
    <row r="665" customFormat="false" ht="15" hidden="false" customHeight="false" outlineLevel="0" collapsed="false">
      <c r="A665" s="0" t="s">
        <v>2039</v>
      </c>
      <c r="D665" s="0" t="s">
        <v>547</v>
      </c>
      <c r="E665" s="0" t="s">
        <v>2029</v>
      </c>
      <c r="F665" s="0" t="s">
        <v>2037</v>
      </c>
      <c r="I665" s="0" t="n">
        <v>210994768</v>
      </c>
      <c r="J665" s="0" t="s">
        <v>2040</v>
      </c>
    </row>
    <row r="666" customFormat="false" ht="15" hidden="false" customHeight="false" outlineLevel="0" collapsed="false">
      <c r="A666" s="0" t="s">
        <v>2041</v>
      </c>
      <c r="D666" s="0" t="s">
        <v>547</v>
      </c>
      <c r="E666" s="0" t="s">
        <v>2042</v>
      </c>
      <c r="F666" s="0" t="s">
        <v>2043</v>
      </c>
      <c r="I666" s="0" t="n">
        <v>210994769</v>
      </c>
      <c r="J666" s="0" t="s">
        <v>2044</v>
      </c>
    </row>
    <row r="667" customFormat="false" ht="15" hidden="false" customHeight="false" outlineLevel="0" collapsed="false">
      <c r="A667" s="0" t="s">
        <v>665</v>
      </c>
      <c r="D667" s="0" t="s">
        <v>547</v>
      </c>
      <c r="E667" s="0" t="s">
        <v>2042</v>
      </c>
      <c r="F667" s="0" t="s">
        <v>2043</v>
      </c>
      <c r="I667" s="0" t="n">
        <v>210994770</v>
      </c>
      <c r="J667" s="0" t="s">
        <v>2045</v>
      </c>
    </row>
    <row r="668" customFormat="false" ht="15" hidden="false" customHeight="false" outlineLevel="0" collapsed="false">
      <c r="A668" s="0" t="s">
        <v>2046</v>
      </c>
      <c r="D668" s="0" t="s">
        <v>547</v>
      </c>
      <c r="E668" s="0" t="s">
        <v>2042</v>
      </c>
      <c r="F668" s="0" t="s">
        <v>2043</v>
      </c>
      <c r="I668" s="0" t="n">
        <v>210994771</v>
      </c>
      <c r="J668" s="0" t="s">
        <v>2047</v>
      </c>
    </row>
    <row r="669" customFormat="false" ht="15" hidden="false" customHeight="false" outlineLevel="0" collapsed="false">
      <c r="A669" s="0" t="s">
        <v>2048</v>
      </c>
      <c r="D669" s="0" t="s">
        <v>547</v>
      </c>
      <c r="E669" s="0" t="s">
        <v>2029</v>
      </c>
      <c r="F669" s="0" t="s">
        <v>2049</v>
      </c>
      <c r="I669" s="0" t="n">
        <v>210994772</v>
      </c>
      <c r="J669" s="0" t="s">
        <v>2050</v>
      </c>
    </row>
    <row r="670" customFormat="false" ht="15" hidden="false" customHeight="false" outlineLevel="0" collapsed="false">
      <c r="A670" s="0" t="s">
        <v>2051</v>
      </c>
      <c r="D670" s="0" t="s">
        <v>547</v>
      </c>
      <c r="E670" s="0" t="s">
        <v>2042</v>
      </c>
      <c r="F670" s="0" t="s">
        <v>2052</v>
      </c>
      <c r="I670" s="0" t="n">
        <v>210994773</v>
      </c>
      <c r="J670" s="0" t="s">
        <v>2053</v>
      </c>
    </row>
    <row r="671" customFormat="false" ht="15" hidden="false" customHeight="false" outlineLevel="0" collapsed="false">
      <c r="A671" s="0" t="s">
        <v>2054</v>
      </c>
      <c r="D671" s="0" t="s">
        <v>547</v>
      </c>
      <c r="E671" s="0" t="s">
        <v>2006</v>
      </c>
      <c r="F671" s="0" t="s">
        <v>2055</v>
      </c>
      <c r="I671" s="0" t="n">
        <v>210994774</v>
      </c>
      <c r="J671" s="0" t="s">
        <v>2056</v>
      </c>
    </row>
    <row r="672" customFormat="false" ht="15" hidden="false" customHeight="false" outlineLevel="0" collapsed="false">
      <c r="A672" s="0" t="s">
        <v>2057</v>
      </c>
      <c r="D672" s="0" t="s">
        <v>547</v>
      </c>
      <c r="E672" s="0" t="s">
        <v>2019</v>
      </c>
      <c r="F672" s="0" t="s">
        <v>2058</v>
      </c>
      <c r="I672" s="0" t="n">
        <v>210994775</v>
      </c>
      <c r="J672" s="0" t="s">
        <v>2059</v>
      </c>
    </row>
    <row r="673" customFormat="false" ht="15" hidden="false" customHeight="false" outlineLevel="0" collapsed="false">
      <c r="A673" s="0" t="s">
        <v>2060</v>
      </c>
      <c r="D673" s="0" t="s">
        <v>547</v>
      </c>
      <c r="E673" s="0" t="s">
        <v>2061</v>
      </c>
      <c r="F673" s="0" t="s">
        <v>2062</v>
      </c>
      <c r="I673" s="0" t="n">
        <v>210994776</v>
      </c>
      <c r="J673" s="0" t="s">
        <v>2063</v>
      </c>
    </row>
    <row r="674" customFormat="false" ht="15" hidden="false" customHeight="false" outlineLevel="0" collapsed="false">
      <c r="A674" s="0" t="s">
        <v>2039</v>
      </c>
      <c r="D674" s="0" t="s">
        <v>547</v>
      </c>
      <c r="E674" s="0" t="s">
        <v>2006</v>
      </c>
      <c r="F674" s="0" t="s">
        <v>2064</v>
      </c>
      <c r="I674" s="0" t="n">
        <v>210994777</v>
      </c>
      <c r="J674" s="0" t="s">
        <v>2065</v>
      </c>
    </row>
    <row r="675" customFormat="false" ht="15" hidden="false" customHeight="false" outlineLevel="0" collapsed="false">
      <c r="A675" s="0" t="s">
        <v>2066</v>
      </c>
      <c r="D675" s="0" t="s">
        <v>547</v>
      </c>
      <c r="E675" s="0" t="s">
        <v>2067</v>
      </c>
      <c r="F675" s="0" t="s">
        <v>2068</v>
      </c>
      <c r="I675" s="0" t="n">
        <v>210994778</v>
      </c>
      <c r="J675" s="0" t="s">
        <v>2069</v>
      </c>
    </row>
    <row r="676" customFormat="false" ht="15" hidden="false" customHeight="false" outlineLevel="0" collapsed="false">
      <c r="A676" s="0" t="s">
        <v>2070</v>
      </c>
      <c r="D676" s="0" t="s">
        <v>547</v>
      </c>
      <c r="E676" s="0" t="s">
        <v>2071</v>
      </c>
      <c r="F676" s="0" t="s">
        <v>2072</v>
      </c>
      <c r="I676" s="0" t="n">
        <v>210994779</v>
      </c>
      <c r="J676" s="0" t="s">
        <v>2073</v>
      </c>
    </row>
    <row r="677" customFormat="false" ht="15" hidden="false" customHeight="false" outlineLevel="0" collapsed="false">
      <c r="A677" s="0" t="s">
        <v>2074</v>
      </c>
      <c r="D677" s="0" t="s">
        <v>547</v>
      </c>
      <c r="E677" s="0" t="s">
        <v>2075</v>
      </c>
      <c r="F677" s="0" t="s">
        <v>2076</v>
      </c>
      <c r="I677" s="0" t="n">
        <v>210994780</v>
      </c>
      <c r="J677" s="0" t="s">
        <v>2077</v>
      </c>
    </row>
    <row r="678" customFormat="false" ht="15" hidden="false" customHeight="false" outlineLevel="0" collapsed="false">
      <c r="A678" s="0" t="s">
        <v>2078</v>
      </c>
      <c r="D678" s="0" t="s">
        <v>547</v>
      </c>
      <c r="E678" s="0" t="s">
        <v>2075</v>
      </c>
      <c r="F678" s="0" t="s">
        <v>2079</v>
      </c>
      <c r="I678" s="0" t="n">
        <v>210994781</v>
      </c>
      <c r="J678" s="0" t="s">
        <v>2080</v>
      </c>
    </row>
    <row r="679" customFormat="false" ht="15" hidden="false" customHeight="false" outlineLevel="0" collapsed="false">
      <c r="A679" s="0" t="s">
        <v>2081</v>
      </c>
      <c r="D679" s="0" t="s">
        <v>547</v>
      </c>
      <c r="E679" s="0" t="s">
        <v>2075</v>
      </c>
      <c r="F679" s="0" t="s">
        <v>2082</v>
      </c>
      <c r="I679" s="0" t="n">
        <v>210994782</v>
      </c>
      <c r="J679" s="0" t="s">
        <v>2083</v>
      </c>
    </row>
    <row r="680" customFormat="false" ht="15" hidden="false" customHeight="false" outlineLevel="0" collapsed="false">
      <c r="A680" s="0" t="s">
        <v>785</v>
      </c>
      <c r="D680" s="0" t="s">
        <v>547</v>
      </c>
      <c r="E680" s="0" t="s">
        <v>2084</v>
      </c>
      <c r="F680" s="0" t="s">
        <v>2085</v>
      </c>
      <c r="I680" s="0" t="n">
        <v>210994783</v>
      </c>
      <c r="J680" s="0" t="s">
        <v>2086</v>
      </c>
    </row>
    <row r="681" customFormat="false" ht="15" hidden="false" customHeight="false" outlineLevel="0" collapsed="false">
      <c r="A681" s="0" t="s">
        <v>2087</v>
      </c>
      <c r="D681" s="0" t="s">
        <v>547</v>
      </c>
      <c r="E681" s="0" t="s">
        <v>2075</v>
      </c>
      <c r="F681" s="0" t="s">
        <v>2085</v>
      </c>
      <c r="I681" s="0" t="n">
        <v>210994784</v>
      </c>
      <c r="J681" s="0" t="s">
        <v>2088</v>
      </c>
    </row>
    <row r="682" customFormat="false" ht="15" hidden="false" customHeight="false" outlineLevel="0" collapsed="false">
      <c r="A682" s="0" t="s">
        <v>2089</v>
      </c>
      <c r="D682" s="0" t="s">
        <v>547</v>
      </c>
      <c r="E682" s="0" t="s">
        <v>2075</v>
      </c>
      <c r="F682" s="0" t="s">
        <v>2090</v>
      </c>
      <c r="I682" s="0" t="n">
        <v>210994785</v>
      </c>
      <c r="J682" s="0" t="s">
        <v>2091</v>
      </c>
    </row>
    <row r="683" customFormat="false" ht="15" hidden="false" customHeight="false" outlineLevel="0" collapsed="false">
      <c r="A683" s="0" t="s">
        <v>2092</v>
      </c>
      <c r="D683" s="0" t="s">
        <v>547</v>
      </c>
      <c r="E683" s="0" t="s">
        <v>2093</v>
      </c>
      <c r="F683" s="0" t="s">
        <v>2094</v>
      </c>
      <c r="I683" s="0" t="n">
        <v>210994786</v>
      </c>
      <c r="J683" s="0" t="s">
        <v>2095</v>
      </c>
    </row>
    <row r="684" customFormat="false" ht="15" hidden="false" customHeight="false" outlineLevel="0" collapsed="false">
      <c r="A684" s="0" t="s">
        <v>2096</v>
      </c>
      <c r="D684" s="0" t="s">
        <v>547</v>
      </c>
      <c r="E684" s="0" t="s">
        <v>2097</v>
      </c>
      <c r="F684" s="0" t="s">
        <v>2098</v>
      </c>
      <c r="I684" s="0" t="n">
        <v>210994787</v>
      </c>
      <c r="J684" s="0" t="s">
        <v>2099</v>
      </c>
    </row>
    <row r="685" customFormat="false" ht="15" hidden="false" customHeight="false" outlineLevel="0" collapsed="false">
      <c r="A685" s="0" t="s">
        <v>2100</v>
      </c>
      <c r="D685" s="0" t="s">
        <v>547</v>
      </c>
      <c r="E685" s="0" t="s">
        <v>2101</v>
      </c>
      <c r="F685" s="0" t="s">
        <v>2102</v>
      </c>
      <c r="I685" s="0" t="n">
        <v>210994788</v>
      </c>
      <c r="J685" s="0" t="s">
        <v>2103</v>
      </c>
    </row>
    <row r="686" customFormat="false" ht="15" hidden="false" customHeight="false" outlineLevel="0" collapsed="false">
      <c r="A686" s="0" t="s">
        <v>2104</v>
      </c>
      <c r="D686" s="0" t="s">
        <v>547</v>
      </c>
      <c r="E686" s="0" t="s">
        <v>2101</v>
      </c>
      <c r="F686" s="0" t="s">
        <v>2105</v>
      </c>
      <c r="I686" s="0" t="n">
        <v>210994789</v>
      </c>
      <c r="J686" s="0" t="s">
        <v>2106</v>
      </c>
    </row>
    <row r="687" customFormat="false" ht="15" hidden="false" customHeight="false" outlineLevel="0" collapsed="false">
      <c r="A687" s="0" t="s">
        <v>2107</v>
      </c>
      <c r="D687" s="0" t="s">
        <v>547</v>
      </c>
      <c r="E687" s="0" t="s">
        <v>2108</v>
      </c>
      <c r="F687" s="0" t="s">
        <v>2109</v>
      </c>
      <c r="I687" s="0" t="n">
        <v>210994790</v>
      </c>
      <c r="J687" s="0" t="s">
        <v>2110</v>
      </c>
    </row>
    <row r="688" customFormat="false" ht="15" hidden="false" customHeight="false" outlineLevel="0" collapsed="false">
      <c r="A688" s="0" t="s">
        <v>2111</v>
      </c>
      <c r="D688" s="0" t="s">
        <v>547</v>
      </c>
      <c r="E688" s="0" t="s">
        <v>2112</v>
      </c>
      <c r="F688" s="0" t="s">
        <v>2109</v>
      </c>
      <c r="I688" s="0" t="n">
        <v>210994791</v>
      </c>
      <c r="J688" s="0" t="s">
        <v>2113</v>
      </c>
    </row>
    <row r="689" customFormat="false" ht="15" hidden="false" customHeight="false" outlineLevel="0" collapsed="false">
      <c r="A689" s="0" t="s">
        <v>2114</v>
      </c>
      <c r="D689" s="0" t="s">
        <v>547</v>
      </c>
      <c r="E689" s="0" t="s">
        <v>2115</v>
      </c>
      <c r="F689" s="0" t="s">
        <v>2116</v>
      </c>
      <c r="I689" s="0" t="n">
        <v>210994792</v>
      </c>
      <c r="J689" s="0" t="s">
        <v>2117</v>
      </c>
    </row>
    <row r="690" customFormat="false" ht="15" hidden="false" customHeight="false" outlineLevel="0" collapsed="false">
      <c r="A690" s="0" t="s">
        <v>2118</v>
      </c>
      <c r="D690" s="0" t="s">
        <v>547</v>
      </c>
      <c r="E690" s="0" t="s">
        <v>2115</v>
      </c>
      <c r="F690" s="0" t="s">
        <v>2119</v>
      </c>
      <c r="I690" s="0" t="n">
        <v>210994793</v>
      </c>
      <c r="J690" s="0" t="s">
        <v>2120</v>
      </c>
    </row>
    <row r="691" customFormat="false" ht="15" hidden="false" customHeight="false" outlineLevel="0" collapsed="false">
      <c r="A691" s="0" t="s">
        <v>2121</v>
      </c>
      <c r="D691" s="0" t="s">
        <v>547</v>
      </c>
      <c r="E691" s="0" t="s">
        <v>2122</v>
      </c>
      <c r="F691" s="0" t="s">
        <v>2119</v>
      </c>
      <c r="I691" s="0" t="n">
        <v>210994794</v>
      </c>
      <c r="J691" s="0" t="s">
        <v>2123</v>
      </c>
    </row>
    <row r="692" customFormat="false" ht="15" hidden="false" customHeight="false" outlineLevel="0" collapsed="false">
      <c r="A692" s="0" t="s">
        <v>2124</v>
      </c>
      <c r="D692" s="0" t="s">
        <v>547</v>
      </c>
      <c r="E692" s="0" t="s">
        <v>2115</v>
      </c>
      <c r="F692" s="0" t="s">
        <v>2125</v>
      </c>
      <c r="I692" s="0" t="n">
        <v>210994795</v>
      </c>
      <c r="J692" s="0" t="s">
        <v>2126</v>
      </c>
    </row>
    <row r="693" customFormat="false" ht="15" hidden="false" customHeight="false" outlineLevel="0" collapsed="false">
      <c r="A693" s="0" t="s">
        <v>2127</v>
      </c>
      <c r="D693" s="0" t="s">
        <v>547</v>
      </c>
      <c r="E693" s="0" t="s">
        <v>2128</v>
      </c>
      <c r="F693" s="0" t="s">
        <v>2129</v>
      </c>
      <c r="I693" s="0" t="n">
        <v>210994796</v>
      </c>
      <c r="J693" s="0" t="s">
        <v>2130</v>
      </c>
    </row>
    <row r="694" customFormat="false" ht="15" hidden="false" customHeight="false" outlineLevel="0" collapsed="false">
      <c r="A694" s="0" t="s">
        <v>2131</v>
      </c>
      <c r="D694" s="0" t="s">
        <v>547</v>
      </c>
      <c r="E694" s="0" t="s">
        <v>2128</v>
      </c>
      <c r="F694" s="0" t="s">
        <v>2132</v>
      </c>
      <c r="I694" s="0" t="n">
        <v>210994797</v>
      </c>
      <c r="J694" s="0" t="s">
        <v>2133</v>
      </c>
    </row>
    <row r="695" customFormat="false" ht="15" hidden="false" customHeight="false" outlineLevel="0" collapsed="false">
      <c r="A695" s="0" t="s">
        <v>2134</v>
      </c>
      <c r="D695" s="0" t="s">
        <v>547</v>
      </c>
      <c r="E695" s="0" t="s">
        <v>2135</v>
      </c>
      <c r="F695" s="0" t="s">
        <v>2136</v>
      </c>
      <c r="I695" s="0" t="n">
        <v>210994798</v>
      </c>
      <c r="J695" s="0" t="s">
        <v>2137</v>
      </c>
    </row>
    <row r="696" customFormat="false" ht="15" hidden="false" customHeight="false" outlineLevel="0" collapsed="false">
      <c r="A696" s="0" t="s">
        <v>2138</v>
      </c>
      <c r="D696" s="0" t="s">
        <v>547</v>
      </c>
      <c r="E696" s="0" t="s">
        <v>2139</v>
      </c>
      <c r="F696" s="0" t="s">
        <v>2140</v>
      </c>
      <c r="I696" s="0" t="n">
        <v>210994799</v>
      </c>
      <c r="J696" s="0" t="s">
        <v>2141</v>
      </c>
    </row>
    <row r="697" customFormat="false" ht="15" hidden="false" customHeight="false" outlineLevel="0" collapsed="false">
      <c r="A697" s="0" t="s">
        <v>2142</v>
      </c>
      <c r="D697" s="0" t="s">
        <v>547</v>
      </c>
      <c r="E697" s="0" t="s">
        <v>2143</v>
      </c>
      <c r="F697" s="0" t="s">
        <v>2144</v>
      </c>
      <c r="I697" s="0" t="n">
        <v>210994800</v>
      </c>
      <c r="J697" s="0" t="s">
        <v>2145</v>
      </c>
    </row>
    <row r="698" customFormat="false" ht="15" hidden="false" customHeight="false" outlineLevel="0" collapsed="false">
      <c r="A698" s="0" t="s">
        <v>2146</v>
      </c>
      <c r="D698" s="0" t="s">
        <v>547</v>
      </c>
      <c r="E698" s="0" t="s">
        <v>2147</v>
      </c>
      <c r="F698" s="0" t="s">
        <v>2148</v>
      </c>
      <c r="I698" s="0" t="n">
        <v>210994801</v>
      </c>
      <c r="J698" s="0" t="s">
        <v>2149</v>
      </c>
    </row>
    <row r="699" customFormat="false" ht="15" hidden="false" customHeight="false" outlineLevel="0" collapsed="false">
      <c r="A699" s="0" t="s">
        <v>2150</v>
      </c>
      <c r="D699" s="0" t="s">
        <v>547</v>
      </c>
      <c r="E699" s="0" t="s">
        <v>2147</v>
      </c>
      <c r="F699" s="0" t="s">
        <v>2148</v>
      </c>
      <c r="I699" s="0" t="n">
        <v>210994802</v>
      </c>
      <c r="J699" s="0" t="s">
        <v>2151</v>
      </c>
    </row>
    <row r="700" customFormat="false" ht="15" hidden="false" customHeight="false" outlineLevel="0" collapsed="false">
      <c r="A700" s="0" t="s">
        <v>2152</v>
      </c>
      <c r="D700" s="0" t="s">
        <v>547</v>
      </c>
      <c r="E700" s="0" t="s">
        <v>2147</v>
      </c>
      <c r="F700" s="0" t="s">
        <v>2153</v>
      </c>
      <c r="I700" s="0" t="n">
        <v>210994803</v>
      </c>
      <c r="J700" s="0" t="s">
        <v>2154</v>
      </c>
    </row>
    <row r="701" customFormat="false" ht="15" hidden="false" customHeight="false" outlineLevel="0" collapsed="false">
      <c r="A701" s="0" t="s">
        <v>2155</v>
      </c>
      <c r="D701" s="0" t="s">
        <v>547</v>
      </c>
      <c r="E701" s="0" t="s">
        <v>2147</v>
      </c>
      <c r="F701" s="0" t="s">
        <v>2156</v>
      </c>
      <c r="I701" s="0" t="n">
        <v>210994804</v>
      </c>
      <c r="J701" s="0" t="s">
        <v>2157</v>
      </c>
    </row>
    <row r="702" customFormat="false" ht="15" hidden="false" customHeight="false" outlineLevel="0" collapsed="false">
      <c r="A702" s="0" t="s">
        <v>2158</v>
      </c>
      <c r="D702" s="0" t="s">
        <v>950</v>
      </c>
      <c r="E702" s="0" t="s">
        <v>975</v>
      </c>
      <c r="F702" s="0" t="s">
        <v>976</v>
      </c>
      <c r="I702" s="0" t="n">
        <v>210993799</v>
      </c>
      <c r="J702" s="0" t="s">
        <v>2159</v>
      </c>
    </row>
    <row r="703" customFormat="false" ht="15" hidden="false" customHeight="false" outlineLevel="0" collapsed="false">
      <c r="A703" s="0" t="s">
        <v>2160</v>
      </c>
      <c r="D703" s="0" t="s">
        <v>950</v>
      </c>
      <c r="E703" s="0" t="s">
        <v>975</v>
      </c>
      <c r="F703" s="0" t="s">
        <v>2161</v>
      </c>
      <c r="I703" s="0" t="n">
        <v>210993800</v>
      </c>
      <c r="J703" s="0" t="s">
        <v>2162</v>
      </c>
    </row>
    <row r="704" customFormat="false" ht="15" hidden="false" customHeight="false" outlineLevel="0" collapsed="false">
      <c r="A704" s="0" t="s">
        <v>2163</v>
      </c>
      <c r="D704" s="0" t="s">
        <v>950</v>
      </c>
      <c r="E704" s="0" t="s">
        <v>2164</v>
      </c>
      <c r="F704" s="0" t="s">
        <v>2165</v>
      </c>
      <c r="I704" s="0" t="n">
        <v>210993801</v>
      </c>
      <c r="J704" s="0" t="s">
        <v>2166</v>
      </c>
    </row>
    <row r="705" customFormat="false" ht="15" hidden="false" customHeight="false" outlineLevel="0" collapsed="false">
      <c r="A705" s="0" t="s">
        <v>2167</v>
      </c>
      <c r="D705" s="0" t="s">
        <v>950</v>
      </c>
      <c r="E705" s="0" t="s">
        <v>2168</v>
      </c>
      <c r="F705" s="0" t="s">
        <v>2169</v>
      </c>
      <c r="I705" s="0" t="n">
        <v>210993802</v>
      </c>
      <c r="J705" s="0" t="s">
        <v>2170</v>
      </c>
    </row>
    <row r="706" customFormat="false" ht="15" hidden="false" customHeight="false" outlineLevel="0" collapsed="false">
      <c r="A706" s="0" t="s">
        <v>2171</v>
      </c>
      <c r="D706" s="0" t="s">
        <v>950</v>
      </c>
      <c r="E706" s="0" t="s">
        <v>2172</v>
      </c>
      <c r="F706" s="0" t="s">
        <v>2173</v>
      </c>
      <c r="I706" s="0" t="n">
        <v>210993803</v>
      </c>
      <c r="J706" s="0" t="s">
        <v>2174</v>
      </c>
    </row>
    <row r="707" customFormat="false" ht="15" hidden="false" customHeight="false" outlineLevel="0" collapsed="false">
      <c r="A707" s="0" t="s">
        <v>2175</v>
      </c>
      <c r="D707" s="0" t="s">
        <v>950</v>
      </c>
      <c r="E707" s="0" t="s">
        <v>2176</v>
      </c>
      <c r="F707" s="0" t="s">
        <v>2173</v>
      </c>
      <c r="I707" s="0" t="n">
        <v>210993804</v>
      </c>
      <c r="J707" s="0" t="s">
        <v>2177</v>
      </c>
    </row>
    <row r="708" customFormat="false" ht="15" hidden="false" customHeight="false" outlineLevel="0" collapsed="false">
      <c r="A708" s="0" t="s">
        <v>2178</v>
      </c>
      <c r="D708" s="0" t="s">
        <v>547</v>
      </c>
      <c r="E708" s="0" t="s">
        <v>2179</v>
      </c>
      <c r="F708" s="0" t="s">
        <v>2180</v>
      </c>
      <c r="I708" s="0" t="n">
        <v>210989935</v>
      </c>
      <c r="J708" s="0" t="s">
        <v>2181</v>
      </c>
    </row>
    <row r="709" customFormat="false" ht="15" hidden="false" customHeight="false" outlineLevel="0" collapsed="false">
      <c r="A709" s="0" t="s">
        <v>2182</v>
      </c>
      <c r="D709" s="0" t="s">
        <v>335</v>
      </c>
      <c r="E709" s="0" t="s">
        <v>2183</v>
      </c>
      <c r="F709" s="0" t="s">
        <v>617</v>
      </c>
      <c r="I709" s="0" t="n">
        <v>210993718</v>
      </c>
      <c r="J709" s="0" t="s">
        <v>2184</v>
      </c>
    </row>
    <row r="710" customFormat="false" ht="15" hidden="false" customHeight="false" outlineLevel="0" collapsed="false">
      <c r="A710" s="0" t="s">
        <v>2185</v>
      </c>
      <c r="D710" s="0" t="s">
        <v>9</v>
      </c>
      <c r="E710" s="0" t="s">
        <v>509</v>
      </c>
      <c r="F710" s="0" t="s">
        <v>2186</v>
      </c>
      <c r="I710" s="0" t="n">
        <v>210993056</v>
      </c>
      <c r="J710" s="0" t="s">
        <v>2187</v>
      </c>
    </row>
    <row r="711" customFormat="false" ht="15" hidden="false" customHeight="false" outlineLevel="0" collapsed="false">
      <c r="A711" s="0" t="s">
        <v>2188</v>
      </c>
      <c r="D711" s="0" t="s">
        <v>913</v>
      </c>
      <c r="E711" s="0" t="s">
        <v>925</v>
      </c>
      <c r="F711" s="0" t="s">
        <v>926</v>
      </c>
      <c r="I711" s="0" t="n">
        <v>210993057</v>
      </c>
      <c r="J711" s="0" t="s">
        <v>2189</v>
      </c>
    </row>
    <row r="712" customFormat="false" ht="15" hidden="false" customHeight="false" outlineLevel="0" collapsed="false">
      <c r="A712" s="0" t="s">
        <v>2190</v>
      </c>
      <c r="D712" s="0" t="s">
        <v>913</v>
      </c>
      <c r="E712" s="0" t="s">
        <v>929</v>
      </c>
      <c r="F712" s="0" t="s">
        <v>930</v>
      </c>
      <c r="I712" s="0" t="n">
        <v>210993058</v>
      </c>
      <c r="J712" s="0" t="s">
        <v>2191</v>
      </c>
    </row>
    <row r="713" customFormat="false" ht="15" hidden="false" customHeight="false" outlineLevel="0" collapsed="false">
      <c r="A713" s="0" t="s">
        <v>2192</v>
      </c>
      <c r="D713" s="0" t="s">
        <v>913</v>
      </c>
      <c r="E713" s="0" t="s">
        <v>2193</v>
      </c>
      <c r="F713" s="0" t="s">
        <v>943</v>
      </c>
      <c r="I713" s="0" t="n">
        <v>210993059</v>
      </c>
      <c r="J713" s="0" t="s">
        <v>2194</v>
      </c>
    </row>
    <row r="714" customFormat="false" ht="15" hidden="false" customHeight="false" outlineLevel="0" collapsed="false">
      <c r="A714" s="0" t="s">
        <v>2195</v>
      </c>
      <c r="D714" s="0" t="s">
        <v>913</v>
      </c>
      <c r="E714" s="0" t="s">
        <v>2193</v>
      </c>
      <c r="F714" s="0" t="s">
        <v>943</v>
      </c>
      <c r="I714" s="0" t="n">
        <v>210993060</v>
      </c>
      <c r="J714" s="0" t="s">
        <v>2196</v>
      </c>
    </row>
    <row r="715" customFormat="false" ht="15" hidden="false" customHeight="false" outlineLevel="0" collapsed="false">
      <c r="A715" s="0" t="s">
        <v>2197</v>
      </c>
      <c r="D715" s="0" t="s">
        <v>950</v>
      </c>
      <c r="E715" s="0" t="s">
        <v>956</v>
      </c>
      <c r="F715" s="0" t="s">
        <v>952</v>
      </c>
      <c r="I715" s="0" t="n">
        <v>210993061</v>
      </c>
      <c r="J715" s="0" t="s">
        <v>2198</v>
      </c>
    </row>
    <row r="716" customFormat="false" ht="15" hidden="false" customHeight="false" outlineLevel="0" collapsed="false">
      <c r="A716" s="0" t="s">
        <v>2199</v>
      </c>
      <c r="D716" s="0" t="s">
        <v>950</v>
      </c>
      <c r="E716" s="0" t="s">
        <v>956</v>
      </c>
      <c r="F716" s="0" t="s">
        <v>957</v>
      </c>
      <c r="I716" s="0" t="n">
        <v>210993062</v>
      </c>
      <c r="J716" s="0" t="s">
        <v>2200</v>
      </c>
    </row>
    <row r="717" customFormat="false" ht="15" hidden="false" customHeight="false" outlineLevel="0" collapsed="false">
      <c r="A717" s="0" t="s">
        <v>2201</v>
      </c>
      <c r="D717" s="0" t="s">
        <v>950</v>
      </c>
      <c r="E717" s="0" t="s">
        <v>956</v>
      </c>
      <c r="F717" s="0" t="s">
        <v>957</v>
      </c>
      <c r="I717" s="0" t="n">
        <v>210993063</v>
      </c>
      <c r="J717" s="0" t="s">
        <v>2202</v>
      </c>
    </row>
    <row r="718" customFormat="false" ht="15" hidden="false" customHeight="false" outlineLevel="0" collapsed="false">
      <c r="A718" s="0" t="s">
        <v>2203</v>
      </c>
      <c r="D718" s="0" t="s">
        <v>950</v>
      </c>
      <c r="E718" s="0" t="s">
        <v>956</v>
      </c>
      <c r="F718" s="0" t="s">
        <v>957</v>
      </c>
      <c r="I718" s="0" t="n">
        <v>210993064</v>
      </c>
      <c r="J718" s="0" t="s">
        <v>2204</v>
      </c>
    </row>
    <row r="719" customFormat="false" ht="15" hidden="false" customHeight="false" outlineLevel="0" collapsed="false">
      <c r="A719" s="0" t="s">
        <v>2205</v>
      </c>
      <c r="D719" s="0" t="s">
        <v>950</v>
      </c>
      <c r="E719" s="0" t="s">
        <v>956</v>
      </c>
      <c r="F719" s="0" t="s">
        <v>957</v>
      </c>
      <c r="I719" s="0" t="n">
        <v>210993065</v>
      </c>
      <c r="J719" s="0" t="s">
        <v>2206</v>
      </c>
    </row>
    <row r="720" customFormat="false" ht="15" hidden="false" customHeight="false" outlineLevel="0" collapsed="false">
      <c r="A720" s="0" t="s">
        <v>2207</v>
      </c>
      <c r="D720" s="0" t="s">
        <v>950</v>
      </c>
      <c r="E720" s="0" t="s">
        <v>956</v>
      </c>
      <c r="F720" s="0" t="s">
        <v>957</v>
      </c>
      <c r="I720" s="0" t="n">
        <v>210993066</v>
      </c>
      <c r="J720" s="0" t="s">
        <v>2208</v>
      </c>
    </row>
    <row r="721" customFormat="false" ht="15" hidden="false" customHeight="false" outlineLevel="0" collapsed="false">
      <c r="A721" s="0" t="s">
        <v>2209</v>
      </c>
      <c r="D721" s="0" t="s">
        <v>950</v>
      </c>
      <c r="E721" s="0" t="s">
        <v>956</v>
      </c>
      <c r="F721" s="0" t="s">
        <v>962</v>
      </c>
      <c r="I721" s="0" t="n">
        <v>210993067</v>
      </c>
      <c r="J721" s="0" t="s">
        <v>2210</v>
      </c>
    </row>
    <row r="722" customFormat="false" ht="15" hidden="false" customHeight="false" outlineLevel="0" collapsed="false">
      <c r="A722" s="0" t="s">
        <v>2211</v>
      </c>
      <c r="D722" s="0" t="s">
        <v>950</v>
      </c>
      <c r="E722" s="0" t="s">
        <v>956</v>
      </c>
      <c r="F722" s="0" t="s">
        <v>962</v>
      </c>
      <c r="I722" s="0" t="n">
        <v>210993068</v>
      </c>
      <c r="J722" s="0" t="s">
        <v>2212</v>
      </c>
    </row>
    <row r="723" customFormat="false" ht="15" hidden="false" customHeight="false" outlineLevel="0" collapsed="false">
      <c r="A723" s="0" t="s">
        <v>2213</v>
      </c>
      <c r="D723" s="0" t="s">
        <v>950</v>
      </c>
      <c r="E723" s="0" t="s">
        <v>956</v>
      </c>
      <c r="F723" s="0" t="s">
        <v>962</v>
      </c>
      <c r="I723" s="0" t="n">
        <v>210993069</v>
      </c>
      <c r="J723" s="0" t="s">
        <v>2214</v>
      </c>
    </row>
    <row r="724" customFormat="false" ht="15" hidden="false" customHeight="false" outlineLevel="0" collapsed="false">
      <c r="A724" s="0" t="s">
        <v>2215</v>
      </c>
      <c r="D724" s="0" t="s">
        <v>950</v>
      </c>
      <c r="E724" s="0" t="s">
        <v>956</v>
      </c>
      <c r="F724" s="0" t="s">
        <v>2216</v>
      </c>
      <c r="I724" s="0" t="n">
        <v>210993070</v>
      </c>
      <c r="J724" s="0" t="s">
        <v>2217</v>
      </c>
    </row>
    <row r="725" customFormat="false" ht="15" hidden="false" customHeight="false" outlineLevel="0" collapsed="false">
      <c r="A725" s="0" t="s">
        <v>2218</v>
      </c>
      <c r="D725" s="0" t="s">
        <v>950</v>
      </c>
      <c r="E725" s="0" t="s">
        <v>2219</v>
      </c>
      <c r="F725" s="0" t="s">
        <v>2220</v>
      </c>
      <c r="I725" s="0" t="n">
        <v>210993071</v>
      </c>
      <c r="J725" s="0" t="s">
        <v>2221</v>
      </c>
    </row>
    <row r="726" customFormat="false" ht="15" hidden="false" customHeight="false" outlineLevel="0" collapsed="false">
      <c r="A726" s="0" t="s">
        <v>2222</v>
      </c>
      <c r="D726" s="0" t="s">
        <v>950</v>
      </c>
      <c r="E726" s="0" t="s">
        <v>2223</v>
      </c>
      <c r="F726" s="0" t="s">
        <v>2220</v>
      </c>
      <c r="I726" s="0" t="n">
        <v>210993072</v>
      </c>
      <c r="J726" s="0" t="s">
        <v>2224</v>
      </c>
    </row>
    <row r="727" customFormat="false" ht="15" hidden="false" customHeight="false" outlineLevel="0" collapsed="false">
      <c r="A727" s="0" t="s">
        <v>2225</v>
      </c>
      <c r="D727" s="0" t="s">
        <v>950</v>
      </c>
      <c r="E727" s="0" t="s">
        <v>2226</v>
      </c>
      <c r="F727" s="0" t="s">
        <v>966</v>
      </c>
      <c r="I727" s="0" t="n">
        <v>210993073</v>
      </c>
      <c r="J727" s="0" t="s">
        <v>2227</v>
      </c>
    </row>
    <row r="728" customFormat="false" ht="15" hidden="false" customHeight="false" outlineLevel="0" collapsed="false">
      <c r="A728" s="0" t="s">
        <v>2228</v>
      </c>
      <c r="D728" s="0" t="s">
        <v>950</v>
      </c>
      <c r="E728" s="0" t="s">
        <v>965</v>
      </c>
      <c r="F728" s="0" t="s">
        <v>2229</v>
      </c>
      <c r="I728" s="0" t="n">
        <v>210993074</v>
      </c>
      <c r="J728" s="0" t="s">
        <v>2230</v>
      </c>
    </row>
    <row r="729" customFormat="false" ht="15" hidden="false" customHeight="false" outlineLevel="0" collapsed="false">
      <c r="A729" s="0" t="s">
        <v>2231</v>
      </c>
      <c r="D729" s="0" t="s">
        <v>950</v>
      </c>
      <c r="E729" s="0" t="s">
        <v>965</v>
      </c>
      <c r="F729" s="0" t="s">
        <v>2232</v>
      </c>
      <c r="I729" s="0" t="n">
        <v>210993075</v>
      </c>
      <c r="J729" s="0" t="s">
        <v>2233</v>
      </c>
    </row>
    <row r="730" customFormat="false" ht="15" hidden="false" customHeight="false" outlineLevel="0" collapsed="false">
      <c r="A730" s="0" t="s">
        <v>2234</v>
      </c>
      <c r="D730" s="0" t="s">
        <v>950</v>
      </c>
      <c r="E730" s="0" t="s">
        <v>965</v>
      </c>
      <c r="F730" s="0" t="s">
        <v>969</v>
      </c>
      <c r="I730" s="0" t="n">
        <v>210993076</v>
      </c>
      <c r="J730" s="0" t="s">
        <v>2235</v>
      </c>
    </row>
    <row r="731" customFormat="false" ht="15" hidden="false" customHeight="false" outlineLevel="0" collapsed="false">
      <c r="A731" s="0" t="s">
        <v>2236</v>
      </c>
      <c r="D731" s="0" t="s">
        <v>950</v>
      </c>
      <c r="E731" s="0" t="s">
        <v>965</v>
      </c>
      <c r="F731" s="0" t="s">
        <v>972</v>
      </c>
      <c r="I731" s="0" t="n">
        <v>210993077</v>
      </c>
      <c r="J731" s="0" t="s">
        <v>2237</v>
      </c>
    </row>
    <row r="732" customFormat="false" ht="15" hidden="false" customHeight="false" outlineLevel="0" collapsed="false">
      <c r="A732" s="0" t="s">
        <v>2238</v>
      </c>
      <c r="D732" s="0" t="s">
        <v>709</v>
      </c>
      <c r="E732" s="0" t="s">
        <v>762</v>
      </c>
      <c r="F732" s="0" t="s">
        <v>2239</v>
      </c>
      <c r="I732" s="0" t="n">
        <v>210993678</v>
      </c>
      <c r="J732" s="0" t="s">
        <v>2240</v>
      </c>
    </row>
    <row r="733" customFormat="false" ht="15" hidden="false" customHeight="false" outlineLevel="0" collapsed="false">
      <c r="A733" s="0" t="s">
        <v>2241</v>
      </c>
      <c r="D733" s="0" t="s">
        <v>709</v>
      </c>
      <c r="E733" s="0" t="s">
        <v>2242</v>
      </c>
      <c r="F733" s="0" t="s">
        <v>2243</v>
      </c>
      <c r="I733" s="0" t="n">
        <v>210993679</v>
      </c>
      <c r="J733" s="0" t="s">
        <v>2244</v>
      </c>
    </row>
    <row r="734" customFormat="false" ht="15" hidden="false" customHeight="false" outlineLevel="0" collapsed="false">
      <c r="A734" s="0" t="s">
        <v>2245</v>
      </c>
      <c r="D734" s="0" t="s">
        <v>709</v>
      </c>
      <c r="E734" s="0" t="s">
        <v>778</v>
      </c>
      <c r="F734" s="0" t="s">
        <v>2246</v>
      </c>
      <c r="I734" s="0" t="n">
        <v>210993680</v>
      </c>
      <c r="J734" s="0" t="s">
        <v>2247</v>
      </c>
    </row>
    <row r="735" customFormat="false" ht="15" hidden="false" customHeight="false" outlineLevel="0" collapsed="false">
      <c r="A735" s="0" t="s">
        <v>2248</v>
      </c>
      <c r="D735" s="0" t="s">
        <v>709</v>
      </c>
      <c r="E735" s="0" t="s">
        <v>2249</v>
      </c>
      <c r="F735" s="0" t="s">
        <v>2250</v>
      </c>
      <c r="I735" s="0" t="n">
        <v>210993681</v>
      </c>
      <c r="J735" s="0" t="s">
        <v>2251</v>
      </c>
    </row>
    <row r="736" customFormat="false" ht="15" hidden="false" customHeight="false" outlineLevel="0" collapsed="false">
      <c r="A736" s="0" t="s">
        <v>2252</v>
      </c>
      <c r="D736" s="0" t="s">
        <v>709</v>
      </c>
      <c r="E736" s="0" t="s">
        <v>790</v>
      </c>
      <c r="F736" s="0" t="s">
        <v>791</v>
      </c>
      <c r="I736" s="0" t="n">
        <v>210993682</v>
      </c>
      <c r="J736" s="0" t="s">
        <v>2253</v>
      </c>
    </row>
    <row r="737" customFormat="false" ht="15" hidden="false" customHeight="false" outlineLevel="0" collapsed="false">
      <c r="A737" s="0" t="s">
        <v>2254</v>
      </c>
      <c r="D737" s="0" t="s">
        <v>709</v>
      </c>
      <c r="E737" s="0" t="s">
        <v>790</v>
      </c>
      <c r="F737" s="0" t="s">
        <v>2255</v>
      </c>
      <c r="I737" s="0" t="n">
        <v>210993683</v>
      </c>
      <c r="J737" s="0" t="s">
        <v>2256</v>
      </c>
    </row>
    <row r="738" customFormat="false" ht="15" hidden="false" customHeight="false" outlineLevel="0" collapsed="false">
      <c r="A738" s="0" t="s">
        <v>2257</v>
      </c>
      <c r="D738" s="0" t="s">
        <v>709</v>
      </c>
      <c r="E738" s="0" t="s">
        <v>790</v>
      </c>
      <c r="F738" s="0" t="s">
        <v>2258</v>
      </c>
      <c r="I738" s="0" t="n">
        <v>210993684</v>
      </c>
      <c r="J738" s="0" t="s">
        <v>2259</v>
      </c>
    </row>
    <row r="739" customFormat="false" ht="15" hidden="false" customHeight="false" outlineLevel="0" collapsed="false">
      <c r="A739" s="0" t="s">
        <v>2260</v>
      </c>
      <c r="D739" s="0" t="s">
        <v>709</v>
      </c>
      <c r="E739" s="0" t="s">
        <v>800</v>
      </c>
      <c r="F739" s="0" t="s">
        <v>2261</v>
      </c>
      <c r="I739" s="0" t="n">
        <v>210993685</v>
      </c>
      <c r="J739" s="0" t="s">
        <v>2262</v>
      </c>
    </row>
    <row r="740" customFormat="false" ht="15" hidden="false" customHeight="false" outlineLevel="0" collapsed="false">
      <c r="A740" s="0" t="s">
        <v>2263</v>
      </c>
      <c r="D740" s="0" t="s">
        <v>709</v>
      </c>
      <c r="E740" s="0" t="s">
        <v>800</v>
      </c>
      <c r="F740" s="0" t="s">
        <v>804</v>
      </c>
      <c r="I740" s="0" t="n">
        <v>210993686</v>
      </c>
      <c r="J740" s="0" t="s">
        <v>2264</v>
      </c>
    </row>
    <row r="741" customFormat="false" ht="15" hidden="false" customHeight="false" outlineLevel="0" collapsed="false">
      <c r="A741" s="0" t="s">
        <v>2265</v>
      </c>
      <c r="D741" s="0" t="s">
        <v>709</v>
      </c>
      <c r="E741" s="0" t="s">
        <v>800</v>
      </c>
      <c r="F741" s="0" t="s">
        <v>2266</v>
      </c>
      <c r="I741" s="0" t="n">
        <v>210993687</v>
      </c>
      <c r="J741" s="0" t="s">
        <v>2267</v>
      </c>
    </row>
    <row r="742" customFormat="false" ht="15" hidden="false" customHeight="false" outlineLevel="0" collapsed="false">
      <c r="A742" s="0" t="s">
        <v>2268</v>
      </c>
      <c r="D742" s="0" t="s">
        <v>709</v>
      </c>
      <c r="E742" s="0" t="s">
        <v>800</v>
      </c>
      <c r="F742" s="0" t="s">
        <v>2269</v>
      </c>
      <c r="I742" s="0" t="n">
        <v>210993688</v>
      </c>
      <c r="J742" s="0" t="s">
        <v>2270</v>
      </c>
    </row>
    <row r="743" customFormat="false" ht="15" hidden="false" customHeight="false" outlineLevel="0" collapsed="false">
      <c r="A743" s="0" t="s">
        <v>2271</v>
      </c>
      <c r="D743" s="0" t="s">
        <v>709</v>
      </c>
      <c r="E743" s="0" t="s">
        <v>2272</v>
      </c>
      <c r="F743" s="0" t="s">
        <v>2273</v>
      </c>
      <c r="I743" s="0" t="n">
        <v>210993689</v>
      </c>
      <c r="J743" s="0" t="s">
        <v>2274</v>
      </c>
    </row>
    <row r="744" customFormat="false" ht="15" hidden="false" customHeight="false" outlineLevel="0" collapsed="false">
      <c r="A744" s="0" t="s">
        <v>2275</v>
      </c>
      <c r="D744" s="0" t="s">
        <v>709</v>
      </c>
      <c r="E744" s="0" t="s">
        <v>2276</v>
      </c>
      <c r="F744" s="0" t="s">
        <v>2277</v>
      </c>
      <c r="I744" s="0" t="n">
        <v>210993690</v>
      </c>
      <c r="J744" s="0" t="s">
        <v>2278</v>
      </c>
    </row>
    <row r="745" customFormat="false" ht="15" hidden="false" customHeight="false" outlineLevel="0" collapsed="false">
      <c r="A745" s="0" t="s">
        <v>2279</v>
      </c>
      <c r="D745" s="0" t="s">
        <v>709</v>
      </c>
      <c r="E745" s="0" t="s">
        <v>2280</v>
      </c>
      <c r="F745" s="0" t="s">
        <v>2281</v>
      </c>
      <c r="I745" s="0" t="n">
        <v>210993691</v>
      </c>
      <c r="J745" s="0" t="s">
        <v>2282</v>
      </c>
    </row>
    <row r="746" customFormat="false" ht="15" hidden="false" customHeight="false" outlineLevel="0" collapsed="false">
      <c r="A746" s="0" t="s">
        <v>2283</v>
      </c>
      <c r="D746" s="0" t="s">
        <v>709</v>
      </c>
      <c r="E746" s="0" t="s">
        <v>830</v>
      </c>
      <c r="F746" s="0" t="s">
        <v>2284</v>
      </c>
      <c r="I746" s="0" t="n">
        <v>210993692</v>
      </c>
      <c r="J746" s="0" t="s">
        <v>2285</v>
      </c>
    </row>
    <row r="747" customFormat="false" ht="15" hidden="false" customHeight="false" outlineLevel="0" collapsed="false">
      <c r="A747" s="0" t="s">
        <v>2286</v>
      </c>
      <c r="D747" s="0" t="s">
        <v>709</v>
      </c>
      <c r="E747" s="0" t="s">
        <v>830</v>
      </c>
      <c r="F747" s="0" t="s">
        <v>2287</v>
      </c>
      <c r="I747" s="0" t="n">
        <v>210993693</v>
      </c>
      <c r="J747" s="0" t="s">
        <v>2288</v>
      </c>
    </row>
    <row r="748" customFormat="false" ht="15" hidden="false" customHeight="false" outlineLevel="0" collapsed="false">
      <c r="A748" s="0" t="s">
        <v>2289</v>
      </c>
      <c r="D748" s="0" t="s">
        <v>709</v>
      </c>
      <c r="E748" s="0" t="s">
        <v>841</v>
      </c>
      <c r="F748" s="0" t="s">
        <v>2290</v>
      </c>
      <c r="I748" s="0" t="n">
        <v>210993694</v>
      </c>
      <c r="J748" s="0" t="s">
        <v>2291</v>
      </c>
    </row>
    <row r="749" customFormat="false" ht="15" hidden="false" customHeight="false" outlineLevel="0" collapsed="false">
      <c r="A749" s="0" t="s">
        <v>2292</v>
      </c>
      <c r="D749" s="0" t="s">
        <v>845</v>
      </c>
      <c r="E749" s="0" t="s">
        <v>846</v>
      </c>
      <c r="F749" s="0" t="s">
        <v>851</v>
      </c>
      <c r="I749" s="0" t="n">
        <v>210993695</v>
      </c>
      <c r="J749" s="0" t="s">
        <v>2293</v>
      </c>
    </row>
    <row r="750" customFormat="false" ht="15" hidden="false" customHeight="false" outlineLevel="0" collapsed="false">
      <c r="A750" s="0" t="s">
        <v>2294</v>
      </c>
      <c r="D750" s="0" t="s">
        <v>845</v>
      </c>
      <c r="E750" s="0" t="s">
        <v>850</v>
      </c>
      <c r="F750" s="0" t="s">
        <v>851</v>
      </c>
      <c r="I750" s="0" t="n">
        <v>210993696</v>
      </c>
      <c r="J750" s="0" t="s">
        <v>2295</v>
      </c>
    </row>
    <row r="751" customFormat="false" ht="15" hidden="false" customHeight="false" outlineLevel="0" collapsed="false">
      <c r="A751" s="0" t="s">
        <v>2296</v>
      </c>
      <c r="D751" s="0" t="s">
        <v>845</v>
      </c>
      <c r="E751" s="0" t="s">
        <v>846</v>
      </c>
      <c r="F751" s="0" t="s">
        <v>2297</v>
      </c>
      <c r="I751" s="0" t="n">
        <v>210993697</v>
      </c>
      <c r="J751" s="0" t="s">
        <v>2298</v>
      </c>
    </row>
    <row r="752" customFormat="false" ht="15" hidden="false" customHeight="false" outlineLevel="0" collapsed="false">
      <c r="A752" s="0" t="s">
        <v>2299</v>
      </c>
      <c r="D752" s="0" t="s">
        <v>845</v>
      </c>
      <c r="E752" s="0" t="s">
        <v>866</v>
      </c>
      <c r="F752" s="0" t="s">
        <v>867</v>
      </c>
      <c r="I752" s="0" t="n">
        <v>210993698</v>
      </c>
      <c r="J752" s="0" t="s">
        <v>2300</v>
      </c>
    </row>
    <row r="753" customFormat="false" ht="15" hidden="false" customHeight="false" outlineLevel="0" collapsed="false">
      <c r="A753" s="0" t="s">
        <v>2301</v>
      </c>
      <c r="D753" s="0" t="s">
        <v>2302</v>
      </c>
      <c r="E753" s="0" t="s">
        <v>2303</v>
      </c>
      <c r="F753" s="0" t="s">
        <v>2304</v>
      </c>
      <c r="I753" s="0" t="n">
        <v>210993699</v>
      </c>
      <c r="J753" s="0" t="s">
        <v>2305</v>
      </c>
    </row>
    <row r="754" customFormat="false" ht="15" hidden="false" customHeight="false" outlineLevel="0" collapsed="false">
      <c r="A754" s="0" t="s">
        <v>2306</v>
      </c>
      <c r="D754" s="0" t="s">
        <v>881</v>
      </c>
      <c r="E754" s="0" t="s">
        <v>882</v>
      </c>
      <c r="F754" s="0" t="s">
        <v>883</v>
      </c>
      <c r="I754" s="0" t="n">
        <v>210993700</v>
      </c>
      <c r="J754" s="0" t="s">
        <v>2307</v>
      </c>
    </row>
    <row r="755" customFormat="false" ht="15" hidden="false" customHeight="false" outlineLevel="0" collapsed="false">
      <c r="A755" s="0" t="s">
        <v>2308</v>
      </c>
      <c r="D755" s="0" t="s">
        <v>881</v>
      </c>
      <c r="E755" s="0" t="s">
        <v>2309</v>
      </c>
      <c r="F755" s="0" t="s">
        <v>886</v>
      </c>
      <c r="I755" s="0" t="n">
        <v>210993701</v>
      </c>
      <c r="J755" s="0" t="s">
        <v>2310</v>
      </c>
    </row>
    <row r="756" customFormat="false" ht="15" hidden="false" customHeight="false" outlineLevel="0" collapsed="false">
      <c r="A756" s="0" t="s">
        <v>2311</v>
      </c>
      <c r="D756" s="0" t="s">
        <v>881</v>
      </c>
      <c r="E756" s="0" t="s">
        <v>882</v>
      </c>
      <c r="F756" s="0" t="s">
        <v>2312</v>
      </c>
      <c r="I756" s="0" t="n">
        <v>210993702</v>
      </c>
      <c r="J756" s="0" t="s">
        <v>2313</v>
      </c>
    </row>
    <row r="757" customFormat="false" ht="15" hidden="false" customHeight="false" outlineLevel="0" collapsed="false">
      <c r="A757" s="0" t="s">
        <v>2314</v>
      </c>
      <c r="D757" s="0" t="s">
        <v>881</v>
      </c>
      <c r="E757" s="0" t="s">
        <v>2309</v>
      </c>
      <c r="F757" s="0" t="s">
        <v>2315</v>
      </c>
      <c r="I757" s="0" t="n">
        <v>210993703</v>
      </c>
      <c r="J757" s="0" t="s">
        <v>2316</v>
      </c>
    </row>
    <row r="758" customFormat="false" ht="15" hidden="false" customHeight="false" outlineLevel="0" collapsed="false">
      <c r="A758" s="0" t="s">
        <v>2317</v>
      </c>
      <c r="D758" s="0" t="s">
        <v>881</v>
      </c>
      <c r="E758" s="0" t="s">
        <v>882</v>
      </c>
      <c r="F758" s="0" t="s">
        <v>2318</v>
      </c>
      <c r="I758" s="0" t="n">
        <v>210993704</v>
      </c>
      <c r="J758" s="0" t="s">
        <v>2319</v>
      </c>
    </row>
    <row r="759" customFormat="false" ht="15" hidden="false" customHeight="false" outlineLevel="0" collapsed="false">
      <c r="A759" s="0" t="s">
        <v>2320</v>
      </c>
      <c r="D759" s="0" t="s">
        <v>881</v>
      </c>
      <c r="E759" s="0" t="s">
        <v>882</v>
      </c>
      <c r="F759" s="0" t="s">
        <v>2321</v>
      </c>
      <c r="I759" s="0" t="n">
        <v>210993705</v>
      </c>
      <c r="J759" s="0" t="s">
        <v>2322</v>
      </c>
    </row>
    <row r="760" customFormat="false" ht="15" hidden="false" customHeight="false" outlineLevel="0" collapsed="false">
      <c r="A760" s="0" t="s">
        <v>2323</v>
      </c>
      <c r="D760" s="0" t="s">
        <v>881</v>
      </c>
      <c r="E760" s="0" t="s">
        <v>882</v>
      </c>
      <c r="F760" s="0" t="s">
        <v>892</v>
      </c>
      <c r="I760" s="0" t="n">
        <v>210993706</v>
      </c>
      <c r="J760" s="0" t="s">
        <v>2324</v>
      </c>
    </row>
    <row r="761" customFormat="false" ht="15" hidden="false" customHeight="false" outlineLevel="0" collapsed="false">
      <c r="A761" s="0" t="s">
        <v>2325</v>
      </c>
      <c r="D761" s="0" t="s">
        <v>881</v>
      </c>
      <c r="E761" s="0" t="s">
        <v>882</v>
      </c>
      <c r="F761" s="0" t="s">
        <v>892</v>
      </c>
      <c r="I761" s="0" t="n">
        <v>210993707</v>
      </c>
      <c r="J761" s="0" t="s">
        <v>2326</v>
      </c>
    </row>
    <row r="762" customFormat="false" ht="15" hidden="false" customHeight="false" outlineLevel="0" collapsed="false">
      <c r="A762" s="0" t="s">
        <v>2327</v>
      </c>
      <c r="D762" s="0" t="s">
        <v>881</v>
      </c>
      <c r="E762" s="0" t="s">
        <v>882</v>
      </c>
      <c r="F762" s="0" t="s">
        <v>892</v>
      </c>
      <c r="I762" s="0" t="n">
        <v>210993708</v>
      </c>
      <c r="J762" s="0" t="s">
        <v>2328</v>
      </c>
    </row>
    <row r="763" customFormat="false" ht="15" hidden="false" customHeight="false" outlineLevel="0" collapsed="false">
      <c r="A763" s="0" t="s">
        <v>2329</v>
      </c>
      <c r="D763" s="0" t="s">
        <v>547</v>
      </c>
      <c r="E763" s="0" t="s">
        <v>2330</v>
      </c>
      <c r="F763" s="0" t="s">
        <v>2331</v>
      </c>
      <c r="I763" s="0" t="n">
        <v>210993709</v>
      </c>
      <c r="J763" s="0" t="s">
        <v>2332</v>
      </c>
    </row>
    <row r="764" customFormat="false" ht="15" hidden="false" customHeight="false" outlineLevel="0" collapsed="false">
      <c r="A764" s="0" t="s">
        <v>2333</v>
      </c>
      <c r="D764" s="0" t="s">
        <v>547</v>
      </c>
      <c r="E764" s="0" t="s">
        <v>2179</v>
      </c>
      <c r="F764" s="0" t="s">
        <v>2334</v>
      </c>
      <c r="I764" s="0" t="n">
        <v>210993710</v>
      </c>
      <c r="J764" s="0" t="s">
        <v>2335</v>
      </c>
    </row>
    <row r="765" customFormat="false" ht="15" hidden="false" customHeight="false" outlineLevel="0" collapsed="false">
      <c r="A765" s="0" t="s">
        <v>2336</v>
      </c>
      <c r="D765" s="0" t="s">
        <v>547</v>
      </c>
      <c r="E765" s="0" t="s">
        <v>2179</v>
      </c>
      <c r="F765" s="0" t="s">
        <v>2337</v>
      </c>
      <c r="I765" s="0" t="n">
        <v>210993711</v>
      </c>
      <c r="J765" s="0" t="s">
        <v>2338</v>
      </c>
    </row>
    <row r="766" customFormat="false" ht="15" hidden="false" customHeight="false" outlineLevel="0" collapsed="false">
      <c r="A766" s="0" t="s">
        <v>2339</v>
      </c>
      <c r="D766" s="0" t="s">
        <v>547</v>
      </c>
      <c r="E766" s="0" t="s">
        <v>643</v>
      </c>
      <c r="F766" s="0" t="s">
        <v>2340</v>
      </c>
      <c r="I766" s="0" t="n">
        <v>210993712</v>
      </c>
      <c r="J766" s="0" t="s">
        <v>2341</v>
      </c>
    </row>
    <row r="767" customFormat="false" ht="15" hidden="false" customHeight="false" outlineLevel="0" collapsed="false">
      <c r="A767" s="0" t="s">
        <v>2342</v>
      </c>
      <c r="D767" s="0" t="s">
        <v>547</v>
      </c>
      <c r="E767" s="0" t="s">
        <v>588</v>
      </c>
      <c r="F767" s="0" t="s">
        <v>2343</v>
      </c>
      <c r="I767" s="0" t="n">
        <v>210993713</v>
      </c>
      <c r="J767" s="0" t="s">
        <v>2344</v>
      </c>
    </row>
    <row r="768" customFormat="false" ht="15" hidden="false" customHeight="false" outlineLevel="0" collapsed="false">
      <c r="A768" s="0" t="s">
        <v>2345</v>
      </c>
      <c r="D768" s="0" t="s">
        <v>547</v>
      </c>
      <c r="E768" s="0" t="s">
        <v>588</v>
      </c>
      <c r="F768" s="0" t="s">
        <v>2346</v>
      </c>
      <c r="I768" s="0" t="n">
        <v>210993714</v>
      </c>
      <c r="J768" s="0" t="s">
        <v>2347</v>
      </c>
    </row>
    <row r="769" customFormat="false" ht="15" hidden="false" customHeight="false" outlineLevel="0" collapsed="false">
      <c r="A769" s="0" t="s">
        <v>2348</v>
      </c>
      <c r="D769" s="0" t="s">
        <v>547</v>
      </c>
      <c r="E769" s="0" t="s">
        <v>643</v>
      </c>
      <c r="F769" s="0" t="s">
        <v>666</v>
      </c>
      <c r="I769" s="0" t="n">
        <v>210993715</v>
      </c>
      <c r="J769" s="0" t="s">
        <v>2349</v>
      </c>
    </row>
    <row r="770" customFormat="false" ht="15" hidden="false" customHeight="false" outlineLevel="0" collapsed="false">
      <c r="A770" s="0" t="s">
        <v>2350</v>
      </c>
      <c r="D770" s="0" t="s">
        <v>547</v>
      </c>
      <c r="E770" s="0" t="s">
        <v>554</v>
      </c>
      <c r="F770" s="0" t="s">
        <v>2351</v>
      </c>
      <c r="I770" s="0" t="n">
        <v>210993716</v>
      </c>
      <c r="J770" s="0" t="s">
        <v>2352</v>
      </c>
    </row>
    <row r="771" customFormat="false" ht="15" hidden="false" customHeight="false" outlineLevel="0" collapsed="false">
      <c r="A771" s="0" t="s">
        <v>2353</v>
      </c>
      <c r="D771" s="0" t="s">
        <v>434</v>
      </c>
      <c r="E771" s="0" t="s">
        <v>435</v>
      </c>
      <c r="F771" s="0" t="s">
        <v>436</v>
      </c>
      <c r="I771" s="0" t="n">
        <v>210993717</v>
      </c>
      <c r="J771" s="0" t="s">
        <v>2354</v>
      </c>
    </row>
    <row r="772" customFormat="false" ht="15" hidden="false" customHeight="false" outlineLevel="0" collapsed="false">
      <c r="A772" s="0" t="s">
        <v>2355</v>
      </c>
      <c r="D772" s="0" t="s">
        <v>335</v>
      </c>
      <c r="E772" s="0" t="s">
        <v>2356</v>
      </c>
      <c r="F772" s="0" t="s">
        <v>2357</v>
      </c>
      <c r="I772" s="0" t="n">
        <v>210992665</v>
      </c>
      <c r="J772" s="0" t="s">
        <v>2358</v>
      </c>
    </row>
    <row r="773" customFormat="false" ht="15" hidden="false" customHeight="false" outlineLevel="0" collapsed="false">
      <c r="A773" s="0" t="s">
        <v>2359</v>
      </c>
      <c r="D773" s="0" t="s">
        <v>335</v>
      </c>
      <c r="E773" s="0" t="s">
        <v>2356</v>
      </c>
      <c r="F773" s="0" t="s">
        <v>2360</v>
      </c>
      <c r="I773" s="0" t="n">
        <v>210992666</v>
      </c>
      <c r="J773" s="0" t="s">
        <v>2361</v>
      </c>
    </row>
    <row r="774" customFormat="false" ht="15" hidden="false" customHeight="false" outlineLevel="0" collapsed="false">
      <c r="A774" s="0" t="s">
        <v>2362</v>
      </c>
      <c r="D774" s="0" t="s">
        <v>335</v>
      </c>
      <c r="E774" s="0" t="s">
        <v>2363</v>
      </c>
      <c r="F774" s="0" t="s">
        <v>2364</v>
      </c>
      <c r="I774" s="0" t="n">
        <v>210992667</v>
      </c>
      <c r="J774" s="0" t="s">
        <v>2365</v>
      </c>
    </row>
    <row r="775" customFormat="false" ht="15" hidden="false" customHeight="false" outlineLevel="0" collapsed="false">
      <c r="A775" s="0" t="s">
        <v>2366</v>
      </c>
      <c r="D775" s="0" t="s">
        <v>335</v>
      </c>
      <c r="E775" s="0" t="s">
        <v>2363</v>
      </c>
      <c r="F775" s="0" t="s">
        <v>2367</v>
      </c>
      <c r="I775" s="0" t="n">
        <v>210992668</v>
      </c>
      <c r="J775" s="0" t="s">
        <v>2368</v>
      </c>
    </row>
    <row r="776" customFormat="false" ht="15" hidden="false" customHeight="false" outlineLevel="0" collapsed="false">
      <c r="A776" s="0" t="s">
        <v>2369</v>
      </c>
      <c r="D776" s="0" t="s">
        <v>335</v>
      </c>
      <c r="E776" s="0" t="s">
        <v>2363</v>
      </c>
      <c r="F776" s="0" t="s">
        <v>2370</v>
      </c>
      <c r="I776" s="0" t="n">
        <v>210992669</v>
      </c>
      <c r="J776" s="0" t="s">
        <v>2371</v>
      </c>
    </row>
    <row r="777" customFormat="false" ht="15" hidden="false" customHeight="false" outlineLevel="0" collapsed="false">
      <c r="A777" s="0" t="s">
        <v>2372</v>
      </c>
      <c r="D777" s="0" t="s">
        <v>335</v>
      </c>
      <c r="E777" s="0" t="s">
        <v>2373</v>
      </c>
      <c r="F777" s="0" t="s">
        <v>2374</v>
      </c>
      <c r="I777" s="0" t="n">
        <v>210992670</v>
      </c>
      <c r="J777" s="0" t="s">
        <v>2375</v>
      </c>
    </row>
    <row r="778" customFormat="false" ht="15" hidden="false" customHeight="false" outlineLevel="0" collapsed="false">
      <c r="A778" s="0" t="s">
        <v>2376</v>
      </c>
      <c r="D778" s="0" t="s">
        <v>335</v>
      </c>
      <c r="E778" s="0" t="s">
        <v>2373</v>
      </c>
      <c r="F778" s="0" t="s">
        <v>2377</v>
      </c>
      <c r="I778" s="0" t="n">
        <v>210992671</v>
      </c>
      <c r="J778" s="0" t="s">
        <v>2378</v>
      </c>
    </row>
    <row r="779" customFormat="false" ht="15" hidden="false" customHeight="false" outlineLevel="0" collapsed="false">
      <c r="A779" s="0" t="s">
        <v>2379</v>
      </c>
      <c r="D779" s="0" t="s">
        <v>335</v>
      </c>
      <c r="E779" s="0" t="s">
        <v>2373</v>
      </c>
      <c r="F779" s="0" t="s">
        <v>2380</v>
      </c>
      <c r="I779" s="0" t="n">
        <v>210992672</v>
      </c>
      <c r="J779" s="0" t="s">
        <v>2381</v>
      </c>
    </row>
    <row r="780" customFormat="false" ht="15" hidden="false" customHeight="false" outlineLevel="0" collapsed="false">
      <c r="A780" s="0" t="s">
        <v>2382</v>
      </c>
      <c r="D780" s="0" t="s">
        <v>335</v>
      </c>
      <c r="E780" s="0" t="s">
        <v>2383</v>
      </c>
      <c r="F780" s="0" t="s">
        <v>2384</v>
      </c>
      <c r="I780" s="0" t="n">
        <v>210992673</v>
      </c>
      <c r="J780" s="0" t="s">
        <v>2385</v>
      </c>
    </row>
    <row r="781" customFormat="false" ht="15" hidden="false" customHeight="false" outlineLevel="0" collapsed="false">
      <c r="A781" s="0" t="s">
        <v>2386</v>
      </c>
      <c r="D781" s="0" t="s">
        <v>335</v>
      </c>
      <c r="E781" s="0" t="s">
        <v>2383</v>
      </c>
      <c r="F781" s="0" t="s">
        <v>2387</v>
      </c>
      <c r="I781" s="0" t="n">
        <v>210992674</v>
      </c>
      <c r="J781" s="0" t="s">
        <v>2388</v>
      </c>
    </row>
    <row r="782" customFormat="false" ht="15" hidden="false" customHeight="false" outlineLevel="0" collapsed="false">
      <c r="A782" s="0" t="s">
        <v>2389</v>
      </c>
      <c r="D782" s="0" t="s">
        <v>335</v>
      </c>
      <c r="E782" s="0" t="s">
        <v>2383</v>
      </c>
      <c r="F782" s="0" t="s">
        <v>2390</v>
      </c>
      <c r="I782" s="0" t="n">
        <v>210992675</v>
      </c>
      <c r="J782" s="0" t="s">
        <v>2391</v>
      </c>
    </row>
    <row r="783" customFormat="false" ht="15" hidden="false" customHeight="false" outlineLevel="0" collapsed="false">
      <c r="A783" s="0" t="s">
        <v>2392</v>
      </c>
      <c r="D783" s="0" t="s">
        <v>335</v>
      </c>
      <c r="E783" s="0" t="s">
        <v>2383</v>
      </c>
      <c r="F783" s="0" t="s">
        <v>2393</v>
      </c>
      <c r="I783" s="0" t="n">
        <v>210992676</v>
      </c>
      <c r="J783" s="0" t="s">
        <v>2394</v>
      </c>
    </row>
    <row r="784" customFormat="false" ht="15" hidden="false" customHeight="false" outlineLevel="0" collapsed="false">
      <c r="A784" s="0" t="s">
        <v>2395</v>
      </c>
      <c r="D784" s="0" t="s">
        <v>335</v>
      </c>
      <c r="E784" s="0" t="s">
        <v>2383</v>
      </c>
      <c r="F784" s="0" t="s">
        <v>2396</v>
      </c>
      <c r="I784" s="0" t="n">
        <v>210992677</v>
      </c>
      <c r="J784" s="0" t="s">
        <v>2397</v>
      </c>
    </row>
    <row r="785" customFormat="false" ht="15" hidden="false" customHeight="false" outlineLevel="0" collapsed="false">
      <c r="A785" s="0" t="s">
        <v>2398</v>
      </c>
      <c r="D785" s="0" t="s">
        <v>335</v>
      </c>
      <c r="E785" s="0" t="s">
        <v>2383</v>
      </c>
      <c r="F785" s="0" t="s">
        <v>2396</v>
      </c>
      <c r="I785" s="0" t="n">
        <v>210992678</v>
      </c>
      <c r="J785" s="0" t="s">
        <v>2399</v>
      </c>
    </row>
    <row r="786" customFormat="false" ht="15" hidden="false" customHeight="false" outlineLevel="0" collapsed="false">
      <c r="A786" s="0" t="s">
        <v>2400</v>
      </c>
      <c r="D786" s="0" t="s">
        <v>335</v>
      </c>
      <c r="E786" s="0" t="s">
        <v>2383</v>
      </c>
      <c r="F786" s="0" t="s">
        <v>2401</v>
      </c>
      <c r="I786" s="0" t="n">
        <v>210992679</v>
      </c>
      <c r="J786" s="0" t="s">
        <v>2402</v>
      </c>
    </row>
    <row r="787" customFormat="false" ht="15" hidden="false" customHeight="false" outlineLevel="0" collapsed="false">
      <c r="A787" s="0" t="s">
        <v>2403</v>
      </c>
      <c r="D787" s="0" t="s">
        <v>335</v>
      </c>
      <c r="E787" s="0" t="s">
        <v>2383</v>
      </c>
      <c r="F787" s="0" t="s">
        <v>2404</v>
      </c>
      <c r="I787" s="0" t="n">
        <v>210992680</v>
      </c>
      <c r="J787" s="0" t="s">
        <v>2405</v>
      </c>
    </row>
    <row r="788" customFormat="false" ht="15" hidden="false" customHeight="false" outlineLevel="0" collapsed="false">
      <c r="A788" s="0" t="s">
        <v>2406</v>
      </c>
      <c r="D788" s="0" t="s">
        <v>335</v>
      </c>
      <c r="E788" s="0" t="s">
        <v>2383</v>
      </c>
      <c r="F788" s="0" t="s">
        <v>2407</v>
      </c>
      <c r="I788" s="0" t="n">
        <v>210992681</v>
      </c>
      <c r="J788" s="0" t="s">
        <v>2408</v>
      </c>
    </row>
    <row r="789" customFormat="false" ht="15" hidden="false" customHeight="false" outlineLevel="0" collapsed="false">
      <c r="A789" s="0" t="s">
        <v>2409</v>
      </c>
      <c r="D789" s="0" t="s">
        <v>335</v>
      </c>
      <c r="E789" s="0" t="s">
        <v>2383</v>
      </c>
      <c r="F789" s="0" t="s">
        <v>2410</v>
      </c>
      <c r="I789" s="0" t="n">
        <v>210992682</v>
      </c>
      <c r="J789" s="0" t="s">
        <v>2411</v>
      </c>
    </row>
    <row r="790" customFormat="false" ht="15" hidden="false" customHeight="false" outlineLevel="0" collapsed="false">
      <c r="A790" s="0" t="s">
        <v>2412</v>
      </c>
      <c r="D790" s="0" t="s">
        <v>335</v>
      </c>
      <c r="E790" s="0" t="s">
        <v>2383</v>
      </c>
      <c r="F790" s="0" t="s">
        <v>2413</v>
      </c>
      <c r="I790" s="0" t="n">
        <v>210992683</v>
      </c>
      <c r="J790" s="0" t="s">
        <v>2414</v>
      </c>
    </row>
    <row r="791" customFormat="false" ht="15" hidden="false" customHeight="false" outlineLevel="0" collapsed="false">
      <c r="A791" s="0" t="s">
        <v>2415</v>
      </c>
      <c r="D791" s="0" t="s">
        <v>335</v>
      </c>
      <c r="E791" s="0" t="s">
        <v>2383</v>
      </c>
      <c r="F791" s="0" t="s">
        <v>2416</v>
      </c>
      <c r="I791" s="0" t="n">
        <v>210992684</v>
      </c>
      <c r="J791" s="0" t="s">
        <v>2417</v>
      </c>
    </row>
    <row r="792" customFormat="false" ht="15" hidden="false" customHeight="false" outlineLevel="0" collapsed="false">
      <c r="A792" s="0" t="s">
        <v>2418</v>
      </c>
      <c r="D792" s="0" t="s">
        <v>335</v>
      </c>
      <c r="E792" s="0" t="s">
        <v>2419</v>
      </c>
      <c r="F792" s="0" t="s">
        <v>2420</v>
      </c>
      <c r="I792" s="0" t="n">
        <v>210992685</v>
      </c>
      <c r="J792" s="0" t="s">
        <v>2421</v>
      </c>
    </row>
    <row r="793" customFormat="false" ht="15" hidden="false" customHeight="false" outlineLevel="0" collapsed="false">
      <c r="A793" s="0" t="s">
        <v>2422</v>
      </c>
      <c r="D793" s="0" t="s">
        <v>335</v>
      </c>
      <c r="E793" s="0" t="s">
        <v>2419</v>
      </c>
      <c r="F793" s="0" t="s">
        <v>2423</v>
      </c>
      <c r="I793" s="0" t="n">
        <v>210992686</v>
      </c>
      <c r="J793" s="0" t="s">
        <v>2424</v>
      </c>
    </row>
    <row r="794" customFormat="false" ht="15" hidden="false" customHeight="false" outlineLevel="0" collapsed="false">
      <c r="A794" s="0" t="s">
        <v>2425</v>
      </c>
      <c r="D794" s="0" t="s">
        <v>335</v>
      </c>
      <c r="E794" s="0" t="s">
        <v>2419</v>
      </c>
      <c r="F794" s="0" t="s">
        <v>2423</v>
      </c>
      <c r="I794" s="0" t="n">
        <v>210992687</v>
      </c>
      <c r="J794" s="0" t="s">
        <v>2426</v>
      </c>
    </row>
    <row r="795" customFormat="false" ht="15" hidden="false" customHeight="false" outlineLevel="0" collapsed="false">
      <c r="A795" s="0" t="s">
        <v>2427</v>
      </c>
      <c r="D795" s="0" t="s">
        <v>335</v>
      </c>
      <c r="E795" s="0" t="s">
        <v>2383</v>
      </c>
      <c r="F795" s="0" t="s">
        <v>2428</v>
      </c>
      <c r="I795" s="0" t="n">
        <v>210992688</v>
      </c>
      <c r="J795" s="0" t="s">
        <v>2429</v>
      </c>
    </row>
    <row r="796" customFormat="false" ht="15" hidden="false" customHeight="false" outlineLevel="0" collapsed="false">
      <c r="A796" s="0" t="s">
        <v>2430</v>
      </c>
      <c r="D796" s="0" t="s">
        <v>335</v>
      </c>
      <c r="E796" s="0" t="s">
        <v>2383</v>
      </c>
      <c r="F796" s="0" t="s">
        <v>2431</v>
      </c>
      <c r="I796" s="0" t="n">
        <v>210992689</v>
      </c>
      <c r="J796" s="0" t="s">
        <v>2432</v>
      </c>
    </row>
    <row r="797" customFormat="false" ht="15" hidden="false" customHeight="false" outlineLevel="0" collapsed="false">
      <c r="A797" s="0" t="s">
        <v>2433</v>
      </c>
      <c r="D797" s="0" t="s">
        <v>335</v>
      </c>
      <c r="E797" s="0" t="s">
        <v>2383</v>
      </c>
      <c r="F797" s="0" t="s">
        <v>2431</v>
      </c>
      <c r="I797" s="0" t="n">
        <v>210992690</v>
      </c>
      <c r="J797" s="0" t="s">
        <v>2434</v>
      </c>
    </row>
    <row r="798" customFormat="false" ht="15" hidden="false" customHeight="false" outlineLevel="0" collapsed="false">
      <c r="A798" s="0" t="s">
        <v>2435</v>
      </c>
      <c r="D798" s="0" t="s">
        <v>335</v>
      </c>
      <c r="E798" s="0" t="s">
        <v>2383</v>
      </c>
      <c r="F798" s="0" t="s">
        <v>2431</v>
      </c>
      <c r="I798" s="0" t="n">
        <v>210992691</v>
      </c>
      <c r="J798" s="0" t="s">
        <v>2436</v>
      </c>
    </row>
    <row r="799" customFormat="false" ht="15" hidden="false" customHeight="false" outlineLevel="0" collapsed="false">
      <c r="A799" s="0" t="s">
        <v>2437</v>
      </c>
      <c r="D799" s="0" t="s">
        <v>335</v>
      </c>
      <c r="E799" s="0" t="s">
        <v>2383</v>
      </c>
      <c r="F799" s="0" t="s">
        <v>2438</v>
      </c>
      <c r="I799" s="0" t="n">
        <v>210992692</v>
      </c>
      <c r="J799" s="0" t="s">
        <v>2439</v>
      </c>
    </row>
    <row r="800" customFormat="false" ht="15" hidden="false" customHeight="false" outlineLevel="0" collapsed="false">
      <c r="A800" s="0" t="s">
        <v>2440</v>
      </c>
      <c r="D800" s="0" t="s">
        <v>335</v>
      </c>
      <c r="E800" s="0" t="s">
        <v>2441</v>
      </c>
      <c r="F800" s="0" t="s">
        <v>2438</v>
      </c>
      <c r="I800" s="0" t="n">
        <v>210992693</v>
      </c>
      <c r="J800" s="0" t="s">
        <v>2442</v>
      </c>
    </row>
    <row r="801" customFormat="false" ht="15" hidden="false" customHeight="false" outlineLevel="0" collapsed="false">
      <c r="A801" s="0" t="s">
        <v>2443</v>
      </c>
      <c r="D801" s="0" t="s">
        <v>950</v>
      </c>
      <c r="E801" s="0" t="s">
        <v>965</v>
      </c>
      <c r="F801" s="0" t="s">
        <v>2444</v>
      </c>
      <c r="I801" s="0" t="n">
        <v>210993078</v>
      </c>
      <c r="J801" s="0" t="s">
        <v>2445</v>
      </c>
    </row>
    <row r="802" customFormat="false" ht="15" hidden="false" customHeight="false" outlineLevel="0" collapsed="false">
      <c r="A802" s="0" t="s">
        <v>2446</v>
      </c>
      <c r="D802" s="0" t="s">
        <v>950</v>
      </c>
      <c r="E802" s="0" t="s">
        <v>2447</v>
      </c>
      <c r="F802" s="0" t="s">
        <v>2448</v>
      </c>
      <c r="I802" s="0" t="n">
        <v>210993079</v>
      </c>
      <c r="J802" s="0" t="s">
        <v>2449</v>
      </c>
    </row>
    <row r="803" customFormat="false" ht="15" hidden="false" customHeight="false" outlineLevel="0" collapsed="false">
      <c r="A803" s="0" t="s">
        <v>2450</v>
      </c>
      <c r="D803" s="0" t="s">
        <v>950</v>
      </c>
      <c r="E803" s="0" t="s">
        <v>2451</v>
      </c>
      <c r="F803" s="0" t="s">
        <v>2452</v>
      </c>
      <c r="I803" s="0" t="n">
        <v>210993080</v>
      </c>
      <c r="J803" s="0" t="s">
        <v>2453</v>
      </c>
    </row>
    <row r="804" customFormat="false" ht="15" hidden="false" customHeight="false" outlineLevel="0" collapsed="false">
      <c r="A804" s="0" t="s">
        <v>2454</v>
      </c>
      <c r="D804" s="0" t="s">
        <v>950</v>
      </c>
      <c r="E804" s="0" t="s">
        <v>2455</v>
      </c>
      <c r="F804" s="0" t="s">
        <v>2456</v>
      </c>
      <c r="I804" s="0" t="n">
        <v>210993081</v>
      </c>
      <c r="J804" s="0" t="s">
        <v>2457</v>
      </c>
    </row>
    <row r="805" customFormat="false" ht="15" hidden="false" customHeight="false" outlineLevel="0" collapsed="false">
      <c r="A805" s="0" t="s">
        <v>2458</v>
      </c>
      <c r="D805" s="0" t="s">
        <v>950</v>
      </c>
      <c r="E805" s="0" t="s">
        <v>2164</v>
      </c>
      <c r="F805" s="0" t="s">
        <v>2165</v>
      </c>
      <c r="I805" s="0" t="n">
        <v>210993082</v>
      </c>
      <c r="J805" s="0" t="s">
        <v>2459</v>
      </c>
    </row>
    <row r="806" customFormat="false" ht="15" hidden="false" customHeight="false" outlineLevel="0" collapsed="false">
      <c r="A806" s="0" t="s">
        <v>2460</v>
      </c>
      <c r="D806" s="0" t="s">
        <v>950</v>
      </c>
      <c r="E806" s="0" t="s">
        <v>2176</v>
      </c>
      <c r="F806" s="0" t="s">
        <v>2173</v>
      </c>
      <c r="I806" s="0" t="n">
        <v>210993083</v>
      </c>
      <c r="J806" s="0" t="s">
        <v>2461</v>
      </c>
    </row>
    <row r="807" customFormat="false" ht="15" hidden="false" customHeight="false" outlineLevel="0" collapsed="false">
      <c r="A807" s="0" t="s">
        <v>2462</v>
      </c>
      <c r="D807" s="0" t="s">
        <v>950</v>
      </c>
      <c r="E807" s="0" t="s">
        <v>2463</v>
      </c>
      <c r="F807" s="0" t="s">
        <v>2464</v>
      </c>
      <c r="I807" s="0" t="n">
        <v>210993084</v>
      </c>
      <c r="J807" s="0" t="s">
        <v>2465</v>
      </c>
    </row>
    <row r="808" customFormat="false" ht="15" hidden="false" customHeight="false" outlineLevel="0" collapsed="false">
      <c r="A808" s="0" t="s">
        <v>2466</v>
      </c>
      <c r="D808" s="0" t="s">
        <v>950</v>
      </c>
      <c r="E808" s="0" t="s">
        <v>1136</v>
      </c>
      <c r="F808" s="0" t="s">
        <v>1133</v>
      </c>
      <c r="I808" s="0" t="n">
        <v>210993085</v>
      </c>
      <c r="J808" s="0" t="s">
        <v>2467</v>
      </c>
    </row>
    <row r="809" customFormat="false" ht="15" hidden="false" customHeight="false" outlineLevel="0" collapsed="false">
      <c r="A809" s="0" t="s">
        <v>2468</v>
      </c>
      <c r="D809" s="0" t="s">
        <v>950</v>
      </c>
      <c r="E809" s="0" t="s">
        <v>1144</v>
      </c>
      <c r="F809" s="0" t="s">
        <v>2469</v>
      </c>
      <c r="I809" s="0" t="n">
        <v>210993086</v>
      </c>
      <c r="J809" s="0" t="s">
        <v>2470</v>
      </c>
    </row>
    <row r="810" customFormat="false" ht="15" hidden="false" customHeight="false" outlineLevel="0" collapsed="false">
      <c r="A810" s="0" t="s">
        <v>2471</v>
      </c>
      <c r="D810" s="0" t="s">
        <v>1152</v>
      </c>
      <c r="E810" s="0" t="s">
        <v>1153</v>
      </c>
      <c r="F810" s="0" t="s">
        <v>1154</v>
      </c>
      <c r="I810" s="0" t="n">
        <v>210993087</v>
      </c>
      <c r="J810" s="0" t="s">
        <v>2472</v>
      </c>
    </row>
    <row r="811" customFormat="false" ht="15" hidden="false" customHeight="false" outlineLevel="0" collapsed="false">
      <c r="A811" s="0" t="s">
        <v>2473</v>
      </c>
      <c r="D811" s="0" t="s">
        <v>1152</v>
      </c>
      <c r="E811" s="0" t="s">
        <v>2474</v>
      </c>
      <c r="F811" s="0" t="s">
        <v>1154</v>
      </c>
      <c r="I811" s="0" t="n">
        <v>210993088</v>
      </c>
      <c r="J811" s="0" t="s">
        <v>2475</v>
      </c>
    </row>
    <row r="812" customFormat="false" ht="15" hidden="false" customHeight="false" outlineLevel="0" collapsed="false">
      <c r="A812" s="0" t="s">
        <v>2476</v>
      </c>
      <c r="D812" s="0" t="s">
        <v>1152</v>
      </c>
      <c r="E812" s="0" t="s">
        <v>1153</v>
      </c>
      <c r="F812" s="0" t="s">
        <v>1154</v>
      </c>
      <c r="I812" s="0" t="n">
        <v>210993089</v>
      </c>
      <c r="J812" s="0" t="s">
        <v>2477</v>
      </c>
    </row>
    <row r="813" customFormat="false" ht="15" hidden="false" customHeight="false" outlineLevel="0" collapsed="false">
      <c r="A813" s="0" t="s">
        <v>2478</v>
      </c>
      <c r="D813" s="0" t="s">
        <v>335</v>
      </c>
      <c r="E813" s="0" t="s">
        <v>596</v>
      </c>
      <c r="F813" s="0" t="s">
        <v>2479</v>
      </c>
      <c r="I813" s="0" t="n">
        <v>210993090</v>
      </c>
      <c r="J813" s="0" t="s">
        <v>2480</v>
      </c>
    </row>
    <row r="814" customFormat="false" ht="15" hidden="false" customHeight="false" outlineLevel="0" collapsed="false">
      <c r="A814" s="0" t="s">
        <v>2481</v>
      </c>
      <c r="D814" s="0" t="s">
        <v>335</v>
      </c>
      <c r="E814" s="0" t="s">
        <v>596</v>
      </c>
      <c r="F814" s="0" t="s">
        <v>1168</v>
      </c>
      <c r="I814" s="0" t="n">
        <v>210993091</v>
      </c>
      <c r="J814" s="0" t="s">
        <v>2482</v>
      </c>
    </row>
    <row r="815" customFormat="false" ht="15" hidden="false" customHeight="false" outlineLevel="0" collapsed="false">
      <c r="A815" s="0" t="s">
        <v>2483</v>
      </c>
      <c r="D815" s="0" t="s">
        <v>335</v>
      </c>
      <c r="E815" s="0" t="s">
        <v>596</v>
      </c>
      <c r="F815" s="0" t="s">
        <v>1180</v>
      </c>
      <c r="I815" s="0" t="n">
        <v>210993092</v>
      </c>
      <c r="J815" s="0" t="s">
        <v>2484</v>
      </c>
    </row>
    <row r="816" customFormat="false" ht="15" hidden="false" customHeight="false" outlineLevel="0" collapsed="false">
      <c r="A816" s="0" t="s">
        <v>2485</v>
      </c>
      <c r="D816" s="0" t="s">
        <v>335</v>
      </c>
      <c r="E816" s="0" t="s">
        <v>596</v>
      </c>
      <c r="F816" s="0" t="s">
        <v>1185</v>
      </c>
      <c r="I816" s="0" t="n">
        <v>210993093</v>
      </c>
      <c r="J816" s="0" t="s">
        <v>2486</v>
      </c>
    </row>
    <row r="817" customFormat="false" ht="15" hidden="false" customHeight="false" outlineLevel="0" collapsed="false">
      <c r="A817" s="0" t="s">
        <v>2487</v>
      </c>
      <c r="D817" s="0" t="s">
        <v>335</v>
      </c>
      <c r="E817" s="0" t="s">
        <v>596</v>
      </c>
      <c r="F817" s="0" t="s">
        <v>2488</v>
      </c>
      <c r="I817" s="0" t="n">
        <v>210993094</v>
      </c>
      <c r="J817" s="0" t="s">
        <v>2489</v>
      </c>
    </row>
    <row r="818" customFormat="false" ht="15" hidden="false" customHeight="false" outlineLevel="0" collapsed="false">
      <c r="A818" s="0" t="s">
        <v>2490</v>
      </c>
      <c r="D818" s="0" t="s">
        <v>335</v>
      </c>
      <c r="E818" s="0" t="s">
        <v>596</v>
      </c>
      <c r="F818" s="0" t="s">
        <v>1195</v>
      </c>
      <c r="I818" s="0" t="n">
        <v>210993095</v>
      </c>
      <c r="J818" s="0" t="s">
        <v>2491</v>
      </c>
    </row>
    <row r="819" customFormat="false" ht="15" hidden="false" customHeight="false" outlineLevel="0" collapsed="false">
      <c r="A819" s="0" t="s">
        <v>2492</v>
      </c>
      <c r="D819" s="0" t="s">
        <v>335</v>
      </c>
      <c r="E819" s="0" t="s">
        <v>596</v>
      </c>
      <c r="F819" s="0" t="s">
        <v>1200</v>
      </c>
      <c r="I819" s="0" t="n">
        <v>210993096</v>
      </c>
      <c r="J819" s="0" t="s">
        <v>2493</v>
      </c>
    </row>
    <row r="820" customFormat="false" ht="15" hidden="false" customHeight="false" outlineLevel="0" collapsed="false">
      <c r="A820" s="0" t="s">
        <v>2494</v>
      </c>
      <c r="D820" s="0" t="s">
        <v>335</v>
      </c>
      <c r="E820" s="0" t="s">
        <v>596</v>
      </c>
      <c r="F820" s="0" t="s">
        <v>2495</v>
      </c>
      <c r="I820" s="0" t="n">
        <v>210993097</v>
      </c>
      <c r="J820" s="0" t="s">
        <v>2496</v>
      </c>
    </row>
    <row r="821" customFormat="false" ht="15" hidden="false" customHeight="false" outlineLevel="0" collapsed="false">
      <c r="A821" s="0" t="s">
        <v>2497</v>
      </c>
      <c r="D821" s="0" t="s">
        <v>335</v>
      </c>
      <c r="E821" s="0" t="s">
        <v>596</v>
      </c>
      <c r="F821" s="0" t="s">
        <v>1214</v>
      </c>
      <c r="I821" s="0" t="n">
        <v>210993098</v>
      </c>
      <c r="J821" s="0" t="s">
        <v>2498</v>
      </c>
    </row>
    <row r="822" customFormat="false" ht="15" hidden="false" customHeight="false" outlineLevel="0" collapsed="false">
      <c r="A822" s="0" t="s">
        <v>2499</v>
      </c>
      <c r="D822" s="0" t="s">
        <v>335</v>
      </c>
      <c r="E822" s="0" t="s">
        <v>596</v>
      </c>
      <c r="F822" s="0" t="s">
        <v>2500</v>
      </c>
      <c r="I822" s="0" t="n">
        <v>210993099</v>
      </c>
      <c r="J822" s="0" t="s">
        <v>2501</v>
      </c>
    </row>
    <row r="823" customFormat="false" ht="15" hidden="false" customHeight="false" outlineLevel="0" collapsed="false">
      <c r="A823" s="0" t="s">
        <v>2502</v>
      </c>
      <c r="D823" s="0" t="s">
        <v>335</v>
      </c>
      <c r="E823" s="0" t="s">
        <v>596</v>
      </c>
      <c r="F823" s="0" t="s">
        <v>2503</v>
      </c>
      <c r="I823" s="0" t="n">
        <v>210993100</v>
      </c>
      <c r="J823" s="0" t="s">
        <v>2504</v>
      </c>
    </row>
    <row r="824" customFormat="false" ht="15" hidden="false" customHeight="false" outlineLevel="0" collapsed="false">
      <c r="A824" s="0" t="s">
        <v>2505</v>
      </c>
      <c r="D824" s="0" t="s">
        <v>335</v>
      </c>
      <c r="E824" s="0" t="s">
        <v>596</v>
      </c>
      <c r="F824" s="0" t="s">
        <v>2506</v>
      </c>
      <c r="I824" s="0" t="n">
        <v>210993101</v>
      </c>
      <c r="J824" s="0" t="s">
        <v>2507</v>
      </c>
    </row>
    <row r="825" customFormat="false" ht="15" hidden="false" customHeight="false" outlineLevel="0" collapsed="false">
      <c r="A825" s="0" t="s">
        <v>2508</v>
      </c>
      <c r="D825" s="0" t="s">
        <v>335</v>
      </c>
      <c r="E825" s="0" t="s">
        <v>600</v>
      </c>
      <c r="F825" s="0" t="s">
        <v>1222</v>
      </c>
      <c r="I825" s="0" t="n">
        <v>210993102</v>
      </c>
      <c r="J825" s="0" t="s">
        <v>2509</v>
      </c>
    </row>
    <row r="826" customFormat="false" ht="15" hidden="false" customHeight="false" outlineLevel="0" collapsed="false">
      <c r="A826" s="0" t="s">
        <v>2510</v>
      </c>
      <c r="D826" s="0" t="s">
        <v>335</v>
      </c>
      <c r="E826" s="0" t="s">
        <v>600</v>
      </c>
      <c r="F826" s="0" t="s">
        <v>1222</v>
      </c>
      <c r="I826" s="0" t="n">
        <v>210993103</v>
      </c>
      <c r="J826" s="0" t="s">
        <v>2511</v>
      </c>
    </row>
    <row r="827" customFormat="false" ht="15" hidden="false" customHeight="false" outlineLevel="0" collapsed="false">
      <c r="A827" s="0" t="s">
        <v>2512</v>
      </c>
      <c r="D827" s="0" t="s">
        <v>335</v>
      </c>
      <c r="E827" s="0" t="s">
        <v>600</v>
      </c>
      <c r="F827" s="0" t="s">
        <v>1227</v>
      </c>
      <c r="I827" s="0" t="n">
        <v>210993104</v>
      </c>
      <c r="J827" s="0" t="s">
        <v>2513</v>
      </c>
    </row>
    <row r="828" customFormat="false" ht="15" hidden="false" customHeight="false" outlineLevel="0" collapsed="false">
      <c r="A828" s="0" t="s">
        <v>2514</v>
      </c>
      <c r="D828" s="0" t="s">
        <v>335</v>
      </c>
      <c r="E828" s="0" t="s">
        <v>600</v>
      </c>
      <c r="F828" s="0" t="s">
        <v>2515</v>
      </c>
      <c r="I828" s="0" t="n">
        <v>210993105</v>
      </c>
      <c r="J828" s="0" t="s">
        <v>2516</v>
      </c>
    </row>
    <row r="829" customFormat="false" ht="15" hidden="false" customHeight="false" outlineLevel="0" collapsed="false">
      <c r="A829" s="0" t="s">
        <v>2517</v>
      </c>
      <c r="D829" s="0" t="s">
        <v>335</v>
      </c>
      <c r="E829" s="0" t="s">
        <v>600</v>
      </c>
      <c r="F829" s="0" t="s">
        <v>2515</v>
      </c>
      <c r="I829" s="0" t="n">
        <v>210993106</v>
      </c>
      <c r="J829" s="0" t="s">
        <v>2518</v>
      </c>
    </row>
    <row r="830" customFormat="false" ht="15" hidden="false" customHeight="false" outlineLevel="0" collapsed="false">
      <c r="A830" s="0" t="s">
        <v>2519</v>
      </c>
      <c r="D830" s="0" t="s">
        <v>335</v>
      </c>
      <c r="E830" s="0" t="s">
        <v>600</v>
      </c>
      <c r="F830" s="0" t="s">
        <v>2515</v>
      </c>
      <c r="I830" s="0" t="n">
        <v>210993107</v>
      </c>
      <c r="J830" s="0" t="s">
        <v>2520</v>
      </c>
    </row>
    <row r="831" customFormat="false" ht="15" hidden="false" customHeight="false" outlineLevel="0" collapsed="false">
      <c r="A831" s="0" t="s">
        <v>2521</v>
      </c>
      <c r="D831" s="0" t="s">
        <v>335</v>
      </c>
      <c r="E831" s="0" t="s">
        <v>600</v>
      </c>
      <c r="F831" s="0" t="s">
        <v>2522</v>
      </c>
      <c r="I831" s="0" t="n">
        <v>210993108</v>
      </c>
      <c r="J831" s="0" t="s">
        <v>2523</v>
      </c>
    </row>
    <row r="832" customFormat="false" ht="15" hidden="false" customHeight="false" outlineLevel="0" collapsed="false">
      <c r="A832" s="0" t="s">
        <v>2524</v>
      </c>
      <c r="D832" s="0" t="s">
        <v>335</v>
      </c>
      <c r="E832" s="0" t="s">
        <v>600</v>
      </c>
      <c r="F832" s="0" t="s">
        <v>1251</v>
      </c>
      <c r="I832" s="0" t="n">
        <v>210993109</v>
      </c>
      <c r="J832" s="0" t="s">
        <v>2525</v>
      </c>
    </row>
    <row r="833" customFormat="false" ht="15" hidden="false" customHeight="false" outlineLevel="0" collapsed="false">
      <c r="A833" s="0" t="s">
        <v>2526</v>
      </c>
      <c r="D833" s="0" t="s">
        <v>335</v>
      </c>
      <c r="E833" s="0" t="s">
        <v>2527</v>
      </c>
      <c r="F833" s="0" t="s">
        <v>906</v>
      </c>
      <c r="I833" s="0" t="n">
        <v>210993110</v>
      </c>
      <c r="J833" s="0" t="s">
        <v>2528</v>
      </c>
    </row>
    <row r="834" customFormat="false" ht="15" hidden="false" customHeight="false" outlineLevel="0" collapsed="false">
      <c r="A834" s="0" t="s">
        <v>2529</v>
      </c>
      <c r="D834" s="0" t="s">
        <v>335</v>
      </c>
      <c r="E834" s="0" t="s">
        <v>600</v>
      </c>
      <c r="F834" s="0" t="s">
        <v>906</v>
      </c>
      <c r="I834" s="0" t="n">
        <v>210993111</v>
      </c>
      <c r="J834" s="0" t="s">
        <v>2530</v>
      </c>
    </row>
    <row r="835" customFormat="false" ht="15" hidden="false" customHeight="false" outlineLevel="0" collapsed="false">
      <c r="A835" s="0" t="s">
        <v>2531</v>
      </c>
      <c r="D835" s="0" t="s">
        <v>335</v>
      </c>
      <c r="E835" s="0" t="s">
        <v>600</v>
      </c>
      <c r="F835" s="0" t="s">
        <v>2532</v>
      </c>
      <c r="I835" s="0" t="n">
        <v>210993112</v>
      </c>
      <c r="J835" s="0" t="s">
        <v>2533</v>
      </c>
    </row>
    <row r="836" customFormat="false" ht="15" hidden="false" customHeight="false" outlineLevel="0" collapsed="false">
      <c r="A836" s="0" t="s">
        <v>2534</v>
      </c>
      <c r="D836" s="0" t="s">
        <v>335</v>
      </c>
      <c r="E836" s="0" t="s">
        <v>600</v>
      </c>
      <c r="F836" s="0" t="s">
        <v>2532</v>
      </c>
      <c r="I836" s="0" t="n">
        <v>210993113</v>
      </c>
      <c r="J836" s="0" t="s">
        <v>2535</v>
      </c>
    </row>
    <row r="837" customFormat="false" ht="15" hidden="false" customHeight="false" outlineLevel="0" collapsed="false">
      <c r="A837" s="0" t="s">
        <v>2536</v>
      </c>
      <c r="D837" s="0" t="s">
        <v>335</v>
      </c>
      <c r="E837" s="0" t="s">
        <v>985</v>
      </c>
      <c r="F837" s="0" t="s">
        <v>1268</v>
      </c>
      <c r="I837" s="0" t="n">
        <v>210993114</v>
      </c>
      <c r="J837" s="0" t="s">
        <v>2537</v>
      </c>
    </row>
    <row r="838" customFormat="false" ht="15" hidden="false" customHeight="false" outlineLevel="0" collapsed="false">
      <c r="A838" s="0" t="s">
        <v>2538</v>
      </c>
      <c r="D838" s="0" t="s">
        <v>335</v>
      </c>
      <c r="E838" s="0" t="s">
        <v>2539</v>
      </c>
      <c r="F838" s="0" t="s">
        <v>2540</v>
      </c>
      <c r="I838" s="0" t="n">
        <v>210993115</v>
      </c>
      <c r="J838" s="0" t="s">
        <v>2541</v>
      </c>
    </row>
    <row r="839" customFormat="false" ht="15" hidden="false" customHeight="false" outlineLevel="0" collapsed="false">
      <c r="A839" s="0" t="s">
        <v>2542</v>
      </c>
      <c r="D839" s="0" t="s">
        <v>1000</v>
      </c>
      <c r="E839" s="0" t="s">
        <v>1008</v>
      </c>
      <c r="F839" s="0" t="s">
        <v>2543</v>
      </c>
      <c r="I839" s="0" t="n">
        <v>210993116</v>
      </c>
      <c r="J839" s="0" t="s">
        <v>2544</v>
      </c>
    </row>
    <row r="840" customFormat="false" ht="15" hidden="false" customHeight="false" outlineLevel="0" collapsed="false">
      <c r="A840" s="0" t="s">
        <v>2545</v>
      </c>
      <c r="D840" s="0" t="s">
        <v>1000</v>
      </c>
      <c r="E840" s="0" t="s">
        <v>2546</v>
      </c>
      <c r="F840" s="0" t="s">
        <v>2547</v>
      </c>
      <c r="I840" s="0" t="n">
        <v>210993117</v>
      </c>
      <c r="J840" s="0" t="s">
        <v>2548</v>
      </c>
    </row>
    <row r="841" customFormat="false" ht="15" hidden="false" customHeight="false" outlineLevel="0" collapsed="false">
      <c r="A841" s="0" t="s">
        <v>2549</v>
      </c>
      <c r="D841" s="0" t="s">
        <v>335</v>
      </c>
      <c r="E841" s="0" t="s">
        <v>1027</v>
      </c>
      <c r="F841" s="0" t="s">
        <v>1028</v>
      </c>
      <c r="I841" s="0" t="n">
        <v>210993118</v>
      </c>
      <c r="J841" s="0" t="s">
        <v>2550</v>
      </c>
    </row>
    <row r="842" customFormat="false" ht="15" hidden="false" customHeight="false" outlineLevel="0" collapsed="false">
      <c r="A842" s="0" t="s">
        <v>2551</v>
      </c>
      <c r="D842" s="0" t="s">
        <v>335</v>
      </c>
      <c r="E842" s="0" t="s">
        <v>604</v>
      </c>
      <c r="F842" s="0" t="s">
        <v>1028</v>
      </c>
      <c r="I842" s="0" t="n">
        <v>210993119</v>
      </c>
      <c r="J842" s="0" t="s">
        <v>2552</v>
      </c>
    </row>
    <row r="843" customFormat="false" ht="15" hidden="false" customHeight="false" outlineLevel="0" collapsed="false">
      <c r="A843" s="0" t="s">
        <v>2553</v>
      </c>
      <c r="D843" s="0" t="s">
        <v>335</v>
      </c>
      <c r="E843" s="0" t="s">
        <v>604</v>
      </c>
      <c r="F843" s="0" t="s">
        <v>1028</v>
      </c>
      <c r="I843" s="0" t="n">
        <v>210993120</v>
      </c>
      <c r="J843" s="0" t="s">
        <v>2554</v>
      </c>
    </row>
    <row r="844" customFormat="false" ht="15" hidden="false" customHeight="false" outlineLevel="0" collapsed="false">
      <c r="A844" s="0" t="s">
        <v>2555</v>
      </c>
      <c r="D844" s="0" t="s">
        <v>335</v>
      </c>
      <c r="E844" s="0" t="s">
        <v>2556</v>
      </c>
      <c r="F844" s="0" t="s">
        <v>2557</v>
      </c>
      <c r="I844" s="0" t="n">
        <v>210993121</v>
      </c>
      <c r="J844" s="0" t="s">
        <v>2558</v>
      </c>
    </row>
    <row r="845" customFormat="false" ht="15" hidden="false" customHeight="false" outlineLevel="0" collapsed="false">
      <c r="A845" s="0" t="s">
        <v>2559</v>
      </c>
      <c r="D845" s="0" t="s">
        <v>335</v>
      </c>
      <c r="E845" s="0" t="s">
        <v>604</v>
      </c>
      <c r="F845" s="0" t="s">
        <v>1032</v>
      </c>
      <c r="I845" s="0" t="n">
        <v>210993122</v>
      </c>
      <c r="J845" s="0" t="s">
        <v>2560</v>
      </c>
    </row>
    <row r="846" customFormat="false" ht="15" hidden="false" customHeight="false" outlineLevel="0" collapsed="false">
      <c r="A846" s="0" t="s">
        <v>2561</v>
      </c>
      <c r="D846" s="0" t="s">
        <v>335</v>
      </c>
      <c r="E846" s="0" t="s">
        <v>2562</v>
      </c>
      <c r="F846" s="0" t="s">
        <v>1032</v>
      </c>
      <c r="I846" s="0" t="n">
        <v>210993123</v>
      </c>
      <c r="J846" s="0" t="s">
        <v>2563</v>
      </c>
    </row>
    <row r="847" customFormat="false" ht="15" hidden="false" customHeight="false" outlineLevel="0" collapsed="false">
      <c r="A847" s="0" t="s">
        <v>2564</v>
      </c>
      <c r="D847" s="0" t="s">
        <v>335</v>
      </c>
      <c r="E847" s="0" t="s">
        <v>2565</v>
      </c>
      <c r="F847" s="0" t="s">
        <v>1037</v>
      </c>
      <c r="I847" s="0" t="n">
        <v>210993124</v>
      </c>
      <c r="J847" s="0" t="s">
        <v>2566</v>
      </c>
    </row>
    <row r="848" customFormat="false" ht="15" hidden="false" customHeight="false" outlineLevel="0" collapsed="false">
      <c r="A848" s="0" t="s">
        <v>2567</v>
      </c>
      <c r="D848" s="0" t="s">
        <v>335</v>
      </c>
      <c r="E848" s="0" t="s">
        <v>1043</v>
      </c>
      <c r="F848" s="0" t="s">
        <v>2568</v>
      </c>
      <c r="I848" s="0" t="n">
        <v>210993125</v>
      </c>
      <c r="J848" s="0" t="s">
        <v>2569</v>
      </c>
    </row>
    <row r="849" customFormat="false" ht="15" hidden="false" customHeight="false" outlineLevel="0" collapsed="false">
      <c r="A849" s="0" t="s">
        <v>2570</v>
      </c>
      <c r="D849" s="0" t="s">
        <v>335</v>
      </c>
      <c r="E849" s="0" t="s">
        <v>1043</v>
      </c>
      <c r="F849" s="0" t="s">
        <v>2568</v>
      </c>
      <c r="I849" s="0" t="n">
        <v>210993126</v>
      </c>
      <c r="J849" s="0" t="s">
        <v>2571</v>
      </c>
    </row>
    <row r="850" customFormat="false" ht="15" hidden="false" customHeight="false" outlineLevel="0" collapsed="false">
      <c r="A850" s="0" t="s">
        <v>2572</v>
      </c>
      <c r="D850" s="0" t="s">
        <v>335</v>
      </c>
      <c r="E850" s="0" t="s">
        <v>1043</v>
      </c>
      <c r="F850" s="0" t="s">
        <v>1049</v>
      </c>
      <c r="I850" s="0" t="n">
        <v>210993127</v>
      </c>
      <c r="J850" s="0" t="s">
        <v>2573</v>
      </c>
    </row>
    <row r="851" customFormat="false" ht="15" hidden="false" customHeight="false" outlineLevel="0" collapsed="false">
      <c r="A851" s="0" t="s">
        <v>2574</v>
      </c>
      <c r="D851" s="0" t="s">
        <v>335</v>
      </c>
      <c r="E851" s="0" t="s">
        <v>1064</v>
      </c>
      <c r="F851" s="0" t="s">
        <v>1053</v>
      </c>
      <c r="I851" s="0" t="n">
        <v>210993128</v>
      </c>
      <c r="J851" s="0" t="s">
        <v>2575</v>
      </c>
    </row>
    <row r="852" customFormat="false" ht="15" hidden="false" customHeight="false" outlineLevel="0" collapsed="false">
      <c r="A852" s="0" t="s">
        <v>2576</v>
      </c>
      <c r="D852" s="0" t="s">
        <v>335</v>
      </c>
      <c r="E852" s="0" t="s">
        <v>2577</v>
      </c>
      <c r="F852" s="0" t="s">
        <v>1059</v>
      </c>
      <c r="I852" s="0" t="n">
        <v>210993129</v>
      </c>
      <c r="J852" s="0" t="s">
        <v>2578</v>
      </c>
    </row>
    <row r="853" customFormat="false" ht="15" hidden="false" customHeight="false" outlineLevel="0" collapsed="false">
      <c r="A853" s="0" t="s">
        <v>2579</v>
      </c>
      <c r="D853" s="0" t="s">
        <v>335</v>
      </c>
      <c r="E853" s="0" t="s">
        <v>1064</v>
      </c>
      <c r="F853" s="0" t="s">
        <v>1065</v>
      </c>
      <c r="I853" s="0" t="n">
        <v>210993130</v>
      </c>
      <c r="J853" s="0" t="s">
        <v>2580</v>
      </c>
    </row>
    <row r="854" customFormat="false" ht="15" hidden="false" customHeight="false" outlineLevel="0" collapsed="false">
      <c r="A854" s="0" t="s">
        <v>2581</v>
      </c>
      <c r="D854" s="0" t="s">
        <v>335</v>
      </c>
      <c r="E854" s="0" t="s">
        <v>1064</v>
      </c>
      <c r="F854" s="0" t="s">
        <v>1068</v>
      </c>
      <c r="I854" s="0" t="n">
        <v>210993131</v>
      </c>
      <c r="J854" s="0" t="s">
        <v>2582</v>
      </c>
    </row>
    <row r="855" customFormat="false" ht="15" hidden="false" customHeight="false" outlineLevel="0" collapsed="false">
      <c r="A855" s="0" t="s">
        <v>2583</v>
      </c>
      <c r="D855" s="0" t="s">
        <v>335</v>
      </c>
      <c r="E855" s="0" t="s">
        <v>2584</v>
      </c>
      <c r="F855" s="0" t="s">
        <v>1073</v>
      </c>
      <c r="I855" s="0" t="n">
        <v>210993132</v>
      </c>
      <c r="J855" s="0" t="s">
        <v>2585</v>
      </c>
    </row>
    <row r="856" customFormat="false" ht="15" hidden="false" customHeight="false" outlineLevel="0" collapsed="false">
      <c r="A856" s="0" t="s">
        <v>2586</v>
      </c>
      <c r="D856" s="0" t="s">
        <v>335</v>
      </c>
      <c r="E856" s="0" t="s">
        <v>2584</v>
      </c>
      <c r="F856" s="0" t="s">
        <v>1073</v>
      </c>
      <c r="I856" s="0" t="n">
        <v>210993133</v>
      </c>
      <c r="J856" s="0" t="s">
        <v>2587</v>
      </c>
    </row>
    <row r="857" customFormat="false" ht="15" hidden="false" customHeight="false" outlineLevel="0" collapsed="false">
      <c r="A857" s="0" t="s">
        <v>2588</v>
      </c>
      <c r="D857" s="0" t="s">
        <v>335</v>
      </c>
      <c r="E857" s="0" t="s">
        <v>2584</v>
      </c>
      <c r="F857" s="0" t="s">
        <v>1073</v>
      </c>
      <c r="I857" s="0" t="n">
        <v>210993134</v>
      </c>
      <c r="J857" s="0" t="s">
        <v>2589</v>
      </c>
    </row>
    <row r="858" customFormat="false" ht="15" hidden="false" customHeight="false" outlineLevel="0" collapsed="false">
      <c r="A858" s="0" t="s">
        <v>2590</v>
      </c>
      <c r="D858" s="0" t="s">
        <v>335</v>
      </c>
      <c r="E858" s="0" t="s">
        <v>1052</v>
      </c>
      <c r="F858" s="0" t="s">
        <v>2591</v>
      </c>
      <c r="I858" s="0" t="n">
        <v>210993135</v>
      </c>
      <c r="J858" s="0" t="s">
        <v>2592</v>
      </c>
    </row>
    <row r="859" customFormat="false" ht="15" hidden="false" customHeight="false" outlineLevel="0" collapsed="false">
      <c r="A859" s="0" t="s">
        <v>2593</v>
      </c>
      <c r="D859" s="0" t="s">
        <v>335</v>
      </c>
      <c r="E859" s="0" t="s">
        <v>1052</v>
      </c>
      <c r="F859" s="0" t="s">
        <v>1092</v>
      </c>
      <c r="I859" s="0" t="n">
        <v>210993136</v>
      </c>
      <c r="J859" s="0" t="s">
        <v>2594</v>
      </c>
    </row>
    <row r="860" customFormat="false" ht="15" hidden="false" customHeight="false" outlineLevel="0" collapsed="false">
      <c r="A860" s="0" t="s">
        <v>2595</v>
      </c>
      <c r="D860" s="0" t="s">
        <v>335</v>
      </c>
      <c r="E860" s="0" t="s">
        <v>1052</v>
      </c>
      <c r="F860" s="0" t="s">
        <v>1098</v>
      </c>
      <c r="I860" s="0" t="n">
        <v>210993137</v>
      </c>
      <c r="J860" s="0" t="s">
        <v>2596</v>
      </c>
    </row>
    <row r="861" customFormat="false" ht="15" hidden="false" customHeight="false" outlineLevel="0" collapsed="false">
      <c r="A861" s="0" t="s">
        <v>2597</v>
      </c>
      <c r="D861" s="0" t="s">
        <v>335</v>
      </c>
      <c r="E861" s="0" t="s">
        <v>2598</v>
      </c>
      <c r="F861" s="0" t="s">
        <v>2599</v>
      </c>
      <c r="I861" s="0" t="n">
        <v>210993138</v>
      </c>
      <c r="J861" s="0" t="s">
        <v>2600</v>
      </c>
    </row>
    <row r="862" customFormat="false" ht="15" hidden="false" customHeight="false" outlineLevel="0" collapsed="false">
      <c r="A862" s="0" t="s">
        <v>2601</v>
      </c>
      <c r="D862" s="0" t="s">
        <v>335</v>
      </c>
      <c r="E862" s="0" t="s">
        <v>2598</v>
      </c>
      <c r="F862" s="0" t="s">
        <v>2599</v>
      </c>
      <c r="I862" s="0" t="n">
        <v>210993139</v>
      </c>
      <c r="J862" s="0" t="s">
        <v>2602</v>
      </c>
    </row>
    <row r="863" customFormat="false" ht="15" hidden="false" customHeight="false" outlineLevel="0" collapsed="false">
      <c r="A863" s="0" t="s">
        <v>2603</v>
      </c>
      <c r="D863" s="0" t="s">
        <v>335</v>
      </c>
      <c r="E863" s="0" t="s">
        <v>2598</v>
      </c>
      <c r="F863" s="0" t="s">
        <v>2599</v>
      </c>
      <c r="I863" s="0" t="n">
        <v>210993140</v>
      </c>
      <c r="J863" s="0" t="s">
        <v>2604</v>
      </c>
    </row>
    <row r="864" customFormat="false" ht="15" hidden="false" customHeight="false" outlineLevel="0" collapsed="false">
      <c r="A864" s="0" t="s">
        <v>2605</v>
      </c>
      <c r="D864" s="0" t="s">
        <v>335</v>
      </c>
      <c r="E864" s="0" t="s">
        <v>2606</v>
      </c>
      <c r="F864" s="0" t="s">
        <v>2607</v>
      </c>
      <c r="I864" s="0" t="n">
        <v>210993141</v>
      </c>
      <c r="J864" s="0" t="s">
        <v>2608</v>
      </c>
    </row>
    <row r="865" customFormat="false" ht="15" hidden="false" customHeight="false" outlineLevel="0" collapsed="false">
      <c r="A865" s="0" t="s">
        <v>2609</v>
      </c>
      <c r="D865" s="0" t="s">
        <v>335</v>
      </c>
      <c r="E865" s="0" t="s">
        <v>2606</v>
      </c>
      <c r="F865" s="0" t="s">
        <v>2607</v>
      </c>
      <c r="I865" s="0" t="n">
        <v>210993142</v>
      </c>
      <c r="J865" s="0" t="s">
        <v>2610</v>
      </c>
    </row>
    <row r="866" customFormat="false" ht="15" hidden="false" customHeight="false" outlineLevel="0" collapsed="false">
      <c r="A866" s="0" t="s">
        <v>2611</v>
      </c>
      <c r="D866" s="0" t="s">
        <v>335</v>
      </c>
      <c r="E866" s="0" t="s">
        <v>2606</v>
      </c>
      <c r="F866" s="0" t="s">
        <v>2612</v>
      </c>
      <c r="I866" s="0" t="n">
        <v>210993143</v>
      </c>
      <c r="J866" s="0" t="s">
        <v>2613</v>
      </c>
    </row>
    <row r="867" customFormat="false" ht="15" hidden="false" customHeight="false" outlineLevel="0" collapsed="false">
      <c r="A867" s="0" t="s">
        <v>2614</v>
      </c>
      <c r="D867" s="0" t="s">
        <v>335</v>
      </c>
      <c r="E867" s="0" t="s">
        <v>2606</v>
      </c>
      <c r="F867" s="0" t="s">
        <v>2612</v>
      </c>
      <c r="I867" s="0" t="n">
        <v>210993144</v>
      </c>
      <c r="J867" s="0" t="s">
        <v>2615</v>
      </c>
    </row>
    <row r="868" customFormat="false" ht="15" hidden="false" customHeight="false" outlineLevel="0" collapsed="false">
      <c r="A868" s="0" t="s">
        <v>2616</v>
      </c>
      <c r="D868" s="0" t="s">
        <v>335</v>
      </c>
      <c r="E868" s="0" t="s">
        <v>2606</v>
      </c>
      <c r="F868" s="0" t="s">
        <v>2617</v>
      </c>
      <c r="I868" s="0" t="n">
        <v>210993145</v>
      </c>
      <c r="J868" s="0" t="s">
        <v>2618</v>
      </c>
    </row>
    <row r="869" customFormat="false" ht="15" hidden="false" customHeight="false" outlineLevel="0" collapsed="false">
      <c r="A869" s="0" t="s">
        <v>2619</v>
      </c>
      <c r="D869" s="0" t="s">
        <v>335</v>
      </c>
      <c r="E869" s="0" t="s">
        <v>2606</v>
      </c>
      <c r="F869" s="0" t="s">
        <v>2617</v>
      </c>
      <c r="I869" s="0" t="n">
        <v>210993146</v>
      </c>
      <c r="J869" s="0" t="s">
        <v>2620</v>
      </c>
    </row>
    <row r="870" customFormat="false" ht="15" hidden="false" customHeight="false" outlineLevel="0" collapsed="false">
      <c r="A870" s="0" t="s">
        <v>2621</v>
      </c>
      <c r="D870" s="0" t="s">
        <v>335</v>
      </c>
      <c r="E870" s="0" t="s">
        <v>2606</v>
      </c>
      <c r="F870" s="0" t="s">
        <v>2617</v>
      </c>
      <c r="I870" s="0" t="n">
        <v>210993147</v>
      </c>
      <c r="J870" s="0" t="s">
        <v>2622</v>
      </c>
    </row>
    <row r="871" customFormat="false" ht="15" hidden="false" customHeight="false" outlineLevel="0" collapsed="false">
      <c r="A871" s="0" t="s">
        <v>2623</v>
      </c>
      <c r="D871" s="0" t="s">
        <v>335</v>
      </c>
      <c r="E871" s="0" t="s">
        <v>2624</v>
      </c>
      <c r="F871" s="0" t="s">
        <v>2357</v>
      </c>
      <c r="I871" s="0" t="n">
        <v>210993148</v>
      </c>
      <c r="J871" s="0" t="s">
        <v>2625</v>
      </c>
    </row>
    <row r="872" customFormat="false" ht="15" hidden="false" customHeight="false" outlineLevel="0" collapsed="false">
      <c r="A872" s="0" t="s">
        <v>2626</v>
      </c>
      <c r="D872" s="0" t="s">
        <v>335</v>
      </c>
      <c r="E872" s="0" t="s">
        <v>2624</v>
      </c>
      <c r="F872" s="0" t="s">
        <v>2627</v>
      </c>
      <c r="I872" s="0" t="n">
        <v>210993149</v>
      </c>
      <c r="J872" s="0" t="s">
        <v>2628</v>
      </c>
    </row>
    <row r="873" customFormat="false" ht="15" hidden="false" customHeight="false" outlineLevel="0" collapsed="false">
      <c r="A873" s="0" t="s">
        <v>2629</v>
      </c>
      <c r="D873" s="0" t="s">
        <v>335</v>
      </c>
      <c r="E873" s="0" t="s">
        <v>2363</v>
      </c>
      <c r="F873" s="0" t="s">
        <v>2367</v>
      </c>
      <c r="I873" s="0" t="n">
        <v>210993150</v>
      </c>
      <c r="J873" s="0" t="s">
        <v>2630</v>
      </c>
    </row>
    <row r="874" customFormat="false" ht="15" hidden="false" customHeight="false" outlineLevel="0" collapsed="false">
      <c r="A874" s="0" t="s">
        <v>2631</v>
      </c>
      <c r="D874" s="0" t="s">
        <v>335</v>
      </c>
      <c r="E874" s="0" t="s">
        <v>2363</v>
      </c>
      <c r="F874" s="0" t="s">
        <v>2632</v>
      </c>
      <c r="I874" s="0" t="n">
        <v>210993151</v>
      </c>
      <c r="J874" s="0" t="s">
        <v>2633</v>
      </c>
    </row>
    <row r="875" customFormat="false" ht="15" hidden="false" customHeight="false" outlineLevel="0" collapsed="false">
      <c r="A875" s="0" t="s">
        <v>2634</v>
      </c>
      <c r="D875" s="0" t="s">
        <v>335</v>
      </c>
      <c r="E875" s="0" t="s">
        <v>2373</v>
      </c>
      <c r="F875" s="0" t="s">
        <v>2380</v>
      </c>
      <c r="I875" s="0" t="n">
        <v>210993152</v>
      </c>
      <c r="J875" s="0" t="s">
        <v>2635</v>
      </c>
    </row>
    <row r="876" customFormat="false" ht="15" hidden="false" customHeight="false" outlineLevel="0" collapsed="false">
      <c r="A876" s="0" t="s">
        <v>2636</v>
      </c>
      <c r="D876" s="0" t="s">
        <v>335</v>
      </c>
      <c r="E876" s="0" t="s">
        <v>2373</v>
      </c>
      <c r="F876" s="0" t="s">
        <v>2380</v>
      </c>
      <c r="I876" s="0" t="n">
        <v>210993153</v>
      </c>
      <c r="J876" s="0" t="s">
        <v>2637</v>
      </c>
    </row>
    <row r="877" customFormat="false" ht="15" hidden="false" customHeight="false" outlineLevel="0" collapsed="false">
      <c r="A877" s="0" t="s">
        <v>2638</v>
      </c>
      <c r="D877" s="0" t="s">
        <v>335</v>
      </c>
      <c r="E877" s="0" t="s">
        <v>2373</v>
      </c>
      <c r="F877" s="0" t="s">
        <v>2380</v>
      </c>
      <c r="I877" s="0" t="n">
        <v>210993154</v>
      </c>
      <c r="J877" s="0" t="s">
        <v>2639</v>
      </c>
    </row>
    <row r="878" customFormat="false" ht="15" hidden="false" customHeight="false" outlineLevel="0" collapsed="false">
      <c r="A878" s="0" t="s">
        <v>2640</v>
      </c>
      <c r="D878" s="0" t="s">
        <v>335</v>
      </c>
      <c r="E878" s="0" t="s">
        <v>2383</v>
      </c>
      <c r="F878" s="0" t="s">
        <v>2387</v>
      </c>
      <c r="I878" s="0" t="n">
        <v>210993155</v>
      </c>
      <c r="J878" s="0" t="s">
        <v>2641</v>
      </c>
    </row>
    <row r="879" customFormat="false" ht="15" hidden="false" customHeight="false" outlineLevel="0" collapsed="false">
      <c r="A879" s="0" t="s">
        <v>2642</v>
      </c>
      <c r="D879" s="0" t="s">
        <v>335</v>
      </c>
      <c r="E879" s="0" t="s">
        <v>2383</v>
      </c>
      <c r="F879" s="0" t="s">
        <v>2390</v>
      </c>
      <c r="I879" s="0" t="n">
        <v>210993156</v>
      </c>
      <c r="J879" s="0" t="s">
        <v>2643</v>
      </c>
    </row>
    <row r="880" customFormat="false" ht="15" hidden="false" customHeight="false" outlineLevel="0" collapsed="false">
      <c r="A880" s="0" t="s">
        <v>2644</v>
      </c>
      <c r="D880" s="0" t="s">
        <v>335</v>
      </c>
      <c r="E880" s="0" t="s">
        <v>2383</v>
      </c>
      <c r="F880" s="0" t="s">
        <v>2645</v>
      </c>
      <c r="I880" s="0" t="n">
        <v>210993157</v>
      </c>
      <c r="J880" s="0" t="s">
        <v>2646</v>
      </c>
    </row>
    <row r="881" customFormat="false" ht="15" hidden="false" customHeight="false" outlineLevel="0" collapsed="false">
      <c r="A881" s="0" t="s">
        <v>2647</v>
      </c>
      <c r="D881" s="0" t="s">
        <v>335</v>
      </c>
      <c r="E881" s="0" t="s">
        <v>2383</v>
      </c>
      <c r="F881" s="0" t="s">
        <v>2648</v>
      </c>
      <c r="I881" s="0" t="n">
        <v>210993158</v>
      </c>
      <c r="J881" s="0" t="s">
        <v>2649</v>
      </c>
    </row>
    <row r="882" customFormat="false" ht="15" hidden="false" customHeight="false" outlineLevel="0" collapsed="false">
      <c r="A882" s="0" t="s">
        <v>2650</v>
      </c>
      <c r="D882" s="0" t="s">
        <v>335</v>
      </c>
      <c r="E882" s="0" t="s">
        <v>2383</v>
      </c>
      <c r="F882" s="0" t="s">
        <v>2651</v>
      </c>
      <c r="I882" s="0" t="n">
        <v>210993159</v>
      </c>
      <c r="J882" s="0" t="s">
        <v>2652</v>
      </c>
    </row>
    <row r="883" customFormat="false" ht="15" hidden="false" customHeight="false" outlineLevel="0" collapsed="false">
      <c r="A883" s="0" t="s">
        <v>1384</v>
      </c>
      <c r="D883" s="0" t="s">
        <v>335</v>
      </c>
      <c r="E883" s="0" t="s">
        <v>2441</v>
      </c>
      <c r="F883" s="0" t="s">
        <v>2410</v>
      </c>
      <c r="I883" s="0" t="n">
        <v>210993160</v>
      </c>
      <c r="J883" s="0" t="s">
        <v>2653</v>
      </c>
    </row>
    <row r="884" customFormat="false" ht="15" hidden="false" customHeight="false" outlineLevel="0" collapsed="false">
      <c r="A884" s="0" t="s">
        <v>2654</v>
      </c>
      <c r="D884" s="0" t="s">
        <v>335</v>
      </c>
      <c r="E884" s="0" t="s">
        <v>2441</v>
      </c>
      <c r="F884" s="0" t="s">
        <v>2413</v>
      </c>
      <c r="I884" s="0" t="n">
        <v>210993161</v>
      </c>
      <c r="J884" s="0" t="s">
        <v>2655</v>
      </c>
    </row>
    <row r="885" customFormat="false" ht="15" hidden="false" customHeight="false" outlineLevel="0" collapsed="false">
      <c r="A885" s="0" t="s">
        <v>2656</v>
      </c>
      <c r="D885" s="0" t="s">
        <v>335</v>
      </c>
      <c r="E885" s="0" t="s">
        <v>2657</v>
      </c>
      <c r="F885" s="0" t="s">
        <v>2420</v>
      </c>
      <c r="I885" s="0" t="n">
        <v>210993162</v>
      </c>
      <c r="J885" s="0" t="s">
        <v>2658</v>
      </c>
    </row>
    <row r="886" customFormat="false" ht="15" hidden="false" customHeight="false" outlineLevel="0" collapsed="false">
      <c r="A886" s="0" t="s">
        <v>2659</v>
      </c>
      <c r="D886" s="0" t="s">
        <v>335</v>
      </c>
      <c r="E886" s="0" t="s">
        <v>2660</v>
      </c>
      <c r="F886" s="0" t="s">
        <v>2661</v>
      </c>
      <c r="I886" s="0" t="n">
        <v>210993163</v>
      </c>
      <c r="J886" s="0" t="s">
        <v>2662</v>
      </c>
    </row>
    <row r="887" customFormat="false" ht="15" hidden="false" customHeight="false" outlineLevel="0" collapsed="false">
      <c r="A887" s="0" t="s">
        <v>2663</v>
      </c>
      <c r="D887" s="0" t="s">
        <v>335</v>
      </c>
      <c r="E887" s="0" t="s">
        <v>2660</v>
      </c>
      <c r="F887" s="0" t="s">
        <v>2661</v>
      </c>
      <c r="I887" s="0" t="n">
        <v>210993164</v>
      </c>
      <c r="J887" s="0" t="s">
        <v>2664</v>
      </c>
    </row>
    <row r="888" customFormat="false" ht="15" hidden="false" customHeight="false" outlineLevel="0" collapsed="false">
      <c r="A888" s="0" t="s">
        <v>2665</v>
      </c>
      <c r="D888" s="0" t="s">
        <v>335</v>
      </c>
      <c r="E888" s="0" t="s">
        <v>600</v>
      </c>
      <c r="F888" s="0" t="s">
        <v>2666</v>
      </c>
      <c r="I888" s="0" t="n">
        <v>210993165</v>
      </c>
      <c r="J888" s="0" t="s">
        <v>2667</v>
      </c>
    </row>
    <row r="889" customFormat="false" ht="15" hidden="false" customHeight="false" outlineLevel="0" collapsed="false">
      <c r="A889" s="0" t="s">
        <v>2668</v>
      </c>
      <c r="D889" s="0" t="s">
        <v>335</v>
      </c>
      <c r="E889" s="0" t="s">
        <v>600</v>
      </c>
      <c r="F889" s="0" t="s">
        <v>2666</v>
      </c>
      <c r="I889" s="0" t="n">
        <v>210993166</v>
      </c>
      <c r="J889" s="0" t="s">
        <v>2669</v>
      </c>
    </row>
    <row r="890" customFormat="false" ht="15" hidden="false" customHeight="false" outlineLevel="0" collapsed="false">
      <c r="A890" s="0" t="s">
        <v>2670</v>
      </c>
      <c r="D890" s="0" t="s">
        <v>335</v>
      </c>
      <c r="E890" s="0" t="s">
        <v>600</v>
      </c>
      <c r="F890" s="0" t="s">
        <v>613</v>
      </c>
      <c r="I890" s="0" t="n">
        <v>210993167</v>
      </c>
      <c r="J890" s="0" t="s">
        <v>2671</v>
      </c>
    </row>
    <row r="891" customFormat="false" ht="15" hidden="false" customHeight="false" outlineLevel="0" collapsed="false">
      <c r="A891" s="0" t="s">
        <v>2672</v>
      </c>
      <c r="D891" s="0" t="s">
        <v>335</v>
      </c>
      <c r="E891" s="0" t="s">
        <v>600</v>
      </c>
      <c r="F891" s="0" t="s">
        <v>613</v>
      </c>
      <c r="I891" s="0" t="n">
        <v>210993168</v>
      </c>
      <c r="J891" s="0" t="s">
        <v>2673</v>
      </c>
    </row>
    <row r="892" customFormat="false" ht="15" hidden="false" customHeight="false" outlineLevel="0" collapsed="false">
      <c r="A892" s="0" t="s">
        <v>2674</v>
      </c>
      <c r="D892" s="0" t="s">
        <v>335</v>
      </c>
      <c r="E892" s="0" t="s">
        <v>600</v>
      </c>
      <c r="F892" s="0" t="s">
        <v>2675</v>
      </c>
      <c r="I892" s="0" t="n">
        <v>210993169</v>
      </c>
      <c r="J892" s="0" t="s">
        <v>2676</v>
      </c>
    </row>
    <row r="893" customFormat="false" ht="15" hidden="false" customHeight="false" outlineLevel="0" collapsed="false">
      <c r="A893" s="0" t="s">
        <v>2677</v>
      </c>
      <c r="D893" s="0" t="s">
        <v>335</v>
      </c>
      <c r="E893" s="0" t="s">
        <v>600</v>
      </c>
      <c r="F893" s="0" t="s">
        <v>617</v>
      </c>
      <c r="I893" s="0" t="n">
        <v>210993170</v>
      </c>
      <c r="J893" s="0" t="s">
        <v>2678</v>
      </c>
    </row>
    <row r="894" customFormat="false" ht="15" hidden="false" customHeight="false" outlineLevel="0" collapsed="false">
      <c r="A894" s="0" t="s">
        <v>2679</v>
      </c>
      <c r="D894" s="0" t="s">
        <v>335</v>
      </c>
      <c r="E894" s="0" t="s">
        <v>600</v>
      </c>
      <c r="F894" s="0" t="s">
        <v>617</v>
      </c>
      <c r="I894" s="0" t="n">
        <v>210993171</v>
      </c>
      <c r="J894" s="0" t="s">
        <v>2680</v>
      </c>
    </row>
    <row r="895" customFormat="false" ht="15" hidden="false" customHeight="false" outlineLevel="0" collapsed="false">
      <c r="A895" s="0" t="s">
        <v>2681</v>
      </c>
      <c r="D895" s="0" t="s">
        <v>335</v>
      </c>
      <c r="E895" s="0" t="s">
        <v>600</v>
      </c>
      <c r="F895" s="0" t="s">
        <v>617</v>
      </c>
      <c r="I895" s="0" t="n">
        <v>210993172</v>
      </c>
      <c r="J895" s="0" t="s">
        <v>2682</v>
      </c>
    </row>
    <row r="896" customFormat="false" ht="15" hidden="false" customHeight="false" outlineLevel="0" collapsed="false">
      <c r="A896" s="0" t="s">
        <v>2683</v>
      </c>
      <c r="D896" s="0" t="s">
        <v>335</v>
      </c>
      <c r="E896" s="0" t="s">
        <v>600</v>
      </c>
      <c r="F896" s="0" t="s">
        <v>621</v>
      </c>
      <c r="I896" s="0" t="n">
        <v>210993173</v>
      </c>
      <c r="J896" s="0" t="s">
        <v>2684</v>
      </c>
    </row>
    <row r="897" customFormat="false" ht="15" hidden="false" customHeight="false" outlineLevel="0" collapsed="false">
      <c r="A897" s="0" t="s">
        <v>2685</v>
      </c>
      <c r="D897" s="0" t="s">
        <v>335</v>
      </c>
      <c r="E897" s="0" t="s">
        <v>2686</v>
      </c>
      <c r="F897" s="0" t="s">
        <v>2687</v>
      </c>
      <c r="I897" s="0" t="n">
        <v>210993174</v>
      </c>
      <c r="J897" s="0" t="s">
        <v>2688</v>
      </c>
    </row>
    <row r="898" customFormat="false" ht="15" hidden="false" customHeight="false" outlineLevel="0" collapsed="false">
      <c r="A898" s="0" t="s">
        <v>2689</v>
      </c>
      <c r="D898" s="0" t="s">
        <v>335</v>
      </c>
      <c r="E898" s="0" t="s">
        <v>2690</v>
      </c>
      <c r="F898" s="0" t="s">
        <v>2691</v>
      </c>
      <c r="I898" s="0" t="n">
        <v>210993175</v>
      </c>
      <c r="J898" s="0" t="s">
        <v>2692</v>
      </c>
    </row>
    <row r="899" customFormat="false" ht="15" hidden="false" customHeight="false" outlineLevel="0" collapsed="false">
      <c r="A899" s="0" t="s">
        <v>2693</v>
      </c>
      <c r="D899" s="0" t="s">
        <v>335</v>
      </c>
      <c r="E899" s="0" t="s">
        <v>2694</v>
      </c>
      <c r="F899" s="0" t="s">
        <v>2691</v>
      </c>
      <c r="I899" s="0" t="n">
        <v>210993176</v>
      </c>
      <c r="J899" s="0" t="s">
        <v>2695</v>
      </c>
    </row>
    <row r="900" customFormat="false" ht="15" hidden="false" customHeight="false" outlineLevel="0" collapsed="false">
      <c r="A900" s="0" t="s">
        <v>2696</v>
      </c>
      <c r="D900" s="0" t="s">
        <v>335</v>
      </c>
      <c r="E900" s="0" t="s">
        <v>418</v>
      </c>
      <c r="F900" s="0" t="s">
        <v>2697</v>
      </c>
      <c r="I900" s="0" t="n">
        <v>210993177</v>
      </c>
      <c r="J900" s="0" t="s">
        <v>2698</v>
      </c>
    </row>
    <row r="901" customFormat="false" ht="15" hidden="false" customHeight="false" outlineLevel="0" collapsed="false">
      <c r="A901" s="0" t="s">
        <v>2699</v>
      </c>
      <c r="D901" s="0" t="s">
        <v>2700</v>
      </c>
      <c r="E901" s="0" t="s">
        <v>2700</v>
      </c>
      <c r="F901" s="0" t="s">
        <v>2701</v>
      </c>
      <c r="I901" s="0" t="n">
        <v>210994605</v>
      </c>
      <c r="J901" s="0" t="s">
        <v>2702</v>
      </c>
    </row>
    <row r="902" customFormat="false" ht="15" hidden="false" customHeight="false" outlineLevel="0" collapsed="false">
      <c r="A902" s="0" t="s">
        <v>2703</v>
      </c>
      <c r="D902" s="0" t="s">
        <v>2700</v>
      </c>
      <c r="E902" s="0" t="s">
        <v>2704</v>
      </c>
      <c r="F902" s="0" t="s">
        <v>2705</v>
      </c>
      <c r="I902" s="0" t="n">
        <v>210994606</v>
      </c>
      <c r="J902" s="0" t="s">
        <v>2706</v>
      </c>
    </row>
    <row r="903" customFormat="false" ht="15" hidden="false" customHeight="false" outlineLevel="0" collapsed="false">
      <c r="A903" s="0" t="s">
        <v>2707</v>
      </c>
      <c r="D903" s="0" t="s">
        <v>2700</v>
      </c>
      <c r="E903" s="0" t="s">
        <v>2704</v>
      </c>
      <c r="F903" s="0" t="s">
        <v>2705</v>
      </c>
      <c r="I903" s="0" t="n">
        <v>210994607</v>
      </c>
      <c r="J903" s="0" t="s">
        <v>2708</v>
      </c>
    </row>
    <row r="904" customFormat="false" ht="15" hidden="false" customHeight="false" outlineLevel="0" collapsed="false">
      <c r="A904" s="0" t="s">
        <v>2709</v>
      </c>
      <c r="D904" s="0" t="s">
        <v>547</v>
      </c>
      <c r="E904" s="0" t="s">
        <v>2710</v>
      </c>
      <c r="F904" s="0" t="s">
        <v>2711</v>
      </c>
      <c r="I904" s="0" t="n">
        <v>210994608</v>
      </c>
      <c r="J904" s="0" t="s">
        <v>2712</v>
      </c>
    </row>
    <row r="905" customFormat="false" ht="15" hidden="false" customHeight="false" outlineLevel="0" collapsed="false">
      <c r="A905" s="0" t="s">
        <v>2713</v>
      </c>
      <c r="D905" s="0" t="s">
        <v>547</v>
      </c>
      <c r="E905" s="0" t="s">
        <v>2714</v>
      </c>
      <c r="F905" s="0" t="s">
        <v>2715</v>
      </c>
      <c r="I905" s="0" t="n">
        <v>210994609</v>
      </c>
      <c r="J905" s="0" t="s">
        <v>2716</v>
      </c>
    </row>
    <row r="906" customFormat="false" ht="15" hidden="false" customHeight="false" outlineLevel="0" collapsed="false">
      <c r="A906" s="0" t="s">
        <v>2717</v>
      </c>
      <c r="D906" s="0" t="s">
        <v>547</v>
      </c>
      <c r="E906" s="0" t="s">
        <v>2718</v>
      </c>
      <c r="F906" s="0" t="s">
        <v>2719</v>
      </c>
      <c r="I906" s="0" t="n">
        <v>210994610</v>
      </c>
      <c r="J906" s="0" t="s">
        <v>2720</v>
      </c>
    </row>
    <row r="907" customFormat="false" ht="15" hidden="false" customHeight="false" outlineLevel="0" collapsed="false">
      <c r="A907" s="0" t="s">
        <v>2721</v>
      </c>
      <c r="D907" s="0" t="s">
        <v>547</v>
      </c>
      <c r="E907" s="0" t="s">
        <v>2722</v>
      </c>
      <c r="F907" s="0" t="s">
        <v>2723</v>
      </c>
      <c r="I907" s="0" t="n">
        <v>210994611</v>
      </c>
      <c r="J907" s="0" t="s">
        <v>2724</v>
      </c>
    </row>
    <row r="908" customFormat="false" ht="15" hidden="false" customHeight="false" outlineLevel="0" collapsed="false">
      <c r="A908" s="0" t="s">
        <v>2725</v>
      </c>
      <c r="D908" s="0" t="s">
        <v>547</v>
      </c>
      <c r="E908" s="0" t="s">
        <v>2718</v>
      </c>
      <c r="F908" s="0" t="s">
        <v>2723</v>
      </c>
      <c r="I908" s="0" t="n">
        <v>210994612</v>
      </c>
      <c r="J908" s="0" t="s">
        <v>2726</v>
      </c>
    </row>
    <row r="909" customFormat="false" ht="15" hidden="false" customHeight="false" outlineLevel="0" collapsed="false">
      <c r="A909" s="0" t="s">
        <v>2727</v>
      </c>
      <c r="D909" s="0" t="s">
        <v>547</v>
      </c>
      <c r="E909" s="0" t="s">
        <v>2718</v>
      </c>
      <c r="F909" s="0" t="s">
        <v>2728</v>
      </c>
      <c r="I909" s="0" t="n">
        <v>210994613</v>
      </c>
      <c r="J909" s="0" t="s">
        <v>2729</v>
      </c>
    </row>
    <row r="910" customFormat="false" ht="15" hidden="false" customHeight="false" outlineLevel="0" collapsed="false">
      <c r="A910" s="0" t="s">
        <v>2730</v>
      </c>
      <c r="D910" s="0" t="s">
        <v>547</v>
      </c>
      <c r="E910" s="0" t="s">
        <v>2718</v>
      </c>
      <c r="F910" s="0" t="s">
        <v>2728</v>
      </c>
      <c r="I910" s="0" t="n">
        <v>210994614</v>
      </c>
      <c r="J910" s="0" t="s">
        <v>2731</v>
      </c>
    </row>
    <row r="911" customFormat="false" ht="15" hidden="false" customHeight="false" outlineLevel="0" collapsed="false">
      <c r="A911" s="0" t="s">
        <v>2732</v>
      </c>
      <c r="D911" s="0" t="s">
        <v>547</v>
      </c>
      <c r="E911" s="0" t="s">
        <v>2733</v>
      </c>
      <c r="F911" s="0" t="s">
        <v>2734</v>
      </c>
      <c r="I911" s="0" t="n">
        <v>210994615</v>
      </c>
      <c r="J911" s="0" t="s">
        <v>2735</v>
      </c>
    </row>
    <row r="912" customFormat="false" ht="15" hidden="false" customHeight="false" outlineLevel="0" collapsed="false">
      <c r="A912" s="0" t="s">
        <v>2736</v>
      </c>
      <c r="D912" s="0" t="s">
        <v>547</v>
      </c>
      <c r="E912" s="0" t="s">
        <v>2737</v>
      </c>
      <c r="F912" s="0" t="s">
        <v>2738</v>
      </c>
      <c r="I912" s="0" t="n">
        <v>210994616</v>
      </c>
      <c r="J912" s="0" t="s">
        <v>2739</v>
      </c>
    </row>
    <row r="913" customFormat="false" ht="15" hidden="false" customHeight="false" outlineLevel="0" collapsed="false">
      <c r="A913" s="0" t="s">
        <v>2740</v>
      </c>
      <c r="D913" s="0" t="s">
        <v>547</v>
      </c>
      <c r="E913" s="0" t="s">
        <v>2718</v>
      </c>
      <c r="F913" s="0" t="s">
        <v>2738</v>
      </c>
      <c r="I913" s="0" t="n">
        <v>210994617</v>
      </c>
      <c r="J913" s="0" t="s">
        <v>2741</v>
      </c>
    </row>
    <row r="914" customFormat="false" ht="15" hidden="false" customHeight="false" outlineLevel="0" collapsed="false">
      <c r="A914" s="0" t="s">
        <v>2742</v>
      </c>
      <c r="D914" s="0" t="s">
        <v>547</v>
      </c>
      <c r="E914" s="0" t="s">
        <v>2743</v>
      </c>
      <c r="F914" s="0" t="s">
        <v>2744</v>
      </c>
      <c r="I914" s="0" t="n">
        <v>210994618</v>
      </c>
      <c r="J914" s="0" t="s">
        <v>2745</v>
      </c>
    </row>
    <row r="915" customFormat="false" ht="15" hidden="false" customHeight="false" outlineLevel="0" collapsed="false">
      <c r="A915" s="0" t="s">
        <v>1994</v>
      </c>
      <c r="D915" s="0" t="s">
        <v>547</v>
      </c>
      <c r="E915" s="0" t="s">
        <v>2746</v>
      </c>
      <c r="F915" s="0" t="s">
        <v>2744</v>
      </c>
      <c r="I915" s="0" t="n">
        <v>210994619</v>
      </c>
      <c r="J915" s="0" t="s">
        <v>2747</v>
      </c>
    </row>
    <row r="916" customFormat="false" ht="15" hidden="false" customHeight="false" outlineLevel="0" collapsed="false">
      <c r="A916" s="0" t="s">
        <v>2748</v>
      </c>
      <c r="D916" s="0" t="s">
        <v>547</v>
      </c>
      <c r="E916" s="0" t="s">
        <v>2718</v>
      </c>
      <c r="F916" s="0" t="s">
        <v>2749</v>
      </c>
      <c r="I916" s="0" t="n">
        <v>210994620</v>
      </c>
      <c r="J916" s="0" t="s">
        <v>2750</v>
      </c>
    </row>
    <row r="917" customFormat="false" ht="15" hidden="false" customHeight="false" outlineLevel="0" collapsed="false">
      <c r="A917" s="0" t="s">
        <v>2751</v>
      </c>
      <c r="D917" s="0" t="s">
        <v>547</v>
      </c>
      <c r="E917" s="0" t="s">
        <v>2733</v>
      </c>
      <c r="F917" s="0" t="s">
        <v>2752</v>
      </c>
      <c r="I917" s="0" t="n">
        <v>210994621</v>
      </c>
      <c r="J917" s="0" t="s">
        <v>2753</v>
      </c>
    </row>
    <row r="918" customFormat="false" ht="15" hidden="false" customHeight="false" outlineLevel="0" collapsed="false">
      <c r="A918" s="0" t="s">
        <v>2754</v>
      </c>
      <c r="D918" s="0" t="s">
        <v>547</v>
      </c>
      <c r="E918" s="0" t="s">
        <v>2755</v>
      </c>
      <c r="F918" s="0" t="s">
        <v>2756</v>
      </c>
      <c r="I918" s="0" t="n">
        <v>210994622</v>
      </c>
      <c r="J918" s="0" t="s">
        <v>2757</v>
      </c>
    </row>
    <row r="919" customFormat="false" ht="15" hidden="false" customHeight="false" outlineLevel="0" collapsed="false">
      <c r="A919" s="0" t="s">
        <v>2758</v>
      </c>
      <c r="D919" s="0" t="s">
        <v>547</v>
      </c>
      <c r="E919" s="0" t="s">
        <v>2718</v>
      </c>
      <c r="F919" s="0" t="s">
        <v>2756</v>
      </c>
      <c r="I919" s="0" t="n">
        <v>210994623</v>
      </c>
      <c r="J919" s="0" t="s">
        <v>2759</v>
      </c>
    </row>
    <row r="920" customFormat="false" ht="15" hidden="false" customHeight="false" outlineLevel="0" collapsed="false">
      <c r="A920" s="0" t="s">
        <v>1672</v>
      </c>
      <c r="D920" s="0" t="s">
        <v>547</v>
      </c>
      <c r="E920" s="0" t="s">
        <v>2760</v>
      </c>
      <c r="F920" s="0" t="s">
        <v>2761</v>
      </c>
      <c r="I920" s="0" t="n">
        <v>210994624</v>
      </c>
      <c r="J920" s="0" t="s">
        <v>2762</v>
      </c>
    </row>
    <row r="921" customFormat="false" ht="15" hidden="false" customHeight="false" outlineLevel="0" collapsed="false">
      <c r="A921" s="0" t="s">
        <v>2763</v>
      </c>
      <c r="D921" s="0" t="s">
        <v>547</v>
      </c>
      <c r="E921" s="0" t="s">
        <v>2764</v>
      </c>
      <c r="F921" s="0" t="s">
        <v>2765</v>
      </c>
      <c r="I921" s="0" t="n">
        <v>210994625</v>
      </c>
      <c r="J921" s="0" t="s">
        <v>2766</v>
      </c>
    </row>
    <row r="922" customFormat="false" ht="15" hidden="false" customHeight="false" outlineLevel="0" collapsed="false">
      <c r="A922" s="0" t="s">
        <v>2767</v>
      </c>
      <c r="D922" s="0" t="s">
        <v>547</v>
      </c>
      <c r="E922" s="0" t="s">
        <v>2768</v>
      </c>
      <c r="F922" s="0" t="s">
        <v>2765</v>
      </c>
      <c r="I922" s="0" t="n">
        <v>210994626</v>
      </c>
      <c r="J922" s="0" t="s">
        <v>2769</v>
      </c>
    </row>
    <row r="923" customFormat="false" ht="15" hidden="false" customHeight="false" outlineLevel="0" collapsed="false">
      <c r="A923" s="0" t="s">
        <v>2770</v>
      </c>
      <c r="D923" s="0" t="s">
        <v>547</v>
      </c>
      <c r="E923" s="0" t="s">
        <v>2768</v>
      </c>
      <c r="F923" s="0" t="s">
        <v>2771</v>
      </c>
      <c r="I923" s="0" t="n">
        <v>210994627</v>
      </c>
      <c r="J923" s="0" t="s">
        <v>2772</v>
      </c>
    </row>
    <row r="924" customFormat="false" ht="15" hidden="false" customHeight="false" outlineLevel="0" collapsed="false">
      <c r="A924" s="0" t="s">
        <v>2773</v>
      </c>
      <c r="D924" s="0" t="s">
        <v>547</v>
      </c>
      <c r="E924" s="0" t="s">
        <v>2760</v>
      </c>
      <c r="F924" s="0" t="s">
        <v>2774</v>
      </c>
      <c r="I924" s="0" t="n">
        <v>210994628</v>
      </c>
      <c r="J924" s="0" t="s">
        <v>2775</v>
      </c>
    </row>
    <row r="925" customFormat="false" ht="15" hidden="false" customHeight="false" outlineLevel="0" collapsed="false">
      <c r="A925" s="0" t="s">
        <v>2776</v>
      </c>
      <c r="D925" s="0" t="s">
        <v>547</v>
      </c>
      <c r="E925" s="0" t="s">
        <v>2764</v>
      </c>
      <c r="F925" s="0" t="s">
        <v>2777</v>
      </c>
      <c r="I925" s="0" t="n">
        <v>210994629</v>
      </c>
      <c r="J925" s="0" t="s">
        <v>2778</v>
      </c>
    </row>
    <row r="926" customFormat="false" ht="15" hidden="false" customHeight="false" outlineLevel="0" collapsed="false">
      <c r="A926" s="0" t="s">
        <v>2779</v>
      </c>
      <c r="D926" s="0" t="s">
        <v>547</v>
      </c>
      <c r="E926" s="0" t="s">
        <v>2764</v>
      </c>
      <c r="F926" s="0" t="s">
        <v>2780</v>
      </c>
      <c r="I926" s="0" t="n">
        <v>210994630</v>
      </c>
      <c r="J926" s="0" t="s">
        <v>2781</v>
      </c>
    </row>
    <row r="927" customFormat="false" ht="15" hidden="false" customHeight="false" outlineLevel="0" collapsed="false">
      <c r="A927" s="0" t="s">
        <v>2089</v>
      </c>
      <c r="D927" s="0" t="s">
        <v>547</v>
      </c>
      <c r="E927" s="0" t="s">
        <v>2764</v>
      </c>
      <c r="F927" s="0" t="s">
        <v>2782</v>
      </c>
      <c r="I927" s="0" t="n">
        <v>210994631</v>
      </c>
      <c r="J927" s="0" t="s">
        <v>2783</v>
      </c>
    </row>
    <row r="928" customFormat="false" ht="15" hidden="false" customHeight="false" outlineLevel="0" collapsed="false">
      <c r="A928" s="0" t="s">
        <v>2784</v>
      </c>
      <c r="D928" s="0" t="s">
        <v>547</v>
      </c>
      <c r="E928" s="0" t="s">
        <v>2733</v>
      </c>
      <c r="F928" s="0" t="s">
        <v>2785</v>
      </c>
      <c r="I928" s="0" t="n">
        <v>210994632</v>
      </c>
      <c r="J928" s="0" t="s">
        <v>2786</v>
      </c>
    </row>
    <row r="929" customFormat="false" ht="15" hidden="false" customHeight="false" outlineLevel="0" collapsed="false">
      <c r="A929" s="0" t="s">
        <v>2787</v>
      </c>
      <c r="D929" s="0" t="s">
        <v>547</v>
      </c>
      <c r="E929" s="0" t="s">
        <v>2733</v>
      </c>
      <c r="F929" s="0" t="s">
        <v>2788</v>
      </c>
      <c r="I929" s="0" t="n">
        <v>210994633</v>
      </c>
      <c r="J929" s="0" t="s">
        <v>2789</v>
      </c>
    </row>
    <row r="930" customFormat="false" ht="15" hidden="false" customHeight="false" outlineLevel="0" collapsed="false">
      <c r="A930" s="0" t="s">
        <v>2790</v>
      </c>
      <c r="D930" s="0" t="s">
        <v>547</v>
      </c>
      <c r="E930" s="0" t="s">
        <v>2733</v>
      </c>
      <c r="F930" s="0" t="s">
        <v>2788</v>
      </c>
      <c r="I930" s="0" t="n">
        <v>210994634</v>
      </c>
      <c r="J930" s="0" t="s">
        <v>2791</v>
      </c>
    </row>
    <row r="931" customFormat="false" ht="15" hidden="false" customHeight="false" outlineLevel="0" collapsed="false">
      <c r="A931" s="0" t="s">
        <v>2792</v>
      </c>
      <c r="D931" s="0" t="s">
        <v>547</v>
      </c>
      <c r="E931" s="0" t="s">
        <v>2733</v>
      </c>
      <c r="F931" s="0" t="s">
        <v>2788</v>
      </c>
      <c r="I931" s="0" t="n">
        <v>210994635</v>
      </c>
      <c r="J931" s="0" t="s">
        <v>2793</v>
      </c>
    </row>
    <row r="932" customFormat="false" ht="15" hidden="false" customHeight="false" outlineLevel="0" collapsed="false">
      <c r="A932" s="0" t="s">
        <v>2794</v>
      </c>
      <c r="D932" s="0" t="s">
        <v>547</v>
      </c>
      <c r="E932" s="0" t="s">
        <v>2795</v>
      </c>
      <c r="F932" s="0" t="s">
        <v>2788</v>
      </c>
      <c r="I932" s="0" t="n">
        <v>210994636</v>
      </c>
      <c r="J932" s="0" t="s">
        <v>2796</v>
      </c>
    </row>
    <row r="933" customFormat="false" ht="15" hidden="false" customHeight="false" outlineLevel="0" collapsed="false">
      <c r="A933" s="0" t="s">
        <v>2797</v>
      </c>
      <c r="D933" s="0" t="s">
        <v>547</v>
      </c>
      <c r="E933" s="0" t="s">
        <v>2733</v>
      </c>
      <c r="F933" s="0" t="s">
        <v>2798</v>
      </c>
      <c r="I933" s="0" t="n">
        <v>210994637</v>
      </c>
      <c r="J933" s="0" t="s">
        <v>2799</v>
      </c>
    </row>
    <row r="934" customFormat="false" ht="15" hidden="false" customHeight="false" outlineLevel="0" collapsed="false">
      <c r="A934" s="0" t="s">
        <v>2800</v>
      </c>
      <c r="D934" s="0" t="s">
        <v>547</v>
      </c>
      <c r="E934" s="0" t="s">
        <v>2733</v>
      </c>
      <c r="F934" s="0" t="s">
        <v>2801</v>
      </c>
      <c r="I934" s="0" t="n">
        <v>210994638</v>
      </c>
      <c r="J934" s="0" t="s">
        <v>2802</v>
      </c>
    </row>
    <row r="935" customFormat="false" ht="15" hidden="false" customHeight="false" outlineLevel="0" collapsed="false">
      <c r="A935" s="0" t="s">
        <v>2803</v>
      </c>
      <c r="D935" s="0" t="s">
        <v>547</v>
      </c>
      <c r="E935" s="0" t="s">
        <v>2733</v>
      </c>
      <c r="F935" s="0" t="s">
        <v>2804</v>
      </c>
      <c r="I935" s="0" t="n">
        <v>210994639</v>
      </c>
      <c r="J935" s="0" t="s">
        <v>2805</v>
      </c>
    </row>
    <row r="936" customFormat="false" ht="15" hidden="false" customHeight="false" outlineLevel="0" collapsed="false">
      <c r="A936" s="0" t="s">
        <v>2806</v>
      </c>
      <c r="D936" s="0" t="s">
        <v>547</v>
      </c>
      <c r="E936" s="0" t="s">
        <v>2710</v>
      </c>
      <c r="F936" s="0" t="s">
        <v>2807</v>
      </c>
      <c r="I936" s="0" t="n">
        <v>210994640</v>
      </c>
      <c r="J936" s="0" t="s">
        <v>2808</v>
      </c>
    </row>
    <row r="937" customFormat="false" ht="15" hidden="false" customHeight="false" outlineLevel="0" collapsed="false">
      <c r="A937" s="0" t="s">
        <v>2809</v>
      </c>
      <c r="D937" s="0" t="s">
        <v>547</v>
      </c>
      <c r="E937" s="0" t="s">
        <v>2710</v>
      </c>
      <c r="F937" s="0" t="s">
        <v>2810</v>
      </c>
      <c r="I937" s="0" t="n">
        <v>210994641</v>
      </c>
      <c r="J937" s="0" t="s">
        <v>2811</v>
      </c>
    </row>
    <row r="938" customFormat="false" ht="15" hidden="false" customHeight="false" outlineLevel="0" collapsed="false">
      <c r="A938" s="0" t="s">
        <v>2812</v>
      </c>
      <c r="D938" s="0" t="s">
        <v>2700</v>
      </c>
      <c r="E938" s="0" t="s">
        <v>2700</v>
      </c>
      <c r="F938" s="0" t="s">
        <v>2813</v>
      </c>
      <c r="I938" s="0" t="n">
        <v>210994642</v>
      </c>
      <c r="J938" s="0" t="s">
        <v>2814</v>
      </c>
    </row>
    <row r="939" customFormat="false" ht="15" hidden="false" customHeight="false" outlineLevel="0" collapsed="false">
      <c r="A939" s="0" t="s">
        <v>2815</v>
      </c>
      <c r="D939" s="0" t="s">
        <v>2700</v>
      </c>
      <c r="E939" s="0" t="s">
        <v>2704</v>
      </c>
      <c r="F939" s="0" t="s">
        <v>2813</v>
      </c>
      <c r="I939" s="0" t="n">
        <v>210994643</v>
      </c>
      <c r="J939" s="0" t="s">
        <v>2816</v>
      </c>
    </row>
    <row r="940" customFormat="false" ht="15" hidden="false" customHeight="false" outlineLevel="0" collapsed="false">
      <c r="A940" s="0" t="s">
        <v>1873</v>
      </c>
      <c r="D940" s="0" t="s">
        <v>2700</v>
      </c>
      <c r="E940" s="0" t="s">
        <v>2704</v>
      </c>
      <c r="F940" s="0" t="s">
        <v>2813</v>
      </c>
      <c r="I940" s="0" t="n">
        <v>210994644</v>
      </c>
      <c r="J940" s="0" t="s">
        <v>2817</v>
      </c>
    </row>
    <row r="941" customFormat="false" ht="15" hidden="false" customHeight="false" outlineLevel="0" collapsed="false">
      <c r="A941" s="0" t="s">
        <v>2818</v>
      </c>
      <c r="D941" s="0" t="s">
        <v>547</v>
      </c>
      <c r="E941" s="0" t="s">
        <v>2819</v>
      </c>
      <c r="F941" s="0" t="s">
        <v>2820</v>
      </c>
      <c r="I941" s="0" t="n">
        <v>210994645</v>
      </c>
      <c r="J941" s="0" t="s">
        <v>2821</v>
      </c>
    </row>
    <row r="942" customFormat="false" ht="15" hidden="false" customHeight="false" outlineLevel="0" collapsed="false">
      <c r="A942" s="0" t="s">
        <v>2822</v>
      </c>
      <c r="D942" s="0" t="s">
        <v>547</v>
      </c>
      <c r="E942" s="0" t="s">
        <v>2819</v>
      </c>
      <c r="F942" s="0" t="s">
        <v>2823</v>
      </c>
      <c r="I942" s="0" t="n">
        <v>210994646</v>
      </c>
      <c r="J942" s="0" t="s">
        <v>2824</v>
      </c>
    </row>
    <row r="943" customFormat="false" ht="15" hidden="false" customHeight="false" outlineLevel="0" collapsed="false">
      <c r="A943" s="0" t="s">
        <v>2825</v>
      </c>
      <c r="D943" s="0" t="s">
        <v>547</v>
      </c>
      <c r="E943" s="0" t="s">
        <v>2733</v>
      </c>
      <c r="F943" s="0" t="s">
        <v>2826</v>
      </c>
      <c r="I943" s="0" t="n">
        <v>210994647</v>
      </c>
      <c r="J943" s="0" t="s">
        <v>2827</v>
      </c>
    </row>
    <row r="944" customFormat="false" ht="15" hidden="false" customHeight="false" outlineLevel="0" collapsed="false">
      <c r="A944" s="0" t="s">
        <v>2828</v>
      </c>
      <c r="D944" s="0" t="s">
        <v>547</v>
      </c>
      <c r="E944" s="0" t="s">
        <v>2819</v>
      </c>
      <c r="F944" s="0" t="s">
        <v>2829</v>
      </c>
      <c r="I944" s="0" t="n">
        <v>210994648</v>
      </c>
      <c r="J944" s="0" t="s">
        <v>2830</v>
      </c>
    </row>
    <row r="945" customFormat="false" ht="15" hidden="false" customHeight="false" outlineLevel="0" collapsed="false">
      <c r="A945" s="0" t="s">
        <v>2831</v>
      </c>
      <c r="D945" s="0" t="s">
        <v>547</v>
      </c>
      <c r="E945" s="0" t="s">
        <v>2832</v>
      </c>
      <c r="F945" s="0" t="s">
        <v>2833</v>
      </c>
      <c r="I945" s="0" t="n">
        <v>210994649</v>
      </c>
      <c r="J945" s="0" t="s">
        <v>2834</v>
      </c>
    </row>
    <row r="946" customFormat="false" ht="15" hidden="false" customHeight="false" outlineLevel="0" collapsed="false">
      <c r="A946" s="0" t="s">
        <v>2835</v>
      </c>
      <c r="D946" s="0" t="s">
        <v>547</v>
      </c>
      <c r="E946" s="0" t="s">
        <v>2710</v>
      </c>
      <c r="F946" s="0" t="s">
        <v>2836</v>
      </c>
      <c r="I946" s="0" t="n">
        <v>210994650</v>
      </c>
      <c r="J946" s="0" t="s">
        <v>2837</v>
      </c>
    </row>
    <row r="947" customFormat="false" ht="15" hidden="false" customHeight="false" outlineLevel="0" collapsed="false">
      <c r="A947" s="0" t="s">
        <v>2838</v>
      </c>
      <c r="D947" s="0" t="s">
        <v>547</v>
      </c>
      <c r="E947" s="0" t="s">
        <v>2839</v>
      </c>
      <c r="F947" s="0" t="s">
        <v>2840</v>
      </c>
      <c r="I947" s="0" t="n">
        <v>210994651</v>
      </c>
      <c r="J947" s="0" t="s">
        <v>2841</v>
      </c>
    </row>
    <row r="948" customFormat="false" ht="15" hidden="false" customHeight="false" outlineLevel="0" collapsed="false">
      <c r="A948" s="0" t="s">
        <v>2842</v>
      </c>
      <c r="D948" s="0" t="s">
        <v>547</v>
      </c>
      <c r="E948" s="0" t="s">
        <v>2843</v>
      </c>
      <c r="F948" s="0" t="s">
        <v>2844</v>
      </c>
      <c r="I948" s="0" t="n">
        <v>210994652</v>
      </c>
      <c r="J948" s="0" t="s">
        <v>2845</v>
      </c>
    </row>
    <row r="949" customFormat="false" ht="15" hidden="false" customHeight="false" outlineLevel="0" collapsed="false">
      <c r="A949" s="0" t="s">
        <v>2846</v>
      </c>
      <c r="D949" s="0" t="s">
        <v>2700</v>
      </c>
      <c r="E949" s="0" t="s">
        <v>2847</v>
      </c>
      <c r="F949" s="0" t="s">
        <v>2848</v>
      </c>
      <c r="I949" s="0" t="n">
        <v>210994653</v>
      </c>
      <c r="J949" s="0" t="s">
        <v>2849</v>
      </c>
    </row>
    <row r="950" customFormat="false" ht="15" hidden="false" customHeight="false" outlineLevel="0" collapsed="false">
      <c r="A950" s="0" t="s">
        <v>2850</v>
      </c>
      <c r="D950" s="0" t="s">
        <v>2700</v>
      </c>
      <c r="E950" s="0" t="s">
        <v>2847</v>
      </c>
      <c r="F950" s="0" t="s">
        <v>2851</v>
      </c>
      <c r="I950" s="0" t="n">
        <v>210994654</v>
      </c>
      <c r="J950" s="0" t="s">
        <v>2852</v>
      </c>
    </row>
    <row r="951" customFormat="false" ht="15" hidden="false" customHeight="false" outlineLevel="0" collapsed="false">
      <c r="A951" s="0" t="s">
        <v>2853</v>
      </c>
      <c r="D951" s="0" t="s">
        <v>547</v>
      </c>
      <c r="E951" s="0" t="s">
        <v>2854</v>
      </c>
      <c r="F951" s="0" t="s">
        <v>2855</v>
      </c>
      <c r="I951" s="0" t="n">
        <v>210994655</v>
      </c>
      <c r="J951" s="0" t="s">
        <v>2856</v>
      </c>
    </row>
    <row r="952" customFormat="false" ht="15" hidden="false" customHeight="false" outlineLevel="0" collapsed="false">
      <c r="A952" s="0" t="s">
        <v>2857</v>
      </c>
      <c r="D952" s="0" t="s">
        <v>547</v>
      </c>
      <c r="E952" s="0" t="s">
        <v>2858</v>
      </c>
      <c r="F952" s="0" t="s">
        <v>2859</v>
      </c>
      <c r="I952" s="0" t="n">
        <v>210994656</v>
      </c>
      <c r="J952" s="0" t="s">
        <v>2860</v>
      </c>
    </row>
    <row r="953" customFormat="false" ht="15" hidden="false" customHeight="false" outlineLevel="0" collapsed="false">
      <c r="A953" s="0" t="s">
        <v>2861</v>
      </c>
      <c r="D953" s="0" t="s">
        <v>547</v>
      </c>
      <c r="E953" s="0" t="s">
        <v>568</v>
      </c>
      <c r="F953" s="0" t="s">
        <v>2862</v>
      </c>
      <c r="I953" s="0" t="n">
        <v>210994657</v>
      </c>
      <c r="J953" s="0" t="s">
        <v>2863</v>
      </c>
    </row>
    <row r="954" customFormat="false" ht="15" hidden="false" customHeight="false" outlineLevel="0" collapsed="false">
      <c r="A954" s="0" t="s">
        <v>2864</v>
      </c>
      <c r="D954" s="0" t="s">
        <v>547</v>
      </c>
      <c r="E954" s="0" t="s">
        <v>2865</v>
      </c>
      <c r="F954" s="0" t="s">
        <v>2866</v>
      </c>
      <c r="I954" s="0" t="n">
        <v>210994658</v>
      </c>
      <c r="J954" s="0" t="s">
        <v>2867</v>
      </c>
    </row>
    <row r="955" customFormat="false" ht="15" hidden="false" customHeight="false" outlineLevel="0" collapsed="false">
      <c r="A955" s="0" t="s">
        <v>2868</v>
      </c>
      <c r="D955" s="0" t="s">
        <v>547</v>
      </c>
      <c r="E955" s="0" t="s">
        <v>2854</v>
      </c>
      <c r="F955" s="0" t="s">
        <v>2869</v>
      </c>
      <c r="I955" s="0" t="n">
        <v>210994659</v>
      </c>
      <c r="J955" s="0" t="s">
        <v>2870</v>
      </c>
    </row>
    <row r="956" customFormat="false" ht="15" hidden="false" customHeight="false" outlineLevel="0" collapsed="false">
      <c r="A956" s="0" t="s">
        <v>2871</v>
      </c>
      <c r="D956" s="0" t="s">
        <v>547</v>
      </c>
      <c r="E956" s="0" t="s">
        <v>2872</v>
      </c>
      <c r="F956" s="0" t="s">
        <v>2873</v>
      </c>
      <c r="I956" s="0" t="n">
        <v>210994660</v>
      </c>
      <c r="J956" s="0" t="s">
        <v>2874</v>
      </c>
    </row>
    <row r="957" customFormat="false" ht="15" hidden="false" customHeight="false" outlineLevel="0" collapsed="false">
      <c r="A957" s="0" t="s">
        <v>2875</v>
      </c>
      <c r="D957" s="0" t="s">
        <v>547</v>
      </c>
      <c r="E957" s="0" t="s">
        <v>2876</v>
      </c>
      <c r="F957" s="0" t="s">
        <v>2877</v>
      </c>
      <c r="I957" s="0" t="n">
        <v>210994661</v>
      </c>
      <c r="J957" s="0" t="s">
        <v>2878</v>
      </c>
    </row>
    <row r="958" customFormat="false" ht="15" hidden="false" customHeight="false" outlineLevel="0" collapsed="false">
      <c r="A958" s="0" t="s">
        <v>2879</v>
      </c>
      <c r="D958" s="0" t="s">
        <v>547</v>
      </c>
      <c r="E958" s="0" t="s">
        <v>2880</v>
      </c>
      <c r="F958" s="0" t="s">
        <v>2881</v>
      </c>
      <c r="I958" s="0" t="n">
        <v>210994662</v>
      </c>
      <c r="J958" s="0" t="s">
        <v>2882</v>
      </c>
    </row>
    <row r="959" customFormat="false" ht="15" hidden="false" customHeight="false" outlineLevel="0" collapsed="false">
      <c r="A959" s="0" t="s">
        <v>2883</v>
      </c>
      <c r="D959" s="0" t="s">
        <v>547</v>
      </c>
      <c r="E959" s="0" t="s">
        <v>2884</v>
      </c>
      <c r="F959" s="0" t="s">
        <v>2885</v>
      </c>
      <c r="I959" s="0" t="n">
        <v>210994663</v>
      </c>
      <c r="J959" s="0" t="s">
        <v>2886</v>
      </c>
    </row>
    <row r="960" customFormat="false" ht="15" hidden="false" customHeight="false" outlineLevel="0" collapsed="false">
      <c r="A960" s="0" t="s">
        <v>2887</v>
      </c>
      <c r="D960" s="0" t="s">
        <v>547</v>
      </c>
      <c r="E960" s="0" t="s">
        <v>2884</v>
      </c>
      <c r="F960" s="0" t="s">
        <v>2885</v>
      </c>
      <c r="I960" s="0" t="n">
        <v>210994664</v>
      </c>
      <c r="J960" s="0" t="s">
        <v>2888</v>
      </c>
    </row>
    <row r="961" customFormat="false" ht="15" hidden="false" customHeight="false" outlineLevel="0" collapsed="false">
      <c r="A961" s="0" t="s">
        <v>2889</v>
      </c>
      <c r="D961" s="0" t="s">
        <v>547</v>
      </c>
      <c r="E961" s="0" t="s">
        <v>2884</v>
      </c>
      <c r="F961" s="0" t="s">
        <v>2890</v>
      </c>
      <c r="I961" s="0" t="n">
        <v>210994665</v>
      </c>
      <c r="J961" s="0" t="s">
        <v>2891</v>
      </c>
    </row>
    <row r="962" customFormat="false" ht="15" hidden="false" customHeight="false" outlineLevel="0" collapsed="false">
      <c r="A962" s="0" t="s">
        <v>2892</v>
      </c>
      <c r="D962" s="0" t="s">
        <v>547</v>
      </c>
      <c r="E962" s="0" t="s">
        <v>2884</v>
      </c>
      <c r="F962" s="0" t="s">
        <v>2893</v>
      </c>
      <c r="I962" s="0" t="n">
        <v>210994666</v>
      </c>
      <c r="J962" s="0" t="s">
        <v>2894</v>
      </c>
    </row>
    <row r="963" customFormat="false" ht="15" hidden="false" customHeight="false" outlineLevel="0" collapsed="false">
      <c r="A963" s="0" t="s">
        <v>2895</v>
      </c>
      <c r="D963" s="0" t="s">
        <v>547</v>
      </c>
      <c r="E963" s="0" t="s">
        <v>2884</v>
      </c>
      <c r="F963" s="0" t="s">
        <v>2896</v>
      </c>
      <c r="I963" s="0" t="n">
        <v>210994667</v>
      </c>
      <c r="J963" s="0" t="s">
        <v>2897</v>
      </c>
    </row>
    <row r="964" customFormat="false" ht="15" hidden="false" customHeight="false" outlineLevel="0" collapsed="false">
      <c r="A964" s="0" t="s">
        <v>2898</v>
      </c>
      <c r="D964" s="0" t="s">
        <v>547</v>
      </c>
      <c r="E964" s="0" t="s">
        <v>2884</v>
      </c>
      <c r="F964" s="0" t="s">
        <v>2899</v>
      </c>
      <c r="I964" s="0" t="n">
        <v>210994668</v>
      </c>
      <c r="J964" s="0" t="s">
        <v>2900</v>
      </c>
    </row>
    <row r="965" customFormat="false" ht="15" hidden="false" customHeight="false" outlineLevel="0" collapsed="false">
      <c r="A965" s="0" t="s">
        <v>2901</v>
      </c>
      <c r="D965" s="0" t="s">
        <v>547</v>
      </c>
      <c r="E965" s="0" t="s">
        <v>2884</v>
      </c>
      <c r="F965" s="0" t="s">
        <v>2902</v>
      </c>
      <c r="I965" s="0" t="n">
        <v>210994669</v>
      </c>
      <c r="J965" s="0" t="s">
        <v>2903</v>
      </c>
    </row>
    <row r="966" customFormat="false" ht="15" hidden="false" customHeight="false" outlineLevel="0" collapsed="false">
      <c r="A966" s="0" t="s">
        <v>2904</v>
      </c>
      <c r="D966" s="0" t="s">
        <v>547</v>
      </c>
      <c r="E966" s="0" t="s">
        <v>2858</v>
      </c>
      <c r="F966" s="0" t="s">
        <v>2905</v>
      </c>
      <c r="I966" s="0" t="n">
        <v>210994670</v>
      </c>
      <c r="J966" s="0" t="s">
        <v>2906</v>
      </c>
    </row>
    <row r="967" customFormat="false" ht="15" hidden="false" customHeight="false" outlineLevel="0" collapsed="false">
      <c r="A967" s="0" t="s">
        <v>2907</v>
      </c>
      <c r="D967" s="0" t="s">
        <v>547</v>
      </c>
      <c r="E967" s="0" t="s">
        <v>2908</v>
      </c>
      <c r="F967" s="0" t="s">
        <v>2909</v>
      </c>
      <c r="I967" s="0" t="n">
        <v>210994671</v>
      </c>
      <c r="J967" s="0" t="s">
        <v>2910</v>
      </c>
    </row>
    <row r="968" customFormat="false" ht="15" hidden="false" customHeight="false" outlineLevel="0" collapsed="false">
      <c r="A968" s="0" t="s">
        <v>2911</v>
      </c>
      <c r="D968" s="0" t="s">
        <v>547</v>
      </c>
      <c r="E968" s="0" t="s">
        <v>2912</v>
      </c>
      <c r="F968" s="0" t="s">
        <v>2909</v>
      </c>
      <c r="I968" s="0" t="n">
        <v>210994672</v>
      </c>
      <c r="J968" s="0" t="s">
        <v>2913</v>
      </c>
    </row>
    <row r="969" customFormat="false" ht="15" hidden="false" customHeight="false" outlineLevel="0" collapsed="false">
      <c r="A969" s="0" t="s">
        <v>2914</v>
      </c>
      <c r="D969" s="0" t="s">
        <v>547</v>
      </c>
      <c r="E969" s="0" t="s">
        <v>2908</v>
      </c>
      <c r="F969" s="0" t="s">
        <v>2915</v>
      </c>
      <c r="I969" s="0" t="n">
        <v>210994673</v>
      </c>
      <c r="J969" s="0" t="s">
        <v>2916</v>
      </c>
    </row>
    <row r="970" customFormat="false" ht="15" hidden="false" customHeight="false" outlineLevel="0" collapsed="false">
      <c r="A970" s="0" t="s">
        <v>2917</v>
      </c>
      <c r="D970" s="0" t="s">
        <v>547</v>
      </c>
      <c r="E970" s="0" t="s">
        <v>2884</v>
      </c>
      <c r="F970" s="0" t="s">
        <v>2918</v>
      </c>
      <c r="I970" s="0" t="n">
        <v>210994674</v>
      </c>
      <c r="J970" s="0" t="s">
        <v>2919</v>
      </c>
    </row>
    <row r="971" customFormat="false" ht="15" hidden="false" customHeight="false" outlineLevel="0" collapsed="false">
      <c r="A971" s="0" t="s">
        <v>2920</v>
      </c>
      <c r="D971" s="0" t="s">
        <v>547</v>
      </c>
      <c r="E971" s="0" t="s">
        <v>2858</v>
      </c>
      <c r="F971" s="0" t="s">
        <v>2918</v>
      </c>
      <c r="I971" s="0" t="n">
        <v>210994675</v>
      </c>
      <c r="J971" s="0" t="s">
        <v>2921</v>
      </c>
    </row>
    <row r="972" customFormat="false" ht="15" hidden="false" customHeight="false" outlineLevel="0" collapsed="false">
      <c r="A972" s="0" t="s">
        <v>2922</v>
      </c>
      <c r="D972" s="0" t="s">
        <v>547</v>
      </c>
      <c r="E972" s="0" t="s">
        <v>2884</v>
      </c>
      <c r="F972" s="0" t="s">
        <v>2923</v>
      </c>
      <c r="I972" s="0" t="n">
        <v>210994676</v>
      </c>
      <c r="J972" s="0" t="s">
        <v>2924</v>
      </c>
    </row>
    <row r="973" customFormat="false" ht="15" hidden="false" customHeight="false" outlineLevel="0" collapsed="false">
      <c r="A973" s="0" t="s">
        <v>2925</v>
      </c>
      <c r="D973" s="0" t="s">
        <v>547</v>
      </c>
      <c r="E973" s="0" t="s">
        <v>2884</v>
      </c>
      <c r="F973" s="0" t="s">
        <v>2926</v>
      </c>
      <c r="I973" s="0" t="n">
        <v>210994677</v>
      </c>
      <c r="J973" s="0" t="s">
        <v>2927</v>
      </c>
    </row>
    <row r="974" customFormat="false" ht="15" hidden="false" customHeight="false" outlineLevel="0" collapsed="false">
      <c r="A974" s="0" t="s">
        <v>2078</v>
      </c>
      <c r="D974" s="0" t="s">
        <v>547</v>
      </c>
      <c r="E974" s="0" t="s">
        <v>2884</v>
      </c>
      <c r="F974" s="0" t="s">
        <v>2928</v>
      </c>
      <c r="I974" s="0" t="n">
        <v>210994678</v>
      </c>
      <c r="J974" s="0" t="s">
        <v>2929</v>
      </c>
    </row>
    <row r="975" customFormat="false" ht="15" hidden="false" customHeight="false" outlineLevel="0" collapsed="false">
      <c r="A975" s="0" t="s">
        <v>2930</v>
      </c>
      <c r="D975" s="0" t="s">
        <v>547</v>
      </c>
      <c r="E975" s="0" t="s">
        <v>1855</v>
      </c>
      <c r="F975" s="0" t="s">
        <v>2931</v>
      </c>
      <c r="I975" s="0" t="n">
        <v>210994679</v>
      </c>
      <c r="J975" s="0" t="s">
        <v>2932</v>
      </c>
    </row>
    <row r="976" customFormat="false" ht="15" hidden="false" customHeight="false" outlineLevel="0" collapsed="false">
      <c r="A976" s="0" t="s">
        <v>2933</v>
      </c>
      <c r="D976" s="0" t="s">
        <v>547</v>
      </c>
      <c r="E976" s="0" t="s">
        <v>1855</v>
      </c>
      <c r="F976" s="0" t="s">
        <v>2931</v>
      </c>
      <c r="I976" s="0" t="n">
        <v>210994680</v>
      </c>
      <c r="J976" s="0" t="s">
        <v>2934</v>
      </c>
    </row>
    <row r="977" customFormat="false" ht="15" hidden="false" customHeight="false" outlineLevel="0" collapsed="false">
      <c r="A977" s="0" t="s">
        <v>2935</v>
      </c>
      <c r="D977" s="0" t="s">
        <v>547</v>
      </c>
      <c r="E977" s="0" t="s">
        <v>2936</v>
      </c>
      <c r="F977" s="0" t="s">
        <v>2937</v>
      </c>
      <c r="I977" s="0" t="n">
        <v>210994681</v>
      </c>
      <c r="J977" s="0" t="s">
        <v>2938</v>
      </c>
    </row>
    <row r="978" customFormat="false" ht="15" hidden="false" customHeight="false" outlineLevel="0" collapsed="false">
      <c r="A978" s="0" t="s">
        <v>678</v>
      </c>
      <c r="D978" s="0" t="s">
        <v>547</v>
      </c>
      <c r="E978" s="0" t="s">
        <v>2939</v>
      </c>
      <c r="F978" s="0" t="s">
        <v>2940</v>
      </c>
      <c r="I978" s="0" t="n">
        <v>210994682</v>
      </c>
      <c r="J978" s="0" t="s">
        <v>2941</v>
      </c>
    </row>
    <row r="979" customFormat="false" ht="15" hidden="false" customHeight="false" outlineLevel="0" collapsed="false">
      <c r="A979" s="0" t="s">
        <v>2942</v>
      </c>
      <c r="D979" s="0" t="s">
        <v>547</v>
      </c>
      <c r="E979" s="0" t="s">
        <v>2943</v>
      </c>
      <c r="F979" s="0" t="s">
        <v>2944</v>
      </c>
      <c r="I979" s="0" t="n">
        <v>210994683</v>
      </c>
      <c r="J979" s="0" t="s">
        <v>2945</v>
      </c>
    </row>
    <row r="980" customFormat="false" ht="15" hidden="false" customHeight="false" outlineLevel="0" collapsed="false">
      <c r="A980" s="0" t="s">
        <v>2946</v>
      </c>
      <c r="D980" s="0" t="s">
        <v>547</v>
      </c>
      <c r="E980" s="0" t="s">
        <v>2936</v>
      </c>
      <c r="F980" s="0" t="s">
        <v>2947</v>
      </c>
      <c r="I980" s="0" t="n">
        <v>210994684</v>
      </c>
      <c r="J980" s="0" t="s">
        <v>2948</v>
      </c>
    </row>
    <row r="981" customFormat="false" ht="15" hidden="false" customHeight="false" outlineLevel="0" collapsed="false">
      <c r="A981" s="0" t="s">
        <v>2949</v>
      </c>
      <c r="D981" s="0" t="s">
        <v>547</v>
      </c>
      <c r="E981" s="0" t="s">
        <v>2950</v>
      </c>
      <c r="F981" s="0" t="s">
        <v>2951</v>
      </c>
      <c r="I981" s="0" t="n">
        <v>210994685</v>
      </c>
      <c r="J981" s="0" t="s">
        <v>2952</v>
      </c>
    </row>
    <row r="982" customFormat="false" ht="15" hidden="false" customHeight="false" outlineLevel="0" collapsed="false">
      <c r="A982" s="0" t="s">
        <v>2953</v>
      </c>
      <c r="D982" s="0" t="s">
        <v>547</v>
      </c>
      <c r="E982" s="0" t="s">
        <v>2936</v>
      </c>
      <c r="F982" s="0" t="s">
        <v>2951</v>
      </c>
      <c r="I982" s="0" t="n">
        <v>210994686</v>
      </c>
      <c r="J982" s="0" t="s">
        <v>2954</v>
      </c>
    </row>
    <row r="983" customFormat="false" ht="15" hidden="false" customHeight="false" outlineLevel="0" collapsed="false">
      <c r="A983" s="0" t="s">
        <v>1770</v>
      </c>
      <c r="D983" s="0" t="s">
        <v>547</v>
      </c>
      <c r="E983" s="0" t="s">
        <v>2955</v>
      </c>
      <c r="F983" s="0" t="s">
        <v>2956</v>
      </c>
      <c r="I983" s="0" t="n">
        <v>210994687</v>
      </c>
      <c r="J983" s="0" t="s">
        <v>2957</v>
      </c>
    </row>
    <row r="984" customFormat="false" ht="15" hidden="false" customHeight="false" outlineLevel="0" collapsed="false">
      <c r="A984" s="0" t="s">
        <v>2958</v>
      </c>
      <c r="D984" s="0" t="s">
        <v>547</v>
      </c>
      <c r="E984" s="0" t="s">
        <v>2955</v>
      </c>
      <c r="F984" s="0" t="s">
        <v>2959</v>
      </c>
      <c r="I984" s="0" t="n">
        <v>210994688</v>
      </c>
      <c r="J984" s="0" t="s">
        <v>2960</v>
      </c>
    </row>
    <row r="985" customFormat="false" ht="15" hidden="false" customHeight="false" outlineLevel="0" collapsed="false">
      <c r="A985" s="0" t="s">
        <v>2961</v>
      </c>
      <c r="D985" s="0" t="s">
        <v>547</v>
      </c>
      <c r="E985" s="0" t="s">
        <v>2955</v>
      </c>
      <c r="F985" s="0" t="s">
        <v>2962</v>
      </c>
      <c r="I985" s="0" t="n">
        <v>210994689</v>
      </c>
      <c r="J985" s="0" t="s">
        <v>2963</v>
      </c>
    </row>
    <row r="986" customFormat="false" ht="15" hidden="false" customHeight="false" outlineLevel="0" collapsed="false">
      <c r="A986" s="0" t="s">
        <v>2964</v>
      </c>
      <c r="D986" s="0" t="s">
        <v>547</v>
      </c>
      <c r="E986" s="0" t="s">
        <v>2965</v>
      </c>
      <c r="F986" s="0" t="s">
        <v>2966</v>
      </c>
      <c r="I986" s="0" t="n">
        <v>210994690</v>
      </c>
      <c r="J986" s="0" t="s">
        <v>2967</v>
      </c>
    </row>
    <row r="987" customFormat="false" ht="15" hidden="false" customHeight="false" outlineLevel="0" collapsed="false">
      <c r="A987" s="0" t="s">
        <v>2968</v>
      </c>
      <c r="D987" s="0" t="s">
        <v>547</v>
      </c>
      <c r="E987" s="0" t="s">
        <v>2955</v>
      </c>
      <c r="F987" s="0" t="s">
        <v>2966</v>
      </c>
      <c r="I987" s="0" t="n">
        <v>210994691</v>
      </c>
      <c r="J987" s="0" t="s">
        <v>2969</v>
      </c>
    </row>
    <row r="988" customFormat="false" ht="15" hidden="false" customHeight="false" outlineLevel="0" collapsed="false">
      <c r="A988" s="0" t="s">
        <v>1384</v>
      </c>
      <c r="D988" s="0" t="s">
        <v>547</v>
      </c>
      <c r="E988" s="0" t="s">
        <v>2936</v>
      </c>
      <c r="F988" s="0" t="s">
        <v>2970</v>
      </c>
      <c r="I988" s="0" t="n">
        <v>210994692</v>
      </c>
      <c r="J988" s="0" t="s">
        <v>2971</v>
      </c>
    </row>
    <row r="989" customFormat="false" ht="15" hidden="false" customHeight="false" outlineLevel="0" collapsed="false">
      <c r="A989" s="0" t="s">
        <v>2972</v>
      </c>
      <c r="D989" s="0" t="s">
        <v>547</v>
      </c>
      <c r="E989" s="0" t="s">
        <v>2955</v>
      </c>
      <c r="F989" s="0" t="s">
        <v>2973</v>
      </c>
      <c r="I989" s="0" t="n">
        <v>210994693</v>
      </c>
      <c r="J989" s="0" t="s">
        <v>2974</v>
      </c>
    </row>
    <row r="990" customFormat="false" ht="15" hidden="false" customHeight="false" outlineLevel="0" collapsed="false">
      <c r="A990" s="0" t="s">
        <v>2975</v>
      </c>
      <c r="D990" s="0" t="s">
        <v>547</v>
      </c>
      <c r="E990" s="0" t="s">
        <v>2955</v>
      </c>
      <c r="F990" s="0" t="s">
        <v>2973</v>
      </c>
      <c r="I990" s="0" t="n">
        <v>210994694</v>
      </c>
      <c r="J990" s="0" t="s">
        <v>2976</v>
      </c>
    </row>
    <row r="991" customFormat="false" ht="15" hidden="false" customHeight="false" outlineLevel="0" collapsed="false">
      <c r="A991" s="0" t="s">
        <v>2977</v>
      </c>
      <c r="D991" s="0" t="s">
        <v>547</v>
      </c>
      <c r="E991" s="0" t="s">
        <v>2936</v>
      </c>
      <c r="F991" s="0" t="s">
        <v>2978</v>
      </c>
      <c r="I991" s="0" t="n">
        <v>210994695</v>
      </c>
      <c r="J991" s="0" t="s">
        <v>2979</v>
      </c>
    </row>
    <row r="992" customFormat="false" ht="15" hidden="false" customHeight="false" outlineLevel="0" collapsed="false">
      <c r="A992" s="0" t="s">
        <v>2980</v>
      </c>
      <c r="D992" s="0" t="s">
        <v>547</v>
      </c>
      <c r="E992" s="0" t="s">
        <v>2936</v>
      </c>
      <c r="F992" s="0" t="s">
        <v>2978</v>
      </c>
      <c r="I992" s="0" t="n">
        <v>210994696</v>
      </c>
      <c r="J992" s="0" t="s">
        <v>2981</v>
      </c>
    </row>
    <row r="993" customFormat="false" ht="15" hidden="false" customHeight="false" outlineLevel="0" collapsed="false">
      <c r="A993" s="0" t="s">
        <v>2982</v>
      </c>
      <c r="D993" s="0" t="s">
        <v>547</v>
      </c>
      <c r="E993" s="0" t="s">
        <v>2936</v>
      </c>
      <c r="F993" s="0" t="s">
        <v>2983</v>
      </c>
      <c r="I993" s="0" t="n">
        <v>210994697</v>
      </c>
      <c r="J993" s="0" t="s">
        <v>2984</v>
      </c>
    </row>
    <row r="994" customFormat="false" ht="15" hidden="false" customHeight="false" outlineLevel="0" collapsed="false">
      <c r="A994" s="0" t="s">
        <v>2985</v>
      </c>
      <c r="D994" s="0" t="s">
        <v>547</v>
      </c>
      <c r="E994" s="0" t="s">
        <v>2936</v>
      </c>
      <c r="F994" s="0" t="s">
        <v>2983</v>
      </c>
      <c r="I994" s="0" t="n">
        <v>210994698</v>
      </c>
      <c r="J994" s="0" t="s">
        <v>2986</v>
      </c>
    </row>
    <row r="995" customFormat="false" ht="15" hidden="false" customHeight="false" outlineLevel="0" collapsed="false">
      <c r="A995" s="0" t="s">
        <v>2987</v>
      </c>
      <c r="D995" s="0" t="s">
        <v>547</v>
      </c>
      <c r="E995" s="0" t="s">
        <v>2880</v>
      </c>
      <c r="F995" s="0" t="s">
        <v>2988</v>
      </c>
      <c r="I995" s="0" t="n">
        <v>210994699</v>
      </c>
      <c r="J995" s="0" t="s">
        <v>2989</v>
      </c>
    </row>
    <row r="996" customFormat="false" ht="15" hidden="false" customHeight="false" outlineLevel="0" collapsed="false">
      <c r="A996" s="0" t="s">
        <v>1374</v>
      </c>
      <c r="D996" s="0" t="s">
        <v>547</v>
      </c>
      <c r="E996" s="0" t="s">
        <v>2955</v>
      </c>
      <c r="F996" s="0" t="s">
        <v>2990</v>
      </c>
      <c r="I996" s="0" t="n">
        <v>210994700</v>
      </c>
      <c r="J996" s="0" t="s">
        <v>2991</v>
      </c>
    </row>
    <row r="997" customFormat="false" ht="15" hidden="false" customHeight="false" outlineLevel="0" collapsed="false">
      <c r="A997" s="0" t="s">
        <v>2992</v>
      </c>
      <c r="D997" s="0" t="s">
        <v>547</v>
      </c>
      <c r="E997" s="0" t="s">
        <v>2936</v>
      </c>
      <c r="F997" s="0" t="s">
        <v>2993</v>
      </c>
      <c r="I997" s="0" t="n">
        <v>210994701</v>
      </c>
      <c r="J997" s="0" t="s">
        <v>2994</v>
      </c>
    </row>
    <row r="998" customFormat="false" ht="15" hidden="false" customHeight="false" outlineLevel="0" collapsed="false">
      <c r="A998" s="0" t="s">
        <v>2995</v>
      </c>
      <c r="D998" s="0" t="s">
        <v>547</v>
      </c>
      <c r="E998" s="0" t="s">
        <v>2996</v>
      </c>
      <c r="F998" s="0" t="s">
        <v>2997</v>
      </c>
      <c r="I998" s="0" t="n">
        <v>210994702</v>
      </c>
      <c r="J998" s="0" t="s">
        <v>2998</v>
      </c>
    </row>
    <row r="999" customFormat="false" ht="15" hidden="false" customHeight="false" outlineLevel="0" collapsed="false">
      <c r="A999" s="0" t="s">
        <v>2999</v>
      </c>
      <c r="D999" s="0" t="s">
        <v>547</v>
      </c>
      <c r="E999" s="0" t="s">
        <v>2880</v>
      </c>
      <c r="F999" s="0" t="s">
        <v>2997</v>
      </c>
      <c r="I999" s="0" t="n">
        <v>210994703</v>
      </c>
      <c r="J999" s="0" t="s">
        <v>3000</v>
      </c>
    </row>
    <row r="1000" customFormat="false" ht="15" hidden="false" customHeight="false" outlineLevel="0" collapsed="false">
      <c r="A1000" s="0" t="s">
        <v>3001</v>
      </c>
      <c r="D1000" s="0" t="s">
        <v>547</v>
      </c>
      <c r="E1000" s="0" t="s">
        <v>2880</v>
      </c>
      <c r="F1000" s="0" t="s">
        <v>3002</v>
      </c>
      <c r="I1000" s="0" t="n">
        <v>210994704</v>
      </c>
      <c r="J1000" s="0" t="s">
        <v>3003</v>
      </c>
    </row>
    <row r="1001" customFormat="false" ht="15" hidden="false" customHeight="false" outlineLevel="0" collapsed="false">
      <c r="A1001" s="0" t="s">
        <v>3004</v>
      </c>
      <c r="D1001" s="0" t="s">
        <v>335</v>
      </c>
      <c r="E1001" s="0" t="s">
        <v>3005</v>
      </c>
      <c r="F1001" s="0" t="s">
        <v>3006</v>
      </c>
      <c r="I1001" s="0" t="n">
        <v>210994005</v>
      </c>
      <c r="J1001" s="0" t="s">
        <v>3007</v>
      </c>
    </row>
    <row r="1002" customFormat="false" ht="15" hidden="false" customHeight="false" outlineLevel="0" collapsed="false">
      <c r="A1002" s="0" t="s">
        <v>3008</v>
      </c>
      <c r="D1002" s="0" t="s">
        <v>335</v>
      </c>
      <c r="E1002" s="0" t="s">
        <v>3009</v>
      </c>
      <c r="F1002" s="0" t="s">
        <v>3010</v>
      </c>
      <c r="I1002" s="0" t="n">
        <v>210994006</v>
      </c>
      <c r="J1002" s="0" t="s">
        <v>3011</v>
      </c>
    </row>
    <row r="1003" customFormat="false" ht="15" hidden="false" customHeight="false" outlineLevel="0" collapsed="false">
      <c r="A1003" s="0" t="s">
        <v>3012</v>
      </c>
      <c r="D1003" s="0" t="s">
        <v>335</v>
      </c>
      <c r="E1003" s="0" t="s">
        <v>3009</v>
      </c>
      <c r="F1003" s="0" t="s">
        <v>3010</v>
      </c>
      <c r="I1003" s="0" t="n">
        <v>210994007</v>
      </c>
      <c r="J1003" s="0" t="s">
        <v>3013</v>
      </c>
    </row>
    <row r="1004" customFormat="false" ht="15" hidden="false" customHeight="false" outlineLevel="0" collapsed="false">
      <c r="A1004" s="0" t="s">
        <v>3014</v>
      </c>
      <c r="D1004" s="0" t="s">
        <v>335</v>
      </c>
      <c r="E1004" s="0" t="s">
        <v>336</v>
      </c>
      <c r="F1004" s="0" t="s">
        <v>3015</v>
      </c>
      <c r="I1004" s="0" t="n">
        <v>210994008</v>
      </c>
      <c r="J1004" s="0" t="s">
        <v>3016</v>
      </c>
    </row>
    <row r="1005" customFormat="false" ht="15" hidden="false" customHeight="false" outlineLevel="0" collapsed="false">
      <c r="A1005" s="0" t="s">
        <v>3017</v>
      </c>
      <c r="D1005" s="0" t="s">
        <v>335</v>
      </c>
      <c r="E1005" s="0" t="s">
        <v>336</v>
      </c>
      <c r="F1005" s="0" t="s">
        <v>3018</v>
      </c>
      <c r="I1005" s="0" t="n">
        <v>210994009</v>
      </c>
      <c r="J1005" s="0" t="s">
        <v>3019</v>
      </c>
    </row>
    <row r="1006" customFormat="false" ht="15" hidden="false" customHeight="false" outlineLevel="0" collapsed="false">
      <c r="A1006" s="0" t="s">
        <v>3020</v>
      </c>
      <c r="D1006" s="0" t="s">
        <v>335</v>
      </c>
      <c r="E1006" s="0" t="s">
        <v>336</v>
      </c>
      <c r="F1006" s="0" t="s">
        <v>3021</v>
      </c>
      <c r="I1006" s="0" t="n">
        <v>210994010</v>
      </c>
      <c r="J1006" s="0" t="s">
        <v>3022</v>
      </c>
    </row>
    <row r="1007" customFormat="false" ht="15" hidden="false" customHeight="false" outlineLevel="0" collapsed="false">
      <c r="A1007" s="0" t="s">
        <v>3023</v>
      </c>
      <c r="D1007" s="0" t="s">
        <v>335</v>
      </c>
      <c r="E1007" s="0" t="s">
        <v>336</v>
      </c>
      <c r="F1007" s="0" t="s">
        <v>3024</v>
      </c>
      <c r="I1007" s="0" t="n">
        <v>210994011</v>
      </c>
      <c r="J1007" s="0" t="s">
        <v>3025</v>
      </c>
    </row>
    <row r="1008" customFormat="false" ht="15" hidden="false" customHeight="false" outlineLevel="0" collapsed="false">
      <c r="A1008" s="0" t="s">
        <v>3026</v>
      </c>
      <c r="D1008" s="0" t="s">
        <v>335</v>
      </c>
      <c r="E1008" s="0" t="s">
        <v>336</v>
      </c>
      <c r="F1008" s="0" t="s">
        <v>344</v>
      </c>
      <c r="I1008" s="0" t="n">
        <v>210994012</v>
      </c>
      <c r="J1008" s="0" t="s">
        <v>3027</v>
      </c>
    </row>
    <row r="1009" customFormat="false" ht="15" hidden="false" customHeight="false" outlineLevel="0" collapsed="false">
      <c r="A1009" s="0" t="s">
        <v>3028</v>
      </c>
      <c r="D1009" s="0" t="s">
        <v>335</v>
      </c>
      <c r="E1009" s="0" t="s">
        <v>336</v>
      </c>
      <c r="F1009" s="0" t="s">
        <v>344</v>
      </c>
      <c r="I1009" s="0" t="n">
        <v>210994013</v>
      </c>
      <c r="J1009" s="0" t="s">
        <v>3029</v>
      </c>
    </row>
    <row r="1010" customFormat="false" ht="15" hidden="false" customHeight="false" outlineLevel="0" collapsed="false">
      <c r="A1010" s="0" t="s">
        <v>3030</v>
      </c>
      <c r="D1010" s="0" t="s">
        <v>335</v>
      </c>
      <c r="E1010" s="0" t="s">
        <v>357</v>
      </c>
      <c r="F1010" s="0" t="s">
        <v>358</v>
      </c>
      <c r="I1010" s="0" t="n">
        <v>210994014</v>
      </c>
      <c r="J1010" s="0" t="s">
        <v>3031</v>
      </c>
    </row>
    <row r="1011" customFormat="false" ht="15" hidden="false" customHeight="false" outlineLevel="0" collapsed="false">
      <c r="A1011" s="0" t="s">
        <v>3032</v>
      </c>
      <c r="D1011" s="0" t="s">
        <v>335</v>
      </c>
      <c r="E1011" s="0" t="s">
        <v>3033</v>
      </c>
      <c r="F1011" s="0" t="s">
        <v>358</v>
      </c>
      <c r="I1011" s="0" t="n">
        <v>210994015</v>
      </c>
      <c r="J1011" s="0" t="s">
        <v>3034</v>
      </c>
    </row>
    <row r="1012" customFormat="false" ht="15" hidden="false" customHeight="false" outlineLevel="0" collapsed="false">
      <c r="A1012" s="0" t="s">
        <v>3035</v>
      </c>
      <c r="D1012" s="0" t="s">
        <v>335</v>
      </c>
      <c r="E1012" s="0" t="s">
        <v>3036</v>
      </c>
      <c r="F1012" s="0" t="s">
        <v>3037</v>
      </c>
      <c r="I1012" s="0" t="n">
        <v>210994016</v>
      </c>
      <c r="J1012" s="0" t="s">
        <v>3038</v>
      </c>
    </row>
    <row r="1013" customFormat="false" ht="15" hidden="false" customHeight="false" outlineLevel="0" collapsed="false">
      <c r="A1013" s="0" t="s">
        <v>3039</v>
      </c>
      <c r="D1013" s="0" t="s">
        <v>335</v>
      </c>
      <c r="E1013" s="0" t="s">
        <v>3036</v>
      </c>
      <c r="F1013" s="0" t="s">
        <v>3037</v>
      </c>
      <c r="I1013" s="0" t="n">
        <v>210994017</v>
      </c>
      <c r="J1013" s="0" t="s">
        <v>3040</v>
      </c>
    </row>
    <row r="1014" customFormat="false" ht="15" hidden="false" customHeight="false" outlineLevel="0" collapsed="false">
      <c r="A1014" s="0" t="s">
        <v>3041</v>
      </c>
      <c r="D1014" s="0" t="s">
        <v>335</v>
      </c>
      <c r="E1014" s="0" t="s">
        <v>3042</v>
      </c>
      <c r="F1014" s="0" t="s">
        <v>3037</v>
      </c>
      <c r="I1014" s="0" t="n">
        <v>210994018</v>
      </c>
      <c r="J1014" s="0" t="s">
        <v>3043</v>
      </c>
    </row>
    <row r="1015" customFormat="false" ht="15" hidden="false" customHeight="false" outlineLevel="0" collapsed="false">
      <c r="A1015" s="0" t="s">
        <v>3044</v>
      </c>
      <c r="D1015" s="0" t="s">
        <v>335</v>
      </c>
      <c r="E1015" s="0" t="s">
        <v>3045</v>
      </c>
      <c r="F1015" s="0" t="s">
        <v>3046</v>
      </c>
      <c r="I1015" s="0" t="n">
        <v>210994019</v>
      </c>
      <c r="J1015" s="0" t="s">
        <v>3047</v>
      </c>
    </row>
    <row r="1016" customFormat="false" ht="15" hidden="false" customHeight="false" outlineLevel="0" collapsed="false">
      <c r="A1016" s="0" t="s">
        <v>3048</v>
      </c>
      <c r="D1016" s="0" t="s">
        <v>335</v>
      </c>
      <c r="E1016" s="0" t="s">
        <v>3045</v>
      </c>
      <c r="F1016" s="0" t="s">
        <v>3046</v>
      </c>
      <c r="I1016" s="0" t="n">
        <v>210994020</v>
      </c>
      <c r="J1016" s="0" t="s">
        <v>3049</v>
      </c>
    </row>
    <row r="1017" customFormat="false" ht="15" hidden="false" customHeight="false" outlineLevel="0" collapsed="false">
      <c r="A1017" s="0" t="s">
        <v>3050</v>
      </c>
      <c r="D1017" s="0" t="s">
        <v>335</v>
      </c>
      <c r="E1017" s="0" t="s">
        <v>3045</v>
      </c>
      <c r="F1017" s="0" t="s">
        <v>3046</v>
      </c>
      <c r="I1017" s="0" t="n">
        <v>210994021</v>
      </c>
      <c r="J1017" s="0" t="s">
        <v>3051</v>
      </c>
    </row>
    <row r="1018" customFormat="false" ht="15" hidden="false" customHeight="false" outlineLevel="0" collapsed="false">
      <c r="A1018" s="0" t="s">
        <v>3052</v>
      </c>
      <c r="D1018" s="0" t="s">
        <v>335</v>
      </c>
      <c r="E1018" s="0" t="s">
        <v>3053</v>
      </c>
      <c r="F1018" s="0" t="s">
        <v>3054</v>
      </c>
      <c r="I1018" s="0" t="n">
        <v>210994022</v>
      </c>
      <c r="J1018" s="0" t="s">
        <v>3055</v>
      </c>
    </row>
    <row r="1019" customFormat="false" ht="15" hidden="false" customHeight="false" outlineLevel="0" collapsed="false">
      <c r="A1019" s="0" t="s">
        <v>3056</v>
      </c>
      <c r="D1019" s="0" t="s">
        <v>335</v>
      </c>
      <c r="E1019" s="0" t="s">
        <v>3053</v>
      </c>
      <c r="F1019" s="0" t="s">
        <v>3054</v>
      </c>
      <c r="I1019" s="0" t="n">
        <v>210994023</v>
      </c>
      <c r="J1019" s="0" t="s">
        <v>3057</v>
      </c>
    </row>
    <row r="1020" customFormat="false" ht="15" hidden="false" customHeight="false" outlineLevel="0" collapsed="false">
      <c r="A1020" s="0" t="s">
        <v>3058</v>
      </c>
      <c r="D1020" s="0" t="s">
        <v>335</v>
      </c>
      <c r="E1020" s="0" t="s">
        <v>3053</v>
      </c>
      <c r="F1020" s="0" t="s">
        <v>3059</v>
      </c>
      <c r="I1020" s="0" t="n">
        <v>210994024</v>
      </c>
      <c r="J1020" s="0" t="s">
        <v>3060</v>
      </c>
    </row>
    <row r="1021" customFormat="false" ht="15" hidden="false" customHeight="false" outlineLevel="0" collapsed="false">
      <c r="A1021" s="0" t="s">
        <v>3061</v>
      </c>
      <c r="D1021" s="0" t="s">
        <v>335</v>
      </c>
      <c r="E1021" s="0" t="s">
        <v>3062</v>
      </c>
      <c r="F1021" s="0" t="s">
        <v>3063</v>
      </c>
      <c r="I1021" s="0" t="n">
        <v>210994025</v>
      </c>
      <c r="J1021" s="0" t="s">
        <v>3064</v>
      </c>
    </row>
    <row r="1022" customFormat="false" ht="15" hidden="false" customHeight="false" outlineLevel="0" collapsed="false">
      <c r="A1022" s="0" t="s">
        <v>3065</v>
      </c>
      <c r="D1022" s="0" t="s">
        <v>335</v>
      </c>
      <c r="E1022" s="0" t="s">
        <v>3066</v>
      </c>
      <c r="F1022" s="0" t="s">
        <v>3063</v>
      </c>
      <c r="I1022" s="0" t="n">
        <v>210994026</v>
      </c>
      <c r="J1022" s="0" t="s">
        <v>3067</v>
      </c>
    </row>
    <row r="1023" customFormat="false" ht="15" hidden="false" customHeight="false" outlineLevel="0" collapsed="false">
      <c r="A1023" s="0" t="s">
        <v>3068</v>
      </c>
      <c r="D1023" s="0" t="s">
        <v>335</v>
      </c>
      <c r="E1023" s="0" t="s">
        <v>3069</v>
      </c>
      <c r="F1023" s="0" t="s">
        <v>3070</v>
      </c>
      <c r="I1023" s="0" t="n">
        <v>210994027</v>
      </c>
      <c r="J1023" s="0" t="s">
        <v>3071</v>
      </c>
    </row>
    <row r="1024" customFormat="false" ht="15" hidden="false" customHeight="false" outlineLevel="0" collapsed="false">
      <c r="A1024" s="0" t="s">
        <v>3072</v>
      </c>
      <c r="D1024" s="0" t="s">
        <v>335</v>
      </c>
      <c r="E1024" s="0" t="s">
        <v>3069</v>
      </c>
      <c r="F1024" s="0" t="s">
        <v>3070</v>
      </c>
      <c r="I1024" s="0" t="n">
        <v>210994028</v>
      </c>
      <c r="J1024" s="0" t="s">
        <v>3073</v>
      </c>
    </row>
    <row r="1025" customFormat="false" ht="15" hidden="false" customHeight="false" outlineLevel="0" collapsed="false">
      <c r="A1025" s="0" t="s">
        <v>3074</v>
      </c>
      <c r="D1025" s="0" t="s">
        <v>335</v>
      </c>
      <c r="E1025" s="0" t="s">
        <v>3075</v>
      </c>
      <c r="F1025" s="0" t="s">
        <v>3076</v>
      </c>
      <c r="I1025" s="0" t="n">
        <v>210994029</v>
      </c>
      <c r="J1025" s="0" t="s">
        <v>3077</v>
      </c>
    </row>
    <row r="1026" customFormat="false" ht="15" hidden="false" customHeight="false" outlineLevel="0" collapsed="false">
      <c r="A1026" s="0" t="s">
        <v>3078</v>
      </c>
      <c r="D1026" s="0" t="s">
        <v>335</v>
      </c>
      <c r="E1026" s="0" t="s">
        <v>3079</v>
      </c>
      <c r="F1026" s="0" t="s">
        <v>3076</v>
      </c>
      <c r="I1026" s="0" t="n">
        <v>210994030</v>
      </c>
      <c r="J1026" s="0" t="s">
        <v>3080</v>
      </c>
    </row>
    <row r="1027" customFormat="false" ht="15" hidden="false" customHeight="false" outlineLevel="0" collapsed="false">
      <c r="A1027" s="0" t="s">
        <v>3081</v>
      </c>
      <c r="D1027" s="0" t="s">
        <v>335</v>
      </c>
      <c r="E1027" s="0" t="s">
        <v>374</v>
      </c>
      <c r="F1027" s="0" t="s">
        <v>3082</v>
      </c>
      <c r="I1027" s="0" t="n">
        <v>210994031</v>
      </c>
      <c r="J1027" s="0" t="s">
        <v>3083</v>
      </c>
    </row>
    <row r="1028" customFormat="false" ht="15" hidden="false" customHeight="false" outlineLevel="0" collapsed="false">
      <c r="A1028" s="0" t="s">
        <v>3084</v>
      </c>
      <c r="D1028" s="0" t="s">
        <v>335</v>
      </c>
      <c r="E1028" s="0" t="s">
        <v>3085</v>
      </c>
      <c r="F1028" s="0" t="s">
        <v>3082</v>
      </c>
      <c r="I1028" s="0" t="n">
        <v>210994032</v>
      </c>
      <c r="J1028" s="0" t="s">
        <v>3086</v>
      </c>
    </row>
    <row r="1029" customFormat="false" ht="15" hidden="false" customHeight="false" outlineLevel="0" collapsed="false">
      <c r="A1029" s="0" t="s">
        <v>3087</v>
      </c>
      <c r="D1029" s="0" t="s">
        <v>335</v>
      </c>
      <c r="E1029" s="0" t="s">
        <v>3062</v>
      </c>
      <c r="F1029" s="0" t="s">
        <v>3082</v>
      </c>
      <c r="I1029" s="0" t="n">
        <v>210994033</v>
      </c>
      <c r="J1029" s="0" t="s">
        <v>3088</v>
      </c>
    </row>
    <row r="1030" customFormat="false" ht="15" hidden="false" customHeight="false" outlineLevel="0" collapsed="false">
      <c r="A1030" s="0" t="s">
        <v>3089</v>
      </c>
      <c r="D1030" s="0" t="s">
        <v>335</v>
      </c>
      <c r="E1030" s="0" t="s">
        <v>3090</v>
      </c>
      <c r="F1030" s="0" t="s">
        <v>3082</v>
      </c>
      <c r="I1030" s="0" t="n">
        <v>210994034</v>
      </c>
      <c r="J1030" s="0" t="s">
        <v>3091</v>
      </c>
    </row>
    <row r="1031" customFormat="false" ht="15" hidden="false" customHeight="false" outlineLevel="0" collapsed="false">
      <c r="A1031" s="0" t="s">
        <v>3092</v>
      </c>
      <c r="D1031" s="0" t="s">
        <v>335</v>
      </c>
      <c r="E1031" s="0" t="s">
        <v>374</v>
      </c>
      <c r="F1031" s="0" t="s">
        <v>3093</v>
      </c>
      <c r="I1031" s="0" t="n">
        <v>210994035</v>
      </c>
      <c r="J1031" s="0" t="s">
        <v>3094</v>
      </c>
    </row>
    <row r="1032" customFormat="false" ht="15" hidden="false" customHeight="false" outlineLevel="0" collapsed="false">
      <c r="A1032" s="0" t="s">
        <v>3095</v>
      </c>
      <c r="D1032" s="0" t="s">
        <v>335</v>
      </c>
      <c r="E1032" s="0" t="s">
        <v>381</v>
      </c>
      <c r="F1032" s="0" t="s">
        <v>382</v>
      </c>
      <c r="I1032" s="0" t="n">
        <v>210994036</v>
      </c>
      <c r="J1032" s="0" t="s">
        <v>3096</v>
      </c>
    </row>
    <row r="1033" customFormat="false" ht="15" hidden="false" customHeight="false" outlineLevel="0" collapsed="false">
      <c r="A1033" s="0" t="s">
        <v>3097</v>
      </c>
      <c r="D1033" s="0" t="s">
        <v>335</v>
      </c>
      <c r="E1033" s="0" t="s">
        <v>381</v>
      </c>
      <c r="F1033" s="0" t="s">
        <v>394</v>
      </c>
      <c r="I1033" s="0" t="n">
        <v>210994037</v>
      </c>
      <c r="J1033" s="0" t="s">
        <v>3098</v>
      </c>
    </row>
    <row r="1034" customFormat="false" ht="15" hidden="false" customHeight="false" outlineLevel="0" collapsed="false">
      <c r="A1034" s="0" t="s">
        <v>3099</v>
      </c>
      <c r="D1034" s="0" t="s">
        <v>335</v>
      </c>
      <c r="E1034" s="0" t="s">
        <v>3100</v>
      </c>
      <c r="F1034" s="0" t="s">
        <v>401</v>
      </c>
      <c r="I1034" s="0" t="n">
        <v>210994038</v>
      </c>
      <c r="J1034" s="0" t="s">
        <v>3101</v>
      </c>
    </row>
    <row r="1035" customFormat="false" ht="15" hidden="false" customHeight="false" outlineLevel="0" collapsed="false">
      <c r="A1035" s="0" t="s">
        <v>3102</v>
      </c>
      <c r="D1035" s="0" t="s">
        <v>335</v>
      </c>
      <c r="E1035" s="0" t="s">
        <v>3100</v>
      </c>
      <c r="F1035" s="0" t="s">
        <v>401</v>
      </c>
      <c r="I1035" s="0" t="n">
        <v>210994039</v>
      </c>
      <c r="J1035" s="0" t="s">
        <v>3103</v>
      </c>
    </row>
    <row r="1036" customFormat="false" ht="15" hidden="false" customHeight="false" outlineLevel="0" collapsed="false">
      <c r="A1036" s="0" t="s">
        <v>3104</v>
      </c>
      <c r="D1036" s="0" t="s">
        <v>335</v>
      </c>
      <c r="E1036" s="0" t="s">
        <v>3105</v>
      </c>
      <c r="F1036" s="0" t="s">
        <v>3106</v>
      </c>
      <c r="I1036" s="0" t="n">
        <v>210994040</v>
      </c>
      <c r="J1036" s="0" t="s">
        <v>3107</v>
      </c>
    </row>
    <row r="1037" customFormat="false" ht="15" hidden="false" customHeight="false" outlineLevel="0" collapsed="false">
      <c r="A1037" s="0" t="s">
        <v>3108</v>
      </c>
      <c r="D1037" s="0" t="s">
        <v>335</v>
      </c>
      <c r="E1037" s="0" t="s">
        <v>3109</v>
      </c>
      <c r="F1037" s="0" t="s">
        <v>406</v>
      </c>
      <c r="I1037" s="0" t="n">
        <v>210994041</v>
      </c>
      <c r="J1037" s="0" t="s">
        <v>3110</v>
      </c>
    </row>
    <row r="1038" customFormat="false" ht="15" hidden="false" customHeight="false" outlineLevel="0" collapsed="false">
      <c r="A1038" s="0" t="s">
        <v>3111</v>
      </c>
      <c r="D1038" s="0" t="s">
        <v>335</v>
      </c>
      <c r="E1038" s="0" t="s">
        <v>3100</v>
      </c>
      <c r="F1038" s="0" t="s">
        <v>409</v>
      </c>
      <c r="I1038" s="0" t="n">
        <v>210994042</v>
      </c>
      <c r="J1038" s="0" t="s">
        <v>3112</v>
      </c>
    </row>
    <row r="1039" customFormat="false" ht="15" hidden="false" customHeight="false" outlineLevel="0" collapsed="false">
      <c r="A1039" s="0" t="s">
        <v>3113</v>
      </c>
      <c r="D1039" s="0" t="s">
        <v>335</v>
      </c>
      <c r="E1039" s="0" t="s">
        <v>3114</v>
      </c>
      <c r="F1039" s="0" t="s">
        <v>3115</v>
      </c>
      <c r="I1039" s="0" t="n">
        <v>210994043</v>
      </c>
      <c r="J1039" s="0" t="s">
        <v>3116</v>
      </c>
    </row>
    <row r="1040" customFormat="false" ht="15" hidden="false" customHeight="false" outlineLevel="0" collapsed="false">
      <c r="A1040" s="0" t="s">
        <v>3117</v>
      </c>
      <c r="D1040" s="0" t="s">
        <v>335</v>
      </c>
      <c r="E1040" s="0" t="s">
        <v>3118</v>
      </c>
      <c r="F1040" s="0" t="s">
        <v>3119</v>
      </c>
      <c r="I1040" s="0" t="n">
        <v>210994044</v>
      </c>
      <c r="J1040" s="0" t="s">
        <v>3120</v>
      </c>
    </row>
    <row r="1041" customFormat="false" ht="15" hidden="false" customHeight="false" outlineLevel="0" collapsed="false">
      <c r="A1041" s="0" t="s">
        <v>3121</v>
      </c>
      <c r="D1041" s="0" t="s">
        <v>335</v>
      </c>
      <c r="E1041" s="0" t="s">
        <v>3122</v>
      </c>
      <c r="F1041" s="0" t="s">
        <v>3123</v>
      </c>
      <c r="I1041" s="0" t="n">
        <v>210994045</v>
      </c>
      <c r="J1041" s="0" t="s">
        <v>3124</v>
      </c>
    </row>
    <row r="1042" customFormat="false" ht="15" hidden="false" customHeight="false" outlineLevel="0" collapsed="false">
      <c r="A1042" s="0" t="s">
        <v>3125</v>
      </c>
      <c r="D1042" s="0" t="s">
        <v>335</v>
      </c>
      <c r="E1042" s="0" t="s">
        <v>3126</v>
      </c>
      <c r="F1042" s="0" t="s">
        <v>3127</v>
      </c>
      <c r="I1042" s="0" t="n">
        <v>210994046</v>
      </c>
      <c r="J1042" s="0" t="s">
        <v>3128</v>
      </c>
    </row>
    <row r="1043" customFormat="false" ht="15" hidden="false" customHeight="false" outlineLevel="0" collapsed="false">
      <c r="A1043" s="0" t="s">
        <v>3129</v>
      </c>
      <c r="D1043" s="0" t="s">
        <v>335</v>
      </c>
      <c r="E1043" s="0" t="s">
        <v>3130</v>
      </c>
      <c r="F1043" s="0" t="s">
        <v>3131</v>
      </c>
      <c r="I1043" s="0" t="n">
        <v>210994047</v>
      </c>
      <c r="J1043" s="0" t="s">
        <v>3132</v>
      </c>
    </row>
    <row r="1044" customFormat="false" ht="15" hidden="false" customHeight="false" outlineLevel="0" collapsed="false">
      <c r="A1044" s="0" t="s">
        <v>3133</v>
      </c>
      <c r="D1044" s="0" t="s">
        <v>335</v>
      </c>
      <c r="E1044" s="0" t="s">
        <v>418</v>
      </c>
      <c r="F1044" s="0" t="s">
        <v>422</v>
      </c>
      <c r="I1044" s="0" t="n">
        <v>210994048</v>
      </c>
      <c r="J1044" s="0" t="s">
        <v>3134</v>
      </c>
    </row>
    <row r="1045" customFormat="false" ht="15" hidden="false" customHeight="false" outlineLevel="0" collapsed="false">
      <c r="A1045" s="0" t="s">
        <v>3135</v>
      </c>
      <c r="D1045" s="0" t="s">
        <v>335</v>
      </c>
      <c r="E1045" s="0" t="s">
        <v>400</v>
      </c>
      <c r="F1045" s="0" t="s">
        <v>422</v>
      </c>
      <c r="I1045" s="0" t="n">
        <v>210994049</v>
      </c>
      <c r="J1045" s="0" t="s">
        <v>3136</v>
      </c>
    </row>
    <row r="1046" customFormat="false" ht="15" hidden="false" customHeight="false" outlineLevel="0" collapsed="false">
      <c r="A1046" s="0" t="s">
        <v>3137</v>
      </c>
      <c r="D1046" s="0" t="s">
        <v>335</v>
      </c>
      <c r="E1046" s="0" t="s">
        <v>3138</v>
      </c>
      <c r="F1046" s="0" t="s">
        <v>425</v>
      </c>
      <c r="I1046" s="0" t="n">
        <v>210994050</v>
      </c>
      <c r="J1046" s="0" t="s">
        <v>3139</v>
      </c>
    </row>
    <row r="1047" customFormat="false" ht="15" hidden="false" customHeight="false" outlineLevel="0" collapsed="false">
      <c r="A1047" s="0" t="s">
        <v>3140</v>
      </c>
      <c r="D1047" s="0" t="s">
        <v>335</v>
      </c>
      <c r="E1047" s="0" t="s">
        <v>3138</v>
      </c>
      <c r="F1047" s="0" t="s">
        <v>425</v>
      </c>
      <c r="I1047" s="0" t="n">
        <v>210994051</v>
      </c>
      <c r="J1047" s="0" t="s">
        <v>3141</v>
      </c>
    </row>
    <row r="1048" customFormat="false" ht="15" hidden="false" customHeight="false" outlineLevel="0" collapsed="false">
      <c r="A1048" s="0" t="s">
        <v>3142</v>
      </c>
      <c r="D1048" s="0" t="s">
        <v>335</v>
      </c>
      <c r="E1048" s="0" t="s">
        <v>430</v>
      </c>
      <c r="F1048" s="0" t="s">
        <v>3143</v>
      </c>
      <c r="I1048" s="0" t="n">
        <v>210994052</v>
      </c>
      <c r="J1048" s="0" t="s">
        <v>3144</v>
      </c>
    </row>
    <row r="1049" customFormat="false" ht="15" hidden="false" customHeight="false" outlineLevel="0" collapsed="false">
      <c r="A1049" s="0" t="s">
        <v>3145</v>
      </c>
      <c r="D1049" s="0" t="s">
        <v>335</v>
      </c>
      <c r="E1049" s="0" t="s">
        <v>430</v>
      </c>
      <c r="F1049" s="0" t="s">
        <v>431</v>
      </c>
      <c r="I1049" s="0" t="n">
        <v>210994053</v>
      </c>
      <c r="J1049" s="0" t="s">
        <v>3146</v>
      </c>
    </row>
    <row r="1050" customFormat="false" ht="15" hidden="false" customHeight="false" outlineLevel="0" collapsed="false">
      <c r="A1050" s="0" t="s">
        <v>3147</v>
      </c>
      <c r="D1050" s="0" t="s">
        <v>335</v>
      </c>
      <c r="E1050" s="0" t="s">
        <v>430</v>
      </c>
      <c r="F1050" s="0" t="s">
        <v>3148</v>
      </c>
      <c r="I1050" s="0" t="n">
        <v>210994054</v>
      </c>
      <c r="J1050" s="0" t="s">
        <v>3149</v>
      </c>
    </row>
    <row r="1051" customFormat="false" ht="15" hidden="false" customHeight="false" outlineLevel="0" collapsed="false">
      <c r="A1051" s="0" t="s">
        <v>3150</v>
      </c>
      <c r="D1051" s="0" t="s">
        <v>434</v>
      </c>
      <c r="E1051" s="0" t="s">
        <v>435</v>
      </c>
      <c r="F1051" s="0" t="s">
        <v>436</v>
      </c>
      <c r="I1051" s="0" t="n">
        <v>210994055</v>
      </c>
      <c r="J1051" s="0" t="s">
        <v>3151</v>
      </c>
    </row>
    <row r="1052" customFormat="false" ht="15" hidden="false" customHeight="false" outlineLevel="0" collapsed="false">
      <c r="A1052" s="0" t="s">
        <v>3152</v>
      </c>
      <c r="D1052" s="0" t="s">
        <v>434</v>
      </c>
      <c r="E1052" s="0" t="s">
        <v>435</v>
      </c>
      <c r="F1052" s="0" t="s">
        <v>436</v>
      </c>
      <c r="I1052" s="0" t="n">
        <v>210994056</v>
      </c>
      <c r="J1052" s="0" t="s">
        <v>3153</v>
      </c>
    </row>
    <row r="1053" customFormat="false" ht="15" hidden="false" customHeight="false" outlineLevel="0" collapsed="false">
      <c r="A1053" s="0" t="s">
        <v>3154</v>
      </c>
      <c r="D1053" s="0" t="s">
        <v>434</v>
      </c>
      <c r="E1053" s="0" t="s">
        <v>435</v>
      </c>
      <c r="F1053" s="0" t="s">
        <v>436</v>
      </c>
      <c r="I1053" s="0" t="n">
        <v>210994057</v>
      </c>
      <c r="J1053" s="0" t="s">
        <v>3155</v>
      </c>
    </row>
    <row r="1054" customFormat="false" ht="15" hidden="false" customHeight="false" outlineLevel="0" collapsed="false">
      <c r="A1054" s="0" t="s">
        <v>3156</v>
      </c>
      <c r="D1054" s="0" t="s">
        <v>434</v>
      </c>
      <c r="E1054" s="0" t="s">
        <v>435</v>
      </c>
      <c r="F1054" s="0" t="s">
        <v>436</v>
      </c>
      <c r="I1054" s="0" t="n">
        <v>210994058</v>
      </c>
      <c r="J1054" s="0" t="s">
        <v>3157</v>
      </c>
    </row>
    <row r="1055" customFormat="false" ht="15" hidden="false" customHeight="false" outlineLevel="0" collapsed="false">
      <c r="A1055" s="0" t="s">
        <v>3158</v>
      </c>
      <c r="D1055" s="0" t="s">
        <v>434</v>
      </c>
      <c r="E1055" s="0" t="s">
        <v>463</v>
      </c>
      <c r="F1055" s="0" t="s">
        <v>464</v>
      </c>
      <c r="I1055" s="0" t="n">
        <v>210994059</v>
      </c>
      <c r="J1055" s="0" t="s">
        <v>3159</v>
      </c>
    </row>
    <row r="1056" customFormat="false" ht="15" hidden="false" customHeight="false" outlineLevel="0" collapsed="false">
      <c r="A1056" s="0" t="s">
        <v>3160</v>
      </c>
      <c r="D1056" s="0" t="s">
        <v>434</v>
      </c>
      <c r="E1056" s="0" t="s">
        <v>463</v>
      </c>
      <c r="F1056" s="0" t="s">
        <v>464</v>
      </c>
      <c r="I1056" s="0" t="n">
        <v>210994060</v>
      </c>
      <c r="J1056" s="0" t="s">
        <v>3161</v>
      </c>
    </row>
    <row r="1057" customFormat="false" ht="15" hidden="false" customHeight="false" outlineLevel="0" collapsed="false">
      <c r="A1057" s="0" t="s">
        <v>3162</v>
      </c>
      <c r="D1057" s="0" t="s">
        <v>434</v>
      </c>
      <c r="E1057" s="0" t="s">
        <v>463</v>
      </c>
      <c r="F1057" s="0" t="s">
        <v>464</v>
      </c>
      <c r="I1057" s="0" t="n">
        <v>210994061</v>
      </c>
      <c r="J1057" s="0" t="s">
        <v>3163</v>
      </c>
    </row>
    <row r="1058" customFormat="false" ht="15" hidden="false" customHeight="false" outlineLevel="0" collapsed="false">
      <c r="A1058" s="0" t="s">
        <v>3164</v>
      </c>
      <c r="D1058" s="0" t="s">
        <v>434</v>
      </c>
      <c r="E1058" s="0" t="s">
        <v>463</v>
      </c>
      <c r="F1058" s="0" t="s">
        <v>464</v>
      </c>
      <c r="I1058" s="0" t="n">
        <v>210994062</v>
      </c>
      <c r="J1058" s="0" t="s">
        <v>3165</v>
      </c>
    </row>
    <row r="1059" customFormat="false" ht="15" hidden="false" customHeight="false" outlineLevel="0" collapsed="false">
      <c r="A1059" s="0" t="s">
        <v>3166</v>
      </c>
      <c r="D1059" s="0" t="s">
        <v>434</v>
      </c>
      <c r="E1059" s="0" t="s">
        <v>463</v>
      </c>
      <c r="F1059" s="0" t="s">
        <v>464</v>
      </c>
      <c r="I1059" s="0" t="n">
        <v>210994063</v>
      </c>
      <c r="J1059" s="0" t="s">
        <v>3167</v>
      </c>
    </row>
    <row r="1060" customFormat="false" ht="15" hidden="false" customHeight="false" outlineLevel="0" collapsed="false">
      <c r="A1060" s="0" t="s">
        <v>3168</v>
      </c>
      <c r="D1060" s="0" t="s">
        <v>434</v>
      </c>
      <c r="E1060" s="0" t="s">
        <v>463</v>
      </c>
      <c r="F1060" s="0" t="s">
        <v>464</v>
      </c>
      <c r="I1060" s="0" t="n">
        <v>210994064</v>
      </c>
      <c r="J1060" s="0" t="s">
        <v>3169</v>
      </c>
    </row>
    <row r="1061" customFormat="false" ht="15" hidden="false" customHeight="false" outlineLevel="0" collapsed="false">
      <c r="A1061" s="0" t="s">
        <v>3170</v>
      </c>
      <c r="D1061" s="0" t="s">
        <v>434</v>
      </c>
      <c r="E1061" s="0" t="s">
        <v>463</v>
      </c>
      <c r="F1061" s="0" t="s">
        <v>464</v>
      </c>
      <c r="I1061" s="0" t="n">
        <v>210994065</v>
      </c>
      <c r="J1061" s="0" t="s">
        <v>3171</v>
      </c>
    </row>
    <row r="1062" customFormat="false" ht="15" hidden="false" customHeight="false" outlineLevel="0" collapsed="false">
      <c r="A1062" s="0" t="s">
        <v>3172</v>
      </c>
      <c r="D1062" s="0" t="s">
        <v>434</v>
      </c>
      <c r="E1062" s="0" t="s">
        <v>473</v>
      </c>
      <c r="F1062" s="0" t="s">
        <v>474</v>
      </c>
      <c r="I1062" s="0" t="n">
        <v>210994066</v>
      </c>
      <c r="J1062" s="0" t="s">
        <v>3173</v>
      </c>
    </row>
    <row r="1063" customFormat="false" ht="15" hidden="false" customHeight="false" outlineLevel="0" collapsed="false">
      <c r="A1063" s="0" t="s">
        <v>3174</v>
      </c>
      <c r="D1063" s="0" t="s">
        <v>434</v>
      </c>
      <c r="E1063" s="0" t="s">
        <v>473</v>
      </c>
      <c r="F1063" s="0" t="s">
        <v>474</v>
      </c>
      <c r="I1063" s="0" t="n">
        <v>210994067</v>
      </c>
      <c r="J1063" s="0" t="s">
        <v>3175</v>
      </c>
    </row>
    <row r="1064" customFormat="false" ht="15" hidden="false" customHeight="false" outlineLevel="0" collapsed="false">
      <c r="A1064" s="0" t="s">
        <v>3176</v>
      </c>
      <c r="D1064" s="0" t="s">
        <v>434</v>
      </c>
      <c r="E1064" s="0" t="s">
        <v>473</v>
      </c>
      <c r="F1064" s="0" t="s">
        <v>3177</v>
      </c>
      <c r="I1064" s="0" t="n">
        <v>210994068</v>
      </c>
      <c r="J1064" s="0" t="s">
        <v>3178</v>
      </c>
    </row>
    <row r="1065" customFormat="false" ht="15" hidden="false" customHeight="false" outlineLevel="0" collapsed="false">
      <c r="A1065" s="0" t="s">
        <v>3179</v>
      </c>
      <c r="D1065" s="0" t="s">
        <v>434</v>
      </c>
      <c r="E1065" s="0" t="s">
        <v>3180</v>
      </c>
      <c r="F1065" s="0" t="s">
        <v>3181</v>
      </c>
      <c r="I1065" s="0" t="n">
        <v>210994069</v>
      </c>
      <c r="J1065" s="0" t="s">
        <v>3182</v>
      </c>
    </row>
    <row r="1066" customFormat="false" ht="15" hidden="false" customHeight="false" outlineLevel="0" collapsed="false">
      <c r="A1066" s="0" t="s">
        <v>3183</v>
      </c>
      <c r="D1066" s="0" t="s">
        <v>487</v>
      </c>
      <c r="E1066" s="0" t="s">
        <v>3184</v>
      </c>
      <c r="F1066" s="0" t="s">
        <v>3185</v>
      </c>
      <c r="I1066" s="0" t="n">
        <v>210994070</v>
      </c>
      <c r="J1066" s="0" t="s">
        <v>3186</v>
      </c>
    </row>
    <row r="1067" customFormat="false" ht="15" hidden="false" customHeight="false" outlineLevel="0" collapsed="false">
      <c r="A1067" s="0" t="s">
        <v>3187</v>
      </c>
      <c r="D1067" s="0" t="s">
        <v>487</v>
      </c>
      <c r="E1067" s="0" t="s">
        <v>488</v>
      </c>
      <c r="F1067" s="0" t="s">
        <v>3188</v>
      </c>
      <c r="I1067" s="0" t="n">
        <v>210994071</v>
      </c>
      <c r="J1067" s="0" t="s">
        <v>3189</v>
      </c>
    </row>
    <row r="1068" customFormat="false" ht="15" hidden="false" customHeight="false" outlineLevel="0" collapsed="false">
      <c r="A1068" s="0" t="s">
        <v>3190</v>
      </c>
      <c r="D1068" s="0" t="s">
        <v>487</v>
      </c>
      <c r="E1068" s="0" t="s">
        <v>492</v>
      </c>
      <c r="F1068" s="0" t="s">
        <v>493</v>
      </c>
      <c r="I1068" s="0" t="n">
        <v>210994072</v>
      </c>
      <c r="J1068" s="0" t="s">
        <v>3191</v>
      </c>
    </row>
    <row r="1069" customFormat="false" ht="15" hidden="false" customHeight="false" outlineLevel="0" collapsed="false">
      <c r="A1069" s="0" t="s">
        <v>3192</v>
      </c>
      <c r="D1069" s="0" t="s">
        <v>487</v>
      </c>
      <c r="E1069" s="0" t="s">
        <v>492</v>
      </c>
      <c r="F1069" s="0" t="s">
        <v>493</v>
      </c>
      <c r="I1069" s="0" t="n">
        <v>210994073</v>
      </c>
      <c r="J1069" s="0" t="s">
        <v>3193</v>
      </c>
    </row>
    <row r="1070" customFormat="false" ht="15" hidden="false" customHeight="false" outlineLevel="0" collapsed="false">
      <c r="A1070" s="0" t="s">
        <v>3194</v>
      </c>
      <c r="D1070" s="0" t="s">
        <v>487</v>
      </c>
      <c r="E1070" s="0" t="s">
        <v>492</v>
      </c>
      <c r="F1070" s="0" t="s">
        <v>493</v>
      </c>
      <c r="I1070" s="0" t="n">
        <v>210994074</v>
      </c>
      <c r="J1070" s="0" t="s">
        <v>3195</v>
      </c>
    </row>
    <row r="1071" customFormat="false" ht="15" hidden="false" customHeight="false" outlineLevel="0" collapsed="false">
      <c r="A1071" s="0" t="s">
        <v>3196</v>
      </c>
      <c r="D1071" s="0" t="s">
        <v>487</v>
      </c>
      <c r="E1071" s="0" t="s">
        <v>492</v>
      </c>
      <c r="F1071" s="0" t="s">
        <v>3197</v>
      </c>
      <c r="I1071" s="0" t="n">
        <v>210994075</v>
      </c>
      <c r="J1071" s="0" t="s">
        <v>3198</v>
      </c>
    </row>
    <row r="1072" customFormat="false" ht="15" hidden="false" customHeight="false" outlineLevel="0" collapsed="false">
      <c r="A1072" s="0" t="s">
        <v>3199</v>
      </c>
      <c r="D1072" s="0" t="s">
        <v>487</v>
      </c>
      <c r="E1072" s="0" t="s">
        <v>3200</v>
      </c>
      <c r="F1072" s="0" t="s">
        <v>501</v>
      </c>
      <c r="I1072" s="0" t="n">
        <v>210994076</v>
      </c>
      <c r="J1072" s="0" t="s">
        <v>3201</v>
      </c>
    </row>
    <row r="1073" customFormat="false" ht="15" hidden="false" customHeight="false" outlineLevel="0" collapsed="false">
      <c r="A1073" s="0" t="s">
        <v>3202</v>
      </c>
      <c r="D1073" s="0" t="s">
        <v>487</v>
      </c>
      <c r="E1073" s="0" t="s">
        <v>500</v>
      </c>
      <c r="F1073" s="0" t="s">
        <v>501</v>
      </c>
      <c r="I1073" s="0" t="n">
        <v>210994077</v>
      </c>
      <c r="J1073" s="0" t="s">
        <v>3203</v>
      </c>
    </row>
    <row r="1074" customFormat="false" ht="15" hidden="false" customHeight="false" outlineLevel="0" collapsed="false">
      <c r="A1074" s="0" t="s">
        <v>3204</v>
      </c>
      <c r="D1074" s="0" t="s">
        <v>487</v>
      </c>
      <c r="E1074" s="0" t="s">
        <v>3205</v>
      </c>
      <c r="F1074" s="0" t="s">
        <v>501</v>
      </c>
      <c r="I1074" s="0" t="n">
        <v>210994078</v>
      </c>
      <c r="J1074" s="0" t="s">
        <v>3206</v>
      </c>
    </row>
    <row r="1075" customFormat="false" ht="15" hidden="false" customHeight="false" outlineLevel="0" collapsed="false">
      <c r="A1075" s="0" t="s">
        <v>3207</v>
      </c>
      <c r="D1075" s="0" t="s">
        <v>487</v>
      </c>
      <c r="E1075" s="0" t="s">
        <v>3208</v>
      </c>
      <c r="F1075" s="0" t="s">
        <v>3209</v>
      </c>
      <c r="I1075" s="0" t="n">
        <v>210994079</v>
      </c>
      <c r="J1075" s="0" t="s">
        <v>3210</v>
      </c>
    </row>
    <row r="1076" customFormat="false" ht="15" hidden="false" customHeight="false" outlineLevel="0" collapsed="false">
      <c r="A1076" s="0" t="s">
        <v>3211</v>
      </c>
      <c r="D1076" s="0" t="s">
        <v>487</v>
      </c>
      <c r="E1076" s="0" t="s">
        <v>3208</v>
      </c>
      <c r="F1076" s="0" t="s">
        <v>3209</v>
      </c>
      <c r="I1076" s="0" t="n">
        <v>210994080</v>
      </c>
      <c r="J1076" s="0" t="s">
        <v>3212</v>
      </c>
    </row>
    <row r="1077" customFormat="false" ht="15" hidden="false" customHeight="false" outlineLevel="0" collapsed="false">
      <c r="A1077" s="0" t="s">
        <v>3213</v>
      </c>
      <c r="D1077" s="0" t="s">
        <v>487</v>
      </c>
      <c r="E1077" s="0" t="s">
        <v>3214</v>
      </c>
      <c r="F1077" s="0" t="s">
        <v>3215</v>
      </c>
      <c r="I1077" s="0" t="n">
        <v>210994081</v>
      </c>
      <c r="J1077" s="0" t="s">
        <v>3216</v>
      </c>
    </row>
    <row r="1078" customFormat="false" ht="15" hidden="false" customHeight="false" outlineLevel="0" collapsed="false">
      <c r="A1078" s="0" t="s">
        <v>3217</v>
      </c>
      <c r="D1078" s="0" t="s">
        <v>504</v>
      </c>
      <c r="E1078" s="0" t="s">
        <v>895</v>
      </c>
      <c r="F1078" s="0" t="s">
        <v>3218</v>
      </c>
      <c r="I1078" s="0" t="n">
        <v>210994082</v>
      </c>
      <c r="J1078" s="0" t="s">
        <v>3219</v>
      </c>
    </row>
    <row r="1079" customFormat="false" ht="15" hidden="false" customHeight="false" outlineLevel="0" collapsed="false">
      <c r="A1079" s="0" t="s">
        <v>3220</v>
      </c>
      <c r="D1079" s="0" t="s">
        <v>504</v>
      </c>
      <c r="E1079" s="0" t="s">
        <v>895</v>
      </c>
      <c r="F1079" s="0" t="s">
        <v>3221</v>
      </c>
      <c r="I1079" s="0" t="n">
        <v>210994083</v>
      </c>
      <c r="J1079" s="0" t="s">
        <v>3222</v>
      </c>
    </row>
    <row r="1080" customFormat="false" ht="15" hidden="false" customHeight="false" outlineLevel="0" collapsed="false">
      <c r="A1080" s="0" t="s">
        <v>3223</v>
      </c>
      <c r="D1080" s="0" t="s">
        <v>504</v>
      </c>
      <c r="E1080" s="0" t="s">
        <v>895</v>
      </c>
      <c r="F1080" s="0" t="s">
        <v>3221</v>
      </c>
      <c r="I1080" s="0" t="n">
        <v>210994084</v>
      </c>
      <c r="J1080" s="0" t="s">
        <v>3224</v>
      </c>
    </row>
    <row r="1081" customFormat="false" ht="15" hidden="false" customHeight="false" outlineLevel="0" collapsed="false">
      <c r="A1081" s="0" t="s">
        <v>3225</v>
      </c>
      <c r="D1081" s="0" t="s">
        <v>504</v>
      </c>
      <c r="E1081" s="0" t="s">
        <v>895</v>
      </c>
      <c r="F1081" s="0" t="s">
        <v>3226</v>
      </c>
      <c r="I1081" s="0" t="n">
        <v>210994085</v>
      </c>
      <c r="J1081" s="0" t="s">
        <v>3227</v>
      </c>
    </row>
    <row r="1082" customFormat="false" ht="15" hidden="false" customHeight="false" outlineLevel="0" collapsed="false">
      <c r="A1082" s="0" t="s">
        <v>3228</v>
      </c>
      <c r="D1082" s="0" t="s">
        <v>504</v>
      </c>
      <c r="E1082" s="0" t="s">
        <v>3229</v>
      </c>
      <c r="F1082" s="0" t="s">
        <v>3226</v>
      </c>
      <c r="I1082" s="0" t="n">
        <v>210994086</v>
      </c>
      <c r="J1082" s="0" t="s">
        <v>3230</v>
      </c>
    </row>
    <row r="1083" customFormat="false" ht="15" hidden="false" customHeight="false" outlineLevel="0" collapsed="false">
      <c r="A1083" s="0" t="s">
        <v>3231</v>
      </c>
      <c r="D1083" s="0" t="s">
        <v>504</v>
      </c>
      <c r="E1083" s="0" t="s">
        <v>3229</v>
      </c>
      <c r="F1083" s="0" t="s">
        <v>3232</v>
      </c>
      <c r="I1083" s="0" t="n">
        <v>210994087</v>
      </c>
      <c r="J1083" s="0" t="s">
        <v>3233</v>
      </c>
    </row>
    <row r="1084" customFormat="false" ht="15" hidden="false" customHeight="false" outlineLevel="0" collapsed="false">
      <c r="A1084" s="0" t="s">
        <v>3234</v>
      </c>
      <c r="D1084" s="0" t="s">
        <v>504</v>
      </c>
      <c r="E1084" s="0" t="s">
        <v>895</v>
      </c>
      <c r="F1084" s="0" t="s">
        <v>3235</v>
      </c>
      <c r="I1084" s="0" t="n">
        <v>210994088</v>
      </c>
      <c r="J1084" s="0" t="s">
        <v>3236</v>
      </c>
    </row>
    <row r="1085" customFormat="false" ht="15" hidden="false" customHeight="false" outlineLevel="0" collapsed="false">
      <c r="A1085" s="0" t="s">
        <v>3237</v>
      </c>
      <c r="D1085" s="0" t="s">
        <v>504</v>
      </c>
      <c r="E1085" s="0" t="s">
        <v>895</v>
      </c>
      <c r="F1085" s="0" t="s">
        <v>3238</v>
      </c>
      <c r="I1085" s="0" t="n">
        <v>210994089</v>
      </c>
      <c r="J1085" s="0" t="s">
        <v>3239</v>
      </c>
    </row>
    <row r="1086" customFormat="false" ht="15" hidden="false" customHeight="false" outlineLevel="0" collapsed="false">
      <c r="A1086" s="0" t="s">
        <v>3240</v>
      </c>
      <c r="D1086" s="0" t="s">
        <v>504</v>
      </c>
      <c r="E1086" s="0" t="s">
        <v>895</v>
      </c>
      <c r="F1086" s="0" t="s">
        <v>3238</v>
      </c>
      <c r="I1086" s="0" t="n">
        <v>210994090</v>
      </c>
      <c r="J1086" s="0" t="s">
        <v>3241</v>
      </c>
    </row>
    <row r="1087" customFormat="false" ht="15" hidden="false" customHeight="false" outlineLevel="0" collapsed="false">
      <c r="A1087" s="0" t="s">
        <v>3242</v>
      </c>
      <c r="D1087" s="0" t="s">
        <v>504</v>
      </c>
      <c r="E1087" s="0" t="s">
        <v>895</v>
      </c>
      <c r="F1087" s="0" t="s">
        <v>3243</v>
      </c>
      <c r="I1087" s="0" t="n">
        <v>210994091</v>
      </c>
      <c r="J1087" s="0" t="s">
        <v>3244</v>
      </c>
    </row>
    <row r="1088" customFormat="false" ht="15" hidden="false" customHeight="false" outlineLevel="0" collapsed="false">
      <c r="A1088" s="0" t="s">
        <v>3245</v>
      </c>
      <c r="D1088" s="0" t="s">
        <v>504</v>
      </c>
      <c r="E1088" s="0" t="s">
        <v>895</v>
      </c>
      <c r="F1088" s="0" t="s">
        <v>3246</v>
      </c>
      <c r="I1088" s="0" t="n">
        <v>210994092</v>
      </c>
      <c r="J1088" s="0" t="s">
        <v>3247</v>
      </c>
    </row>
    <row r="1089" customFormat="false" ht="15" hidden="false" customHeight="false" outlineLevel="0" collapsed="false">
      <c r="A1089" s="0" t="s">
        <v>3248</v>
      </c>
      <c r="D1089" s="0" t="s">
        <v>504</v>
      </c>
      <c r="E1089" s="0" t="s">
        <v>3249</v>
      </c>
      <c r="F1089" s="0" t="s">
        <v>3250</v>
      </c>
      <c r="I1089" s="0" t="n">
        <v>210994093</v>
      </c>
      <c r="J1089" s="0" t="s">
        <v>3251</v>
      </c>
    </row>
    <row r="1090" customFormat="false" ht="15" hidden="false" customHeight="false" outlineLevel="0" collapsed="false">
      <c r="A1090" s="0" t="s">
        <v>3252</v>
      </c>
      <c r="D1090" s="0" t="s">
        <v>504</v>
      </c>
      <c r="E1090" s="0" t="s">
        <v>895</v>
      </c>
      <c r="F1090" s="0" t="s">
        <v>3253</v>
      </c>
      <c r="I1090" s="0" t="n">
        <v>210994094</v>
      </c>
      <c r="J1090" s="0" t="s">
        <v>3254</v>
      </c>
    </row>
    <row r="1091" customFormat="false" ht="15" hidden="false" customHeight="false" outlineLevel="0" collapsed="false">
      <c r="A1091" s="0" t="s">
        <v>3255</v>
      </c>
      <c r="D1091" s="0" t="s">
        <v>504</v>
      </c>
      <c r="E1091" s="0" t="s">
        <v>895</v>
      </c>
      <c r="F1091" s="0" t="s">
        <v>3256</v>
      </c>
      <c r="I1091" s="0" t="n">
        <v>210994095</v>
      </c>
      <c r="J1091" s="0" t="s">
        <v>3257</v>
      </c>
    </row>
    <row r="1092" customFormat="false" ht="15" hidden="false" customHeight="false" outlineLevel="0" collapsed="false">
      <c r="A1092" s="0" t="s">
        <v>3258</v>
      </c>
      <c r="D1092" s="0" t="s">
        <v>504</v>
      </c>
      <c r="E1092" s="0" t="s">
        <v>895</v>
      </c>
      <c r="F1092" s="0" t="s">
        <v>3259</v>
      </c>
      <c r="I1092" s="0" t="n">
        <v>210994096</v>
      </c>
      <c r="J1092" s="0" t="s">
        <v>3260</v>
      </c>
    </row>
    <row r="1093" customFormat="false" ht="15" hidden="false" customHeight="false" outlineLevel="0" collapsed="false">
      <c r="A1093" s="0" t="s">
        <v>3261</v>
      </c>
      <c r="D1093" s="0" t="s">
        <v>504</v>
      </c>
      <c r="E1093" s="0" t="s">
        <v>895</v>
      </c>
      <c r="F1093" s="0" t="s">
        <v>3259</v>
      </c>
      <c r="I1093" s="0" t="n">
        <v>210994097</v>
      </c>
      <c r="J1093" s="0" t="s">
        <v>3262</v>
      </c>
    </row>
    <row r="1094" customFormat="false" ht="15" hidden="false" customHeight="false" outlineLevel="0" collapsed="false">
      <c r="A1094" s="0" t="s">
        <v>3263</v>
      </c>
      <c r="D1094" s="0" t="s">
        <v>504</v>
      </c>
      <c r="E1094" s="0" t="s">
        <v>1274</v>
      </c>
      <c r="F1094" s="0" t="s">
        <v>3264</v>
      </c>
      <c r="I1094" s="0" t="n">
        <v>210994098</v>
      </c>
      <c r="J1094" s="0" t="s">
        <v>3265</v>
      </c>
    </row>
    <row r="1095" customFormat="false" ht="15" hidden="false" customHeight="false" outlineLevel="0" collapsed="false">
      <c r="A1095" s="0" t="s">
        <v>3266</v>
      </c>
      <c r="D1095" s="0" t="s">
        <v>504</v>
      </c>
      <c r="E1095" s="0" t="s">
        <v>895</v>
      </c>
      <c r="F1095" s="0" t="s">
        <v>3267</v>
      </c>
      <c r="I1095" s="0" t="n">
        <v>210994099</v>
      </c>
      <c r="J1095" s="0" t="s">
        <v>3268</v>
      </c>
    </row>
    <row r="1096" customFormat="false" ht="15" hidden="false" customHeight="false" outlineLevel="0" collapsed="false">
      <c r="A1096" s="0" t="s">
        <v>3269</v>
      </c>
      <c r="D1096" s="0" t="s">
        <v>504</v>
      </c>
      <c r="E1096" s="0" t="s">
        <v>895</v>
      </c>
      <c r="F1096" s="0" t="s">
        <v>3270</v>
      </c>
      <c r="I1096" s="0" t="n">
        <v>210994100</v>
      </c>
      <c r="J1096" s="0" t="s">
        <v>3271</v>
      </c>
    </row>
    <row r="1097" customFormat="false" ht="15" hidden="false" customHeight="false" outlineLevel="0" collapsed="false">
      <c r="A1097" s="0" t="s">
        <v>3272</v>
      </c>
      <c r="D1097" s="0" t="s">
        <v>504</v>
      </c>
      <c r="E1097" s="0" t="s">
        <v>895</v>
      </c>
      <c r="F1097" s="0" t="s">
        <v>3270</v>
      </c>
      <c r="I1097" s="0" t="n">
        <v>210994101</v>
      </c>
      <c r="J1097" s="0" t="s">
        <v>3273</v>
      </c>
    </row>
    <row r="1098" customFormat="false" ht="15" hidden="false" customHeight="false" outlineLevel="0" collapsed="false">
      <c r="A1098" s="0" t="s">
        <v>3274</v>
      </c>
      <c r="D1098" s="0" t="s">
        <v>504</v>
      </c>
      <c r="E1098" s="0" t="s">
        <v>895</v>
      </c>
      <c r="F1098" s="0" t="s">
        <v>3275</v>
      </c>
      <c r="I1098" s="0" t="n">
        <v>210994102</v>
      </c>
      <c r="J1098" s="0" t="s">
        <v>3276</v>
      </c>
    </row>
    <row r="1099" customFormat="false" ht="15" hidden="false" customHeight="false" outlineLevel="0" collapsed="false">
      <c r="A1099" s="0" t="s">
        <v>3277</v>
      </c>
      <c r="D1099" s="0" t="s">
        <v>504</v>
      </c>
      <c r="E1099" s="0" t="s">
        <v>895</v>
      </c>
      <c r="F1099" s="0" t="s">
        <v>3275</v>
      </c>
      <c r="I1099" s="0" t="n">
        <v>210994103</v>
      </c>
      <c r="J1099" s="0" t="s">
        <v>3278</v>
      </c>
    </row>
    <row r="1100" customFormat="false" ht="15" hidden="false" customHeight="false" outlineLevel="0" collapsed="false">
      <c r="A1100" s="0" t="s">
        <v>3279</v>
      </c>
      <c r="D1100" s="0" t="s">
        <v>504</v>
      </c>
      <c r="E1100" s="0" t="s">
        <v>895</v>
      </c>
      <c r="F1100" s="0" t="s">
        <v>3280</v>
      </c>
      <c r="I1100" s="0" t="n">
        <v>210994104</v>
      </c>
      <c r="J1100" s="0" t="s">
        <v>3281</v>
      </c>
    </row>
    <row r="1101" customFormat="false" ht="15" hidden="false" customHeight="false" outlineLevel="0" collapsed="false">
      <c r="A1101" s="0" t="s">
        <v>3282</v>
      </c>
      <c r="D1101" s="0" t="s">
        <v>547</v>
      </c>
      <c r="E1101" s="0" t="s">
        <v>1949</v>
      </c>
      <c r="F1101" s="0" t="s">
        <v>3283</v>
      </c>
      <c r="I1101" s="0" t="n">
        <v>210993578</v>
      </c>
      <c r="J1101" s="0" t="s">
        <v>3284</v>
      </c>
    </row>
    <row r="1102" customFormat="false" ht="15" hidden="false" customHeight="false" outlineLevel="0" collapsed="false">
      <c r="A1102" s="0" t="s">
        <v>3285</v>
      </c>
      <c r="D1102" s="0" t="s">
        <v>547</v>
      </c>
      <c r="E1102" s="0" t="s">
        <v>1949</v>
      </c>
      <c r="F1102" s="0" t="s">
        <v>3286</v>
      </c>
      <c r="I1102" s="0" t="n">
        <v>210993579</v>
      </c>
      <c r="J1102" s="0" t="s">
        <v>3287</v>
      </c>
    </row>
    <row r="1103" customFormat="false" ht="15" hidden="false" customHeight="false" outlineLevel="0" collapsed="false">
      <c r="A1103" s="0" t="s">
        <v>3288</v>
      </c>
      <c r="D1103" s="0" t="s">
        <v>547</v>
      </c>
      <c r="E1103" s="0" t="s">
        <v>1949</v>
      </c>
      <c r="F1103" s="0" t="s">
        <v>3289</v>
      </c>
      <c r="I1103" s="0" t="n">
        <v>210993580</v>
      </c>
      <c r="J1103" s="0" t="s">
        <v>3290</v>
      </c>
    </row>
    <row r="1104" customFormat="false" ht="15" hidden="false" customHeight="false" outlineLevel="0" collapsed="false">
      <c r="A1104" s="0" t="s">
        <v>3291</v>
      </c>
      <c r="D1104" s="0" t="s">
        <v>547</v>
      </c>
      <c r="E1104" s="0" t="s">
        <v>1949</v>
      </c>
      <c r="F1104" s="0" t="s">
        <v>3292</v>
      </c>
      <c r="I1104" s="0" t="n">
        <v>210993581</v>
      </c>
      <c r="J1104" s="0" t="s">
        <v>3293</v>
      </c>
    </row>
    <row r="1105" customFormat="false" ht="15" hidden="false" customHeight="false" outlineLevel="0" collapsed="false">
      <c r="A1105" s="0" t="s">
        <v>3294</v>
      </c>
      <c r="D1105" s="0" t="s">
        <v>547</v>
      </c>
      <c r="E1105" s="0" t="s">
        <v>1949</v>
      </c>
      <c r="F1105" s="0" t="s">
        <v>3295</v>
      </c>
      <c r="I1105" s="0" t="n">
        <v>210993582</v>
      </c>
      <c r="J1105" s="0" t="s">
        <v>3296</v>
      </c>
    </row>
    <row r="1106" customFormat="false" ht="15" hidden="false" customHeight="false" outlineLevel="0" collapsed="false">
      <c r="A1106" s="0" t="s">
        <v>3297</v>
      </c>
      <c r="D1106" s="0" t="s">
        <v>547</v>
      </c>
      <c r="E1106" s="0" t="s">
        <v>3298</v>
      </c>
      <c r="F1106" s="0" t="s">
        <v>1998</v>
      </c>
      <c r="I1106" s="0" t="n">
        <v>210993583</v>
      </c>
      <c r="J1106" s="0" t="s">
        <v>3299</v>
      </c>
    </row>
    <row r="1107" customFormat="false" ht="15" hidden="false" customHeight="false" outlineLevel="0" collapsed="false">
      <c r="A1107" s="0" t="s">
        <v>3300</v>
      </c>
      <c r="D1107" s="0" t="s">
        <v>547</v>
      </c>
      <c r="E1107" s="0" t="s">
        <v>1949</v>
      </c>
      <c r="F1107" s="0" t="s">
        <v>3301</v>
      </c>
      <c r="I1107" s="0" t="n">
        <v>210993584</v>
      </c>
      <c r="J1107" s="0" t="s">
        <v>3302</v>
      </c>
    </row>
    <row r="1108" customFormat="false" ht="15" hidden="false" customHeight="false" outlineLevel="0" collapsed="false">
      <c r="A1108" s="0" t="s">
        <v>3303</v>
      </c>
      <c r="D1108" s="0" t="s">
        <v>547</v>
      </c>
      <c r="E1108" s="0" t="s">
        <v>2006</v>
      </c>
      <c r="F1108" s="0" t="s">
        <v>2007</v>
      </c>
      <c r="I1108" s="0" t="n">
        <v>210993585</v>
      </c>
      <c r="J1108" s="0" t="s">
        <v>3304</v>
      </c>
    </row>
    <row r="1109" customFormat="false" ht="15" hidden="false" customHeight="false" outlineLevel="0" collapsed="false">
      <c r="A1109" s="0" t="s">
        <v>3305</v>
      </c>
      <c r="D1109" s="0" t="s">
        <v>547</v>
      </c>
      <c r="E1109" s="0" t="s">
        <v>3306</v>
      </c>
      <c r="F1109" s="0" t="s">
        <v>3307</v>
      </c>
      <c r="I1109" s="0" t="n">
        <v>210993586</v>
      </c>
      <c r="J1109" s="0" t="s">
        <v>3308</v>
      </c>
    </row>
    <row r="1110" customFormat="false" ht="15" hidden="false" customHeight="false" outlineLevel="0" collapsed="false">
      <c r="A1110" s="0" t="s">
        <v>3309</v>
      </c>
      <c r="D1110" s="0" t="s">
        <v>547</v>
      </c>
      <c r="E1110" s="0" t="s">
        <v>2075</v>
      </c>
      <c r="F1110" s="0" t="s">
        <v>3310</v>
      </c>
      <c r="I1110" s="0" t="n">
        <v>210993587</v>
      </c>
      <c r="J1110" s="0" t="s">
        <v>3311</v>
      </c>
    </row>
    <row r="1111" customFormat="false" ht="15" hidden="false" customHeight="false" outlineLevel="0" collapsed="false">
      <c r="A1111" s="0" t="s">
        <v>3312</v>
      </c>
      <c r="D1111" s="0" t="s">
        <v>547</v>
      </c>
      <c r="E1111" s="0" t="s">
        <v>2075</v>
      </c>
      <c r="F1111" s="0" t="s">
        <v>3313</v>
      </c>
      <c r="I1111" s="0" t="n">
        <v>210993588</v>
      </c>
      <c r="J1111" s="0" t="s">
        <v>3314</v>
      </c>
    </row>
    <row r="1112" customFormat="false" ht="15" hidden="false" customHeight="false" outlineLevel="0" collapsed="false">
      <c r="A1112" s="0" t="s">
        <v>3315</v>
      </c>
      <c r="D1112" s="0" t="s">
        <v>547</v>
      </c>
      <c r="E1112" s="0" t="s">
        <v>2075</v>
      </c>
      <c r="F1112" s="0" t="s">
        <v>3316</v>
      </c>
      <c r="I1112" s="0" t="n">
        <v>210993589</v>
      </c>
      <c r="J1112" s="0" t="s">
        <v>3317</v>
      </c>
    </row>
    <row r="1113" customFormat="false" ht="15" hidden="false" customHeight="false" outlineLevel="0" collapsed="false">
      <c r="A1113" s="0" t="s">
        <v>3318</v>
      </c>
      <c r="D1113" s="0" t="s">
        <v>547</v>
      </c>
      <c r="E1113" s="0" t="s">
        <v>2075</v>
      </c>
      <c r="F1113" s="0" t="s">
        <v>3319</v>
      </c>
      <c r="I1113" s="0" t="n">
        <v>210993590</v>
      </c>
      <c r="J1113" s="0" t="s">
        <v>3320</v>
      </c>
    </row>
    <row r="1114" customFormat="false" ht="15" hidden="false" customHeight="false" outlineLevel="0" collapsed="false">
      <c r="A1114" s="0" t="s">
        <v>3321</v>
      </c>
      <c r="D1114" s="0" t="s">
        <v>547</v>
      </c>
      <c r="E1114" s="0" t="s">
        <v>2143</v>
      </c>
      <c r="F1114" s="0" t="s">
        <v>3322</v>
      </c>
      <c r="I1114" s="0" t="n">
        <v>210993591</v>
      </c>
      <c r="J1114" s="0" t="s">
        <v>3323</v>
      </c>
    </row>
    <row r="1115" customFormat="false" ht="15" hidden="false" customHeight="false" outlineLevel="0" collapsed="false">
      <c r="A1115" s="0" t="s">
        <v>3324</v>
      </c>
      <c r="D1115" s="0" t="s">
        <v>547</v>
      </c>
      <c r="E1115" s="0" t="s">
        <v>2115</v>
      </c>
      <c r="F1115" s="0" t="s">
        <v>3325</v>
      </c>
      <c r="I1115" s="0" t="n">
        <v>210993592</v>
      </c>
      <c r="J1115" s="0" t="s">
        <v>3326</v>
      </c>
    </row>
    <row r="1116" customFormat="false" ht="15" hidden="false" customHeight="false" outlineLevel="0" collapsed="false">
      <c r="A1116" s="0" t="s">
        <v>3327</v>
      </c>
      <c r="D1116" s="0" t="s">
        <v>547</v>
      </c>
      <c r="E1116" s="0" t="s">
        <v>3328</v>
      </c>
      <c r="F1116" s="0" t="s">
        <v>2156</v>
      </c>
      <c r="I1116" s="0" t="n">
        <v>210993593</v>
      </c>
      <c r="J1116" s="0" t="s">
        <v>3329</v>
      </c>
    </row>
    <row r="1117" customFormat="false" ht="15" hidden="false" customHeight="false" outlineLevel="0" collapsed="false">
      <c r="A1117" s="0" t="s">
        <v>3330</v>
      </c>
      <c r="D1117" s="0" t="s">
        <v>547</v>
      </c>
      <c r="E1117" s="0" t="s">
        <v>2147</v>
      </c>
      <c r="F1117" s="0" t="s">
        <v>3331</v>
      </c>
      <c r="I1117" s="0" t="n">
        <v>210993594</v>
      </c>
      <c r="J1117" s="0" t="s">
        <v>3332</v>
      </c>
    </row>
    <row r="1118" customFormat="false" ht="15" hidden="false" customHeight="false" outlineLevel="0" collapsed="false">
      <c r="A1118" s="0" t="s">
        <v>3333</v>
      </c>
      <c r="D1118" s="0" t="s">
        <v>547</v>
      </c>
      <c r="E1118" s="0" t="s">
        <v>2147</v>
      </c>
      <c r="F1118" s="0" t="s">
        <v>3334</v>
      </c>
      <c r="I1118" s="0" t="n">
        <v>210993595</v>
      </c>
      <c r="J1118" s="0" t="s">
        <v>3335</v>
      </c>
    </row>
    <row r="1119" customFormat="false" ht="15" hidden="false" customHeight="false" outlineLevel="0" collapsed="false">
      <c r="A1119" s="0" t="s">
        <v>3336</v>
      </c>
      <c r="D1119" s="0" t="s">
        <v>547</v>
      </c>
      <c r="E1119" s="0" t="s">
        <v>2147</v>
      </c>
      <c r="F1119" s="0" t="s">
        <v>3337</v>
      </c>
      <c r="I1119" s="0" t="n">
        <v>210993596</v>
      </c>
      <c r="J1119" s="0" t="s">
        <v>3338</v>
      </c>
    </row>
    <row r="1120" customFormat="false" ht="15" hidden="false" customHeight="false" outlineLevel="0" collapsed="false">
      <c r="A1120" s="0" t="s">
        <v>642</v>
      </c>
      <c r="D1120" s="0" t="s">
        <v>547</v>
      </c>
      <c r="E1120" s="0" t="s">
        <v>2147</v>
      </c>
      <c r="F1120" s="0" t="s">
        <v>3339</v>
      </c>
      <c r="I1120" s="0" t="n">
        <v>210993597</v>
      </c>
      <c r="J1120" s="0" t="s">
        <v>3340</v>
      </c>
    </row>
    <row r="1121" customFormat="false" ht="15" hidden="false" customHeight="false" outlineLevel="0" collapsed="false">
      <c r="A1121" s="0" t="s">
        <v>3341</v>
      </c>
      <c r="D1121" s="0" t="s">
        <v>547</v>
      </c>
      <c r="E1121" s="0" t="s">
        <v>3342</v>
      </c>
      <c r="F1121" s="0" t="s">
        <v>3343</v>
      </c>
      <c r="I1121" s="0" t="n">
        <v>210993598</v>
      </c>
      <c r="J1121" s="0" t="s">
        <v>3344</v>
      </c>
    </row>
    <row r="1122" customFormat="false" ht="15" hidden="false" customHeight="false" outlineLevel="0" collapsed="false">
      <c r="A1122" s="0" t="s">
        <v>3345</v>
      </c>
      <c r="D1122" s="0" t="s">
        <v>547</v>
      </c>
      <c r="E1122" s="0" t="s">
        <v>3346</v>
      </c>
      <c r="F1122" s="0" t="s">
        <v>3347</v>
      </c>
      <c r="I1122" s="0" t="n">
        <v>210993599</v>
      </c>
      <c r="J1122" s="0" t="s">
        <v>3348</v>
      </c>
    </row>
    <row r="1123" customFormat="false" ht="15" hidden="false" customHeight="false" outlineLevel="0" collapsed="false">
      <c r="A1123" s="0" t="s">
        <v>3349</v>
      </c>
      <c r="D1123" s="0" t="s">
        <v>547</v>
      </c>
      <c r="E1123" s="0" t="s">
        <v>3350</v>
      </c>
      <c r="F1123" s="0" t="s">
        <v>3351</v>
      </c>
      <c r="I1123" s="0" t="n">
        <v>210993600</v>
      </c>
      <c r="J1123" s="0" t="s">
        <v>3352</v>
      </c>
    </row>
    <row r="1124" customFormat="false" ht="15" hidden="false" customHeight="false" outlineLevel="0" collapsed="false">
      <c r="A1124" s="0" t="s">
        <v>3353</v>
      </c>
      <c r="D1124" s="0" t="s">
        <v>547</v>
      </c>
      <c r="E1124" s="0" t="s">
        <v>2179</v>
      </c>
      <c r="F1124" s="0" t="s">
        <v>3354</v>
      </c>
      <c r="I1124" s="0" t="n">
        <v>210993601</v>
      </c>
      <c r="J1124" s="0" t="s">
        <v>3355</v>
      </c>
    </row>
    <row r="1125" customFormat="false" ht="15" hidden="false" customHeight="false" outlineLevel="0" collapsed="false">
      <c r="A1125" s="0" t="s">
        <v>3356</v>
      </c>
      <c r="D1125" s="0" t="s">
        <v>547</v>
      </c>
      <c r="E1125" s="0" t="s">
        <v>3357</v>
      </c>
      <c r="F1125" s="0" t="s">
        <v>3358</v>
      </c>
      <c r="I1125" s="0" t="n">
        <v>210993602</v>
      </c>
      <c r="J1125" s="0" t="s">
        <v>3359</v>
      </c>
    </row>
    <row r="1126" customFormat="false" ht="15" hidden="false" customHeight="false" outlineLevel="0" collapsed="false">
      <c r="A1126" s="0" t="s">
        <v>3360</v>
      </c>
      <c r="D1126" s="0" t="s">
        <v>547</v>
      </c>
      <c r="E1126" s="0" t="s">
        <v>3361</v>
      </c>
      <c r="F1126" s="0" t="s">
        <v>3362</v>
      </c>
      <c r="I1126" s="0" t="n">
        <v>210993603</v>
      </c>
      <c r="J1126" s="0" t="s">
        <v>3363</v>
      </c>
    </row>
    <row r="1127" customFormat="false" ht="15" hidden="false" customHeight="false" outlineLevel="0" collapsed="false">
      <c r="A1127" s="0" t="s">
        <v>3364</v>
      </c>
      <c r="D1127" s="0" t="s">
        <v>547</v>
      </c>
      <c r="E1127" s="0" t="s">
        <v>3365</v>
      </c>
      <c r="F1127" s="0" t="s">
        <v>3362</v>
      </c>
      <c r="I1127" s="0" t="n">
        <v>210993604</v>
      </c>
      <c r="J1127" s="0" t="s">
        <v>3366</v>
      </c>
    </row>
    <row r="1128" customFormat="false" ht="15" hidden="false" customHeight="false" outlineLevel="0" collapsed="false">
      <c r="A1128" s="0" t="s">
        <v>3367</v>
      </c>
      <c r="D1128" s="0" t="s">
        <v>547</v>
      </c>
      <c r="E1128" s="0" t="s">
        <v>3368</v>
      </c>
      <c r="F1128" s="0" t="s">
        <v>3369</v>
      </c>
      <c r="I1128" s="0" t="n">
        <v>210993605</v>
      </c>
      <c r="J1128" s="0" t="s">
        <v>3370</v>
      </c>
    </row>
    <row r="1129" customFormat="false" ht="15" hidden="false" customHeight="false" outlineLevel="0" collapsed="false">
      <c r="A1129" s="0" t="s">
        <v>3371</v>
      </c>
      <c r="D1129" s="0" t="s">
        <v>547</v>
      </c>
      <c r="E1129" s="0" t="s">
        <v>3357</v>
      </c>
      <c r="F1129" s="0" t="s">
        <v>3372</v>
      </c>
      <c r="I1129" s="0" t="n">
        <v>210993606</v>
      </c>
      <c r="J1129" s="0" t="s">
        <v>3373</v>
      </c>
    </row>
    <row r="1130" customFormat="false" ht="15" hidden="false" customHeight="false" outlineLevel="0" collapsed="false">
      <c r="A1130" s="0" t="s">
        <v>1434</v>
      </c>
      <c r="D1130" s="0" t="s">
        <v>547</v>
      </c>
      <c r="E1130" s="0" t="s">
        <v>3374</v>
      </c>
      <c r="F1130" s="0" t="s">
        <v>3375</v>
      </c>
      <c r="I1130" s="0" t="n">
        <v>210993607</v>
      </c>
      <c r="J1130" s="0" t="s">
        <v>3376</v>
      </c>
    </row>
    <row r="1131" customFormat="false" ht="15" hidden="false" customHeight="false" outlineLevel="0" collapsed="false">
      <c r="A1131" s="0" t="s">
        <v>3377</v>
      </c>
      <c r="D1131" s="0" t="s">
        <v>547</v>
      </c>
      <c r="E1131" s="0" t="s">
        <v>3378</v>
      </c>
      <c r="F1131" s="0" t="s">
        <v>3379</v>
      </c>
      <c r="I1131" s="0" t="n">
        <v>210993608</v>
      </c>
      <c r="J1131" s="0" t="s">
        <v>3380</v>
      </c>
    </row>
    <row r="1132" customFormat="false" ht="15" hidden="false" customHeight="false" outlineLevel="0" collapsed="false">
      <c r="A1132" s="0" t="s">
        <v>3381</v>
      </c>
      <c r="D1132" s="0" t="s">
        <v>547</v>
      </c>
      <c r="E1132" s="0" t="s">
        <v>3378</v>
      </c>
      <c r="F1132" s="0" t="s">
        <v>3379</v>
      </c>
      <c r="I1132" s="0" t="n">
        <v>210993609</v>
      </c>
      <c r="J1132" s="0" t="s">
        <v>3382</v>
      </c>
    </row>
    <row r="1133" customFormat="false" ht="15" hidden="false" customHeight="false" outlineLevel="0" collapsed="false">
      <c r="A1133" s="0" t="s">
        <v>3383</v>
      </c>
      <c r="D1133" s="0" t="s">
        <v>547</v>
      </c>
      <c r="E1133" s="0" t="s">
        <v>3384</v>
      </c>
      <c r="F1133" s="0" t="s">
        <v>3385</v>
      </c>
      <c r="I1133" s="0" t="n">
        <v>210993610</v>
      </c>
      <c r="J1133" s="0" t="s">
        <v>3386</v>
      </c>
    </row>
    <row r="1134" customFormat="false" ht="15" hidden="false" customHeight="false" outlineLevel="0" collapsed="false">
      <c r="A1134" s="0" t="s">
        <v>2703</v>
      </c>
      <c r="D1134" s="0" t="s">
        <v>547</v>
      </c>
      <c r="E1134" s="0" t="s">
        <v>3387</v>
      </c>
      <c r="F1134" s="0" t="s">
        <v>3388</v>
      </c>
      <c r="I1134" s="0" t="n">
        <v>210993611</v>
      </c>
      <c r="J1134" s="0" t="s">
        <v>3389</v>
      </c>
    </row>
    <row r="1135" customFormat="false" ht="15" hidden="false" customHeight="false" outlineLevel="0" collapsed="false">
      <c r="A1135" s="0" t="s">
        <v>3390</v>
      </c>
      <c r="D1135" s="0" t="s">
        <v>547</v>
      </c>
      <c r="E1135" s="0" t="s">
        <v>3391</v>
      </c>
      <c r="F1135" s="0" t="s">
        <v>3392</v>
      </c>
      <c r="I1135" s="0" t="n">
        <v>210993612</v>
      </c>
      <c r="J1135" s="0" t="s">
        <v>3393</v>
      </c>
    </row>
    <row r="1136" customFormat="false" ht="15" hidden="false" customHeight="false" outlineLevel="0" collapsed="false">
      <c r="A1136" s="0" t="s">
        <v>1863</v>
      </c>
      <c r="D1136" s="0" t="s">
        <v>547</v>
      </c>
      <c r="E1136" s="0" t="s">
        <v>3394</v>
      </c>
      <c r="F1136" s="0" t="s">
        <v>3395</v>
      </c>
      <c r="I1136" s="0" t="n">
        <v>210993613</v>
      </c>
      <c r="J1136" s="0" t="s">
        <v>3396</v>
      </c>
    </row>
    <row r="1137" customFormat="false" ht="15" hidden="false" customHeight="false" outlineLevel="0" collapsed="false">
      <c r="A1137" s="0" t="s">
        <v>3397</v>
      </c>
      <c r="D1137" s="0" t="s">
        <v>547</v>
      </c>
      <c r="E1137" s="0" t="s">
        <v>3398</v>
      </c>
      <c r="F1137" s="0" t="s">
        <v>3399</v>
      </c>
      <c r="I1137" s="0" t="n">
        <v>210993614</v>
      </c>
      <c r="J1137" s="0" t="s">
        <v>3400</v>
      </c>
    </row>
    <row r="1138" customFormat="false" ht="15" hidden="false" customHeight="false" outlineLevel="0" collapsed="false">
      <c r="A1138" s="0" t="s">
        <v>3401</v>
      </c>
      <c r="D1138" s="0" t="s">
        <v>547</v>
      </c>
      <c r="E1138" s="0" t="s">
        <v>3391</v>
      </c>
      <c r="F1138" s="0" t="s">
        <v>3402</v>
      </c>
      <c r="I1138" s="0" t="n">
        <v>210993615</v>
      </c>
      <c r="J1138" s="0" t="s">
        <v>3403</v>
      </c>
    </row>
    <row r="1139" customFormat="false" ht="15" hidden="false" customHeight="false" outlineLevel="0" collapsed="false">
      <c r="A1139" s="0" t="s">
        <v>3404</v>
      </c>
      <c r="D1139" s="0" t="s">
        <v>547</v>
      </c>
      <c r="E1139" s="0" t="s">
        <v>3405</v>
      </c>
      <c r="F1139" s="0" t="s">
        <v>3406</v>
      </c>
      <c r="I1139" s="0" t="n">
        <v>210993616</v>
      </c>
      <c r="J1139" s="0" t="s">
        <v>3407</v>
      </c>
    </row>
    <row r="1140" customFormat="false" ht="15" hidden="false" customHeight="false" outlineLevel="0" collapsed="false">
      <c r="A1140" s="0" t="s">
        <v>3408</v>
      </c>
      <c r="D1140" s="0" t="s">
        <v>547</v>
      </c>
      <c r="E1140" s="0" t="s">
        <v>3391</v>
      </c>
      <c r="F1140" s="0" t="s">
        <v>3409</v>
      </c>
      <c r="I1140" s="0" t="n">
        <v>210993617</v>
      </c>
      <c r="J1140" s="0" t="s">
        <v>3410</v>
      </c>
    </row>
    <row r="1141" customFormat="false" ht="15" hidden="false" customHeight="false" outlineLevel="0" collapsed="false">
      <c r="A1141" s="0" t="s">
        <v>3411</v>
      </c>
      <c r="D1141" s="0" t="s">
        <v>547</v>
      </c>
      <c r="E1141" s="0" t="s">
        <v>3391</v>
      </c>
      <c r="F1141" s="0" t="s">
        <v>3412</v>
      </c>
      <c r="I1141" s="0" t="n">
        <v>210993618</v>
      </c>
      <c r="J1141" s="0" t="s">
        <v>3413</v>
      </c>
    </row>
    <row r="1142" customFormat="false" ht="15" hidden="false" customHeight="false" outlineLevel="0" collapsed="false">
      <c r="A1142" s="0" t="s">
        <v>3414</v>
      </c>
      <c r="D1142" s="0" t="s">
        <v>547</v>
      </c>
      <c r="E1142" s="0" t="s">
        <v>3415</v>
      </c>
      <c r="F1142" s="0" t="s">
        <v>3416</v>
      </c>
      <c r="I1142" s="0" t="n">
        <v>210993619</v>
      </c>
      <c r="J1142" s="0" t="s">
        <v>3417</v>
      </c>
    </row>
    <row r="1143" customFormat="false" ht="15" hidden="false" customHeight="false" outlineLevel="0" collapsed="false">
      <c r="A1143" s="0" t="s">
        <v>3418</v>
      </c>
      <c r="D1143" s="0" t="s">
        <v>547</v>
      </c>
      <c r="E1143" s="0" t="s">
        <v>3415</v>
      </c>
      <c r="F1143" s="0" t="s">
        <v>3419</v>
      </c>
      <c r="I1143" s="0" t="n">
        <v>210993620</v>
      </c>
      <c r="J1143" s="0" t="s">
        <v>3420</v>
      </c>
    </row>
    <row r="1144" customFormat="false" ht="15" hidden="false" customHeight="false" outlineLevel="0" collapsed="false">
      <c r="A1144" s="0" t="s">
        <v>3421</v>
      </c>
      <c r="D1144" s="0" t="s">
        <v>547</v>
      </c>
      <c r="E1144" s="0" t="s">
        <v>3415</v>
      </c>
      <c r="F1144" s="0" t="s">
        <v>3422</v>
      </c>
      <c r="I1144" s="0" t="n">
        <v>210993621</v>
      </c>
      <c r="J1144" s="0" t="s">
        <v>3423</v>
      </c>
    </row>
    <row r="1145" customFormat="false" ht="15" hidden="false" customHeight="false" outlineLevel="0" collapsed="false">
      <c r="A1145" s="0" t="s">
        <v>3424</v>
      </c>
      <c r="D1145" s="0" t="s">
        <v>547</v>
      </c>
      <c r="E1145" s="0" t="s">
        <v>643</v>
      </c>
      <c r="F1145" s="0" t="s">
        <v>3425</v>
      </c>
      <c r="I1145" s="0" t="n">
        <v>210993622</v>
      </c>
      <c r="J1145" s="0" t="s">
        <v>3426</v>
      </c>
    </row>
    <row r="1146" customFormat="false" ht="15" hidden="false" customHeight="false" outlineLevel="0" collapsed="false">
      <c r="A1146" s="0" t="s">
        <v>3427</v>
      </c>
      <c r="D1146" s="0" t="s">
        <v>547</v>
      </c>
      <c r="E1146" s="0" t="s">
        <v>3428</v>
      </c>
      <c r="F1146" s="0" t="s">
        <v>3429</v>
      </c>
      <c r="I1146" s="0" t="n">
        <v>210993623</v>
      </c>
      <c r="J1146" s="0" t="s">
        <v>3430</v>
      </c>
    </row>
    <row r="1147" customFormat="false" ht="15" hidden="false" customHeight="false" outlineLevel="0" collapsed="false">
      <c r="A1147" s="0" t="s">
        <v>3431</v>
      </c>
      <c r="D1147" s="0" t="s">
        <v>547</v>
      </c>
      <c r="E1147" s="0" t="s">
        <v>588</v>
      </c>
      <c r="F1147" s="0" t="s">
        <v>3432</v>
      </c>
      <c r="I1147" s="0" t="n">
        <v>210993624</v>
      </c>
      <c r="J1147" s="0" t="s">
        <v>3433</v>
      </c>
    </row>
    <row r="1148" customFormat="false" ht="15" hidden="false" customHeight="false" outlineLevel="0" collapsed="false">
      <c r="A1148" s="0" t="s">
        <v>3434</v>
      </c>
      <c r="D1148" s="0" t="s">
        <v>547</v>
      </c>
      <c r="E1148" s="0" t="s">
        <v>592</v>
      </c>
      <c r="F1148" s="0" t="s">
        <v>3432</v>
      </c>
      <c r="I1148" s="0" t="n">
        <v>210993625</v>
      </c>
      <c r="J1148" s="0" t="s">
        <v>3435</v>
      </c>
    </row>
    <row r="1149" customFormat="false" ht="15" hidden="false" customHeight="false" outlineLevel="0" collapsed="false">
      <c r="A1149" s="0" t="s">
        <v>3436</v>
      </c>
      <c r="D1149" s="0" t="s">
        <v>547</v>
      </c>
      <c r="E1149" s="0" t="s">
        <v>588</v>
      </c>
      <c r="F1149" s="0" t="s">
        <v>3432</v>
      </c>
      <c r="I1149" s="0" t="n">
        <v>210993626</v>
      </c>
      <c r="J1149" s="0" t="s">
        <v>3437</v>
      </c>
    </row>
    <row r="1150" customFormat="false" ht="15" hidden="false" customHeight="false" outlineLevel="0" collapsed="false">
      <c r="A1150" s="0" t="s">
        <v>3438</v>
      </c>
      <c r="D1150" s="0" t="s">
        <v>547</v>
      </c>
      <c r="E1150" s="0" t="s">
        <v>588</v>
      </c>
      <c r="F1150" s="0" t="s">
        <v>2346</v>
      </c>
      <c r="I1150" s="0" t="n">
        <v>210993627</v>
      </c>
      <c r="J1150" s="0" t="s">
        <v>3439</v>
      </c>
    </row>
    <row r="1151" customFormat="false" ht="15" hidden="false" customHeight="false" outlineLevel="0" collapsed="false">
      <c r="A1151" s="0" t="s">
        <v>3440</v>
      </c>
      <c r="D1151" s="0" t="s">
        <v>547</v>
      </c>
      <c r="E1151" s="0" t="s">
        <v>588</v>
      </c>
      <c r="F1151" s="0" t="s">
        <v>3441</v>
      </c>
      <c r="I1151" s="0" t="n">
        <v>210993628</v>
      </c>
      <c r="J1151" s="0" t="s">
        <v>3442</v>
      </c>
    </row>
    <row r="1152" customFormat="false" ht="15" hidden="false" customHeight="false" outlineLevel="0" collapsed="false">
      <c r="A1152" s="0" t="s">
        <v>3443</v>
      </c>
      <c r="D1152" s="0" t="s">
        <v>547</v>
      </c>
      <c r="E1152" s="0" t="s">
        <v>588</v>
      </c>
      <c r="F1152" s="0" t="s">
        <v>3444</v>
      </c>
      <c r="I1152" s="0" t="n">
        <v>210993629</v>
      </c>
      <c r="J1152" s="0" t="s">
        <v>3445</v>
      </c>
    </row>
    <row r="1153" customFormat="false" ht="15" hidden="false" customHeight="false" outlineLevel="0" collapsed="false">
      <c r="A1153" s="0" t="s">
        <v>3446</v>
      </c>
      <c r="D1153" s="0" t="s">
        <v>547</v>
      </c>
      <c r="E1153" s="0" t="s">
        <v>588</v>
      </c>
      <c r="F1153" s="0" t="s">
        <v>3447</v>
      </c>
      <c r="I1153" s="0" t="n">
        <v>210993630</v>
      </c>
      <c r="J1153" s="0" t="s">
        <v>3448</v>
      </c>
    </row>
    <row r="1154" customFormat="false" ht="15" hidden="false" customHeight="false" outlineLevel="0" collapsed="false">
      <c r="A1154" s="0" t="s">
        <v>3449</v>
      </c>
      <c r="D1154" s="0" t="s">
        <v>547</v>
      </c>
      <c r="E1154" s="0" t="s">
        <v>588</v>
      </c>
      <c r="F1154" s="0" t="s">
        <v>3450</v>
      </c>
      <c r="I1154" s="0" t="n">
        <v>210993631</v>
      </c>
      <c r="J1154" s="0" t="s">
        <v>3451</v>
      </c>
    </row>
    <row r="1155" customFormat="false" ht="15" hidden="false" customHeight="false" outlineLevel="0" collapsed="false">
      <c r="A1155" s="0" t="s">
        <v>3452</v>
      </c>
      <c r="D1155" s="0" t="s">
        <v>547</v>
      </c>
      <c r="E1155" s="0" t="s">
        <v>588</v>
      </c>
      <c r="F1155" s="0" t="s">
        <v>3453</v>
      </c>
      <c r="I1155" s="0" t="n">
        <v>210993632</v>
      </c>
      <c r="J1155" s="0" t="s">
        <v>3454</v>
      </c>
    </row>
    <row r="1156" customFormat="false" ht="15" hidden="false" customHeight="false" outlineLevel="0" collapsed="false">
      <c r="A1156" s="0" t="s">
        <v>3455</v>
      </c>
      <c r="D1156" s="0" t="s">
        <v>547</v>
      </c>
      <c r="E1156" s="0" t="s">
        <v>588</v>
      </c>
      <c r="F1156" s="0" t="s">
        <v>3456</v>
      </c>
      <c r="I1156" s="0" t="n">
        <v>210993633</v>
      </c>
      <c r="J1156" s="0" t="s">
        <v>3457</v>
      </c>
    </row>
    <row r="1157" customFormat="false" ht="15" hidden="false" customHeight="false" outlineLevel="0" collapsed="false">
      <c r="A1157" s="0" t="s">
        <v>3458</v>
      </c>
      <c r="D1157" s="0" t="s">
        <v>547</v>
      </c>
      <c r="E1157" s="0" t="s">
        <v>588</v>
      </c>
      <c r="F1157" s="0" t="s">
        <v>593</v>
      </c>
      <c r="I1157" s="0" t="n">
        <v>210993634</v>
      </c>
      <c r="J1157" s="0" t="s">
        <v>3459</v>
      </c>
    </row>
    <row r="1158" customFormat="false" ht="15" hidden="false" customHeight="false" outlineLevel="0" collapsed="false">
      <c r="A1158" s="0" t="s">
        <v>3460</v>
      </c>
      <c r="D1158" s="0" t="s">
        <v>547</v>
      </c>
      <c r="E1158" s="0" t="s">
        <v>588</v>
      </c>
      <c r="F1158" s="0" t="s">
        <v>3461</v>
      </c>
      <c r="I1158" s="0" t="n">
        <v>210993635</v>
      </c>
      <c r="J1158" s="0" t="s">
        <v>3462</v>
      </c>
    </row>
    <row r="1159" customFormat="false" ht="15" hidden="false" customHeight="false" outlineLevel="0" collapsed="false">
      <c r="A1159" s="0" t="s">
        <v>3463</v>
      </c>
      <c r="D1159" s="0" t="s">
        <v>547</v>
      </c>
      <c r="E1159" s="0" t="s">
        <v>588</v>
      </c>
      <c r="F1159" s="0" t="s">
        <v>3464</v>
      </c>
      <c r="I1159" s="0" t="n">
        <v>210993636</v>
      </c>
      <c r="J1159" s="0" t="s">
        <v>3465</v>
      </c>
    </row>
    <row r="1160" customFormat="false" ht="15" hidden="false" customHeight="false" outlineLevel="0" collapsed="false">
      <c r="A1160" s="0" t="s">
        <v>3466</v>
      </c>
      <c r="D1160" s="0" t="s">
        <v>547</v>
      </c>
      <c r="E1160" s="0" t="s">
        <v>588</v>
      </c>
      <c r="F1160" s="0" t="s">
        <v>3467</v>
      </c>
      <c r="I1160" s="0" t="n">
        <v>210993637</v>
      </c>
      <c r="J1160" s="0" t="s">
        <v>3468</v>
      </c>
    </row>
    <row r="1161" customFormat="false" ht="15" hidden="false" customHeight="false" outlineLevel="0" collapsed="false">
      <c r="A1161" s="0" t="s">
        <v>3469</v>
      </c>
      <c r="D1161" s="0" t="s">
        <v>547</v>
      </c>
      <c r="E1161" s="0" t="s">
        <v>588</v>
      </c>
      <c r="F1161" s="0" t="s">
        <v>3467</v>
      </c>
      <c r="I1161" s="0" t="n">
        <v>210993638</v>
      </c>
      <c r="J1161" s="0" t="s">
        <v>3470</v>
      </c>
    </row>
    <row r="1162" customFormat="false" ht="15" hidden="false" customHeight="false" outlineLevel="0" collapsed="false">
      <c r="A1162" s="0" t="s">
        <v>3471</v>
      </c>
      <c r="D1162" s="0" t="s">
        <v>547</v>
      </c>
      <c r="E1162" s="0" t="s">
        <v>588</v>
      </c>
      <c r="F1162" s="0" t="s">
        <v>3472</v>
      </c>
      <c r="I1162" s="0" t="n">
        <v>210993639</v>
      </c>
      <c r="J1162" s="0" t="s">
        <v>3473</v>
      </c>
    </row>
    <row r="1163" customFormat="false" ht="15" hidden="false" customHeight="false" outlineLevel="0" collapsed="false">
      <c r="A1163" s="0" t="s">
        <v>3474</v>
      </c>
      <c r="D1163" s="0" t="s">
        <v>547</v>
      </c>
      <c r="E1163" s="0" t="s">
        <v>588</v>
      </c>
      <c r="F1163" s="0" t="s">
        <v>3475</v>
      </c>
      <c r="I1163" s="0" t="n">
        <v>210993640</v>
      </c>
      <c r="J1163" s="0" t="s">
        <v>3476</v>
      </c>
    </row>
    <row r="1164" customFormat="false" ht="15" hidden="false" customHeight="false" outlineLevel="0" collapsed="false">
      <c r="A1164" s="0" t="s">
        <v>809</v>
      </c>
      <c r="D1164" s="0" t="s">
        <v>547</v>
      </c>
      <c r="E1164" s="0" t="s">
        <v>588</v>
      </c>
      <c r="F1164" s="0" t="s">
        <v>3477</v>
      </c>
      <c r="I1164" s="0" t="n">
        <v>210993641</v>
      </c>
      <c r="J1164" s="0" t="s">
        <v>3478</v>
      </c>
    </row>
    <row r="1165" customFormat="false" ht="15" hidden="false" customHeight="false" outlineLevel="0" collapsed="false">
      <c r="A1165" s="0" t="s">
        <v>3479</v>
      </c>
      <c r="D1165" s="0" t="s">
        <v>547</v>
      </c>
      <c r="E1165" s="0" t="s">
        <v>643</v>
      </c>
      <c r="F1165" s="0" t="s">
        <v>3480</v>
      </c>
      <c r="I1165" s="0" t="n">
        <v>210993642</v>
      </c>
      <c r="J1165" s="0" t="s">
        <v>3481</v>
      </c>
    </row>
    <row r="1166" customFormat="false" ht="15" hidden="false" customHeight="false" outlineLevel="0" collapsed="false">
      <c r="A1166" s="0" t="s">
        <v>3482</v>
      </c>
      <c r="D1166" s="0" t="s">
        <v>547</v>
      </c>
      <c r="E1166" s="0" t="s">
        <v>643</v>
      </c>
      <c r="F1166" s="0" t="s">
        <v>656</v>
      </c>
      <c r="I1166" s="0" t="n">
        <v>210993643</v>
      </c>
      <c r="J1166" s="0" t="s">
        <v>3483</v>
      </c>
    </row>
    <row r="1167" customFormat="false" ht="15" hidden="false" customHeight="false" outlineLevel="0" collapsed="false">
      <c r="A1167" s="0" t="s">
        <v>3484</v>
      </c>
      <c r="D1167" s="0" t="s">
        <v>547</v>
      </c>
      <c r="E1167" s="0" t="s">
        <v>643</v>
      </c>
      <c r="F1167" s="0" t="s">
        <v>3485</v>
      </c>
      <c r="I1167" s="0" t="n">
        <v>210993644</v>
      </c>
      <c r="J1167" s="0" t="s">
        <v>3486</v>
      </c>
    </row>
    <row r="1168" customFormat="false" ht="15" hidden="false" customHeight="false" outlineLevel="0" collapsed="false">
      <c r="A1168" s="0" t="s">
        <v>3487</v>
      </c>
      <c r="D1168" s="0" t="s">
        <v>547</v>
      </c>
      <c r="E1168" s="0" t="s">
        <v>643</v>
      </c>
      <c r="F1168" s="0" t="s">
        <v>3488</v>
      </c>
      <c r="I1168" s="0" t="n">
        <v>210993645</v>
      </c>
      <c r="J1168" s="0" t="s">
        <v>3489</v>
      </c>
    </row>
    <row r="1169" customFormat="false" ht="15" hidden="false" customHeight="false" outlineLevel="0" collapsed="false">
      <c r="A1169" s="0" t="s">
        <v>3490</v>
      </c>
      <c r="D1169" s="0" t="s">
        <v>547</v>
      </c>
      <c r="E1169" s="0" t="s">
        <v>588</v>
      </c>
      <c r="F1169" s="0" t="s">
        <v>661</v>
      </c>
      <c r="I1169" s="0" t="n">
        <v>210993646</v>
      </c>
      <c r="J1169" s="0" t="s">
        <v>3491</v>
      </c>
    </row>
    <row r="1170" customFormat="false" ht="15" hidden="false" customHeight="false" outlineLevel="0" collapsed="false">
      <c r="A1170" s="0" t="s">
        <v>3492</v>
      </c>
      <c r="D1170" s="0" t="s">
        <v>547</v>
      </c>
      <c r="E1170" s="0" t="s">
        <v>588</v>
      </c>
      <c r="F1170" s="0" t="s">
        <v>3493</v>
      </c>
      <c r="I1170" s="0" t="n">
        <v>210993647</v>
      </c>
      <c r="J1170" s="0" t="s">
        <v>3494</v>
      </c>
    </row>
    <row r="1171" customFormat="false" ht="15" hidden="false" customHeight="false" outlineLevel="0" collapsed="false">
      <c r="A1171" s="0" t="s">
        <v>3495</v>
      </c>
      <c r="D1171" s="0" t="s">
        <v>547</v>
      </c>
      <c r="E1171" s="0" t="s">
        <v>643</v>
      </c>
      <c r="F1171" s="0" t="s">
        <v>676</v>
      </c>
      <c r="I1171" s="0" t="n">
        <v>210993648</v>
      </c>
      <c r="J1171" s="0" t="s">
        <v>3496</v>
      </c>
    </row>
    <row r="1172" customFormat="false" ht="15" hidden="false" customHeight="false" outlineLevel="0" collapsed="false">
      <c r="A1172" s="0" t="s">
        <v>2308</v>
      </c>
      <c r="D1172" s="0" t="s">
        <v>547</v>
      </c>
      <c r="E1172" s="0" t="s">
        <v>649</v>
      </c>
      <c r="F1172" s="0" t="s">
        <v>679</v>
      </c>
      <c r="I1172" s="0" t="n">
        <v>210993649</v>
      </c>
      <c r="J1172" s="0" t="s">
        <v>3497</v>
      </c>
    </row>
    <row r="1173" customFormat="false" ht="15" hidden="false" customHeight="false" outlineLevel="0" collapsed="false">
      <c r="A1173" s="0" t="s">
        <v>3498</v>
      </c>
      <c r="D1173" s="0" t="s">
        <v>547</v>
      </c>
      <c r="E1173" s="0" t="s">
        <v>3499</v>
      </c>
      <c r="F1173" s="0" t="s">
        <v>3500</v>
      </c>
      <c r="I1173" s="0" t="n">
        <v>210993650</v>
      </c>
      <c r="J1173" s="0" t="s">
        <v>3501</v>
      </c>
    </row>
    <row r="1174" customFormat="false" ht="15" hidden="false" customHeight="false" outlineLevel="0" collapsed="false">
      <c r="A1174" s="0" t="s">
        <v>3502</v>
      </c>
      <c r="D1174" s="0" t="s">
        <v>547</v>
      </c>
      <c r="E1174" s="0" t="s">
        <v>3499</v>
      </c>
      <c r="F1174" s="0" t="s">
        <v>3500</v>
      </c>
      <c r="I1174" s="0" t="n">
        <v>210993651</v>
      </c>
      <c r="J1174" s="0" t="s">
        <v>3503</v>
      </c>
    </row>
    <row r="1175" customFormat="false" ht="15" hidden="false" customHeight="false" outlineLevel="0" collapsed="false">
      <c r="A1175" s="0" t="s">
        <v>3504</v>
      </c>
      <c r="D1175" s="0" t="s">
        <v>547</v>
      </c>
      <c r="E1175" s="0" t="s">
        <v>588</v>
      </c>
      <c r="F1175" s="0" t="s">
        <v>3505</v>
      </c>
      <c r="I1175" s="0" t="n">
        <v>210993652</v>
      </c>
      <c r="J1175" s="0" t="s">
        <v>3506</v>
      </c>
    </row>
    <row r="1176" customFormat="false" ht="15" hidden="false" customHeight="false" outlineLevel="0" collapsed="false">
      <c r="A1176" s="0" t="s">
        <v>3507</v>
      </c>
      <c r="D1176" s="0" t="s">
        <v>547</v>
      </c>
      <c r="E1176" s="0" t="s">
        <v>588</v>
      </c>
      <c r="F1176" s="0" t="s">
        <v>3508</v>
      </c>
      <c r="I1176" s="0" t="n">
        <v>210993653</v>
      </c>
      <c r="J1176" s="0" t="s">
        <v>3509</v>
      </c>
    </row>
    <row r="1177" customFormat="false" ht="15" hidden="false" customHeight="false" outlineLevel="0" collapsed="false">
      <c r="A1177" s="0" t="s">
        <v>3510</v>
      </c>
      <c r="D1177" s="0" t="s">
        <v>709</v>
      </c>
      <c r="E1177" s="0" t="s">
        <v>725</v>
      </c>
      <c r="F1177" s="0" t="s">
        <v>3511</v>
      </c>
      <c r="I1177" s="0" t="n">
        <v>210993654</v>
      </c>
      <c r="J1177" s="0" t="s">
        <v>3512</v>
      </c>
    </row>
    <row r="1178" customFormat="false" ht="15" hidden="false" customHeight="false" outlineLevel="0" collapsed="false">
      <c r="A1178" s="0" t="s">
        <v>3513</v>
      </c>
      <c r="D1178" s="0" t="s">
        <v>709</v>
      </c>
      <c r="E1178" s="0" t="s">
        <v>725</v>
      </c>
      <c r="F1178" s="0" t="s">
        <v>3514</v>
      </c>
      <c r="I1178" s="0" t="n">
        <v>210993655</v>
      </c>
      <c r="J1178" s="0" t="s">
        <v>3515</v>
      </c>
    </row>
    <row r="1179" customFormat="false" ht="15" hidden="false" customHeight="false" outlineLevel="0" collapsed="false">
      <c r="A1179" s="0" t="s">
        <v>3516</v>
      </c>
      <c r="D1179" s="0" t="s">
        <v>709</v>
      </c>
      <c r="E1179" s="0" t="s">
        <v>725</v>
      </c>
      <c r="F1179" s="0" t="s">
        <v>3517</v>
      </c>
      <c r="I1179" s="0" t="n">
        <v>210993656</v>
      </c>
      <c r="J1179" s="0" t="s">
        <v>3518</v>
      </c>
    </row>
    <row r="1180" customFormat="false" ht="15" hidden="false" customHeight="false" outlineLevel="0" collapsed="false">
      <c r="A1180" s="0" t="s">
        <v>3519</v>
      </c>
      <c r="D1180" s="0" t="s">
        <v>709</v>
      </c>
      <c r="E1180" s="0" t="s">
        <v>725</v>
      </c>
      <c r="F1180" s="0" t="s">
        <v>715</v>
      </c>
      <c r="I1180" s="0" t="n">
        <v>210993657</v>
      </c>
      <c r="J1180" s="0" t="s">
        <v>3520</v>
      </c>
    </row>
    <row r="1181" customFormat="false" ht="15" hidden="false" customHeight="false" outlineLevel="0" collapsed="false">
      <c r="A1181" s="0" t="s">
        <v>3521</v>
      </c>
      <c r="D1181" s="0" t="s">
        <v>709</v>
      </c>
      <c r="E1181" s="0" t="s">
        <v>710</v>
      </c>
      <c r="F1181" s="0" t="s">
        <v>3522</v>
      </c>
      <c r="I1181" s="0" t="n">
        <v>210993658</v>
      </c>
      <c r="J1181" s="0" t="s">
        <v>3523</v>
      </c>
    </row>
    <row r="1182" customFormat="false" ht="15" hidden="false" customHeight="false" outlineLevel="0" collapsed="false">
      <c r="A1182" s="0" t="s">
        <v>3524</v>
      </c>
      <c r="D1182" s="0" t="s">
        <v>709</v>
      </c>
      <c r="E1182" s="0" t="s">
        <v>3525</v>
      </c>
      <c r="F1182" s="0" t="s">
        <v>3526</v>
      </c>
      <c r="I1182" s="0" t="n">
        <v>210993659</v>
      </c>
      <c r="J1182" s="0" t="s">
        <v>3527</v>
      </c>
    </row>
    <row r="1183" customFormat="false" ht="15" hidden="false" customHeight="false" outlineLevel="0" collapsed="false">
      <c r="A1183" s="0" t="s">
        <v>3528</v>
      </c>
      <c r="D1183" s="0" t="s">
        <v>709</v>
      </c>
      <c r="E1183" s="0" t="s">
        <v>725</v>
      </c>
      <c r="F1183" s="0" t="s">
        <v>3529</v>
      </c>
      <c r="I1183" s="0" t="n">
        <v>210993660</v>
      </c>
      <c r="J1183" s="0" t="s">
        <v>3530</v>
      </c>
    </row>
    <row r="1184" customFormat="false" ht="15" hidden="false" customHeight="false" outlineLevel="0" collapsed="false">
      <c r="A1184" s="0" t="s">
        <v>3531</v>
      </c>
      <c r="D1184" s="0" t="s">
        <v>709</v>
      </c>
      <c r="E1184" s="0" t="s">
        <v>3532</v>
      </c>
      <c r="F1184" s="0" t="s">
        <v>726</v>
      </c>
      <c r="I1184" s="0" t="n">
        <v>210993661</v>
      </c>
      <c r="J1184" s="0" t="s">
        <v>3533</v>
      </c>
    </row>
    <row r="1185" customFormat="false" ht="15" hidden="false" customHeight="false" outlineLevel="0" collapsed="false">
      <c r="A1185" s="0" t="s">
        <v>3534</v>
      </c>
      <c r="D1185" s="0" t="s">
        <v>709</v>
      </c>
      <c r="E1185" s="0" t="s">
        <v>3535</v>
      </c>
      <c r="F1185" s="0" t="s">
        <v>3536</v>
      </c>
      <c r="I1185" s="0" t="n">
        <v>210993662</v>
      </c>
      <c r="J1185" s="0" t="s">
        <v>3537</v>
      </c>
    </row>
    <row r="1186" customFormat="false" ht="15" hidden="false" customHeight="false" outlineLevel="0" collapsed="false">
      <c r="A1186" s="0" t="s">
        <v>3538</v>
      </c>
      <c r="D1186" s="0" t="s">
        <v>709</v>
      </c>
      <c r="E1186" s="0" t="s">
        <v>3539</v>
      </c>
      <c r="F1186" s="0" t="s">
        <v>3540</v>
      </c>
      <c r="I1186" s="0" t="n">
        <v>210993663</v>
      </c>
      <c r="J1186" s="0" t="s">
        <v>3541</v>
      </c>
    </row>
    <row r="1187" customFormat="false" ht="15" hidden="false" customHeight="false" outlineLevel="0" collapsed="false">
      <c r="A1187" s="0" t="s">
        <v>3542</v>
      </c>
      <c r="D1187" s="0" t="s">
        <v>709</v>
      </c>
      <c r="E1187" s="0" t="s">
        <v>3543</v>
      </c>
      <c r="F1187" s="0" t="s">
        <v>3544</v>
      </c>
      <c r="I1187" s="0" t="n">
        <v>210993664</v>
      </c>
      <c r="J1187" s="0" t="s">
        <v>3545</v>
      </c>
    </row>
    <row r="1188" customFormat="false" ht="15" hidden="false" customHeight="false" outlineLevel="0" collapsed="false">
      <c r="A1188" s="0" t="s">
        <v>3546</v>
      </c>
      <c r="D1188" s="0" t="s">
        <v>709</v>
      </c>
      <c r="E1188" s="0" t="s">
        <v>729</v>
      </c>
      <c r="F1188" s="0" t="s">
        <v>730</v>
      </c>
      <c r="I1188" s="0" t="n">
        <v>210993665</v>
      </c>
      <c r="J1188" s="0" t="s">
        <v>3547</v>
      </c>
    </row>
    <row r="1189" customFormat="false" ht="15" hidden="false" customHeight="false" outlineLevel="0" collapsed="false">
      <c r="A1189" s="0" t="s">
        <v>3548</v>
      </c>
      <c r="D1189" s="0" t="s">
        <v>709</v>
      </c>
      <c r="E1189" s="0" t="s">
        <v>729</v>
      </c>
      <c r="F1189" s="0" t="s">
        <v>730</v>
      </c>
      <c r="I1189" s="0" t="n">
        <v>210993666</v>
      </c>
      <c r="J1189" s="0" t="s">
        <v>3549</v>
      </c>
    </row>
    <row r="1190" customFormat="false" ht="15" hidden="false" customHeight="false" outlineLevel="0" collapsed="false">
      <c r="A1190" s="0" t="s">
        <v>3550</v>
      </c>
      <c r="D1190" s="0" t="s">
        <v>709</v>
      </c>
      <c r="E1190" s="0" t="s">
        <v>725</v>
      </c>
      <c r="F1190" s="0" t="s">
        <v>730</v>
      </c>
      <c r="I1190" s="0" t="n">
        <v>210993667</v>
      </c>
      <c r="J1190" s="0" t="s">
        <v>3551</v>
      </c>
    </row>
    <row r="1191" customFormat="false" ht="15" hidden="false" customHeight="false" outlineLevel="0" collapsed="false">
      <c r="A1191" s="0" t="s">
        <v>3552</v>
      </c>
      <c r="D1191" s="0" t="s">
        <v>709</v>
      </c>
      <c r="E1191" s="0" t="s">
        <v>729</v>
      </c>
      <c r="F1191" s="0" t="s">
        <v>730</v>
      </c>
      <c r="I1191" s="0" t="n">
        <v>210993668</v>
      </c>
      <c r="J1191" s="0" t="s">
        <v>3553</v>
      </c>
    </row>
    <row r="1192" customFormat="false" ht="15" hidden="false" customHeight="false" outlineLevel="0" collapsed="false">
      <c r="A1192" s="0" t="s">
        <v>3554</v>
      </c>
      <c r="D1192" s="0" t="s">
        <v>709</v>
      </c>
      <c r="E1192" s="0" t="s">
        <v>725</v>
      </c>
      <c r="F1192" s="0" t="s">
        <v>3555</v>
      </c>
      <c r="I1192" s="0" t="n">
        <v>210993669</v>
      </c>
      <c r="J1192" s="0" t="s">
        <v>3556</v>
      </c>
    </row>
    <row r="1193" customFormat="false" ht="15" hidden="false" customHeight="false" outlineLevel="0" collapsed="false">
      <c r="A1193" s="0" t="s">
        <v>3557</v>
      </c>
      <c r="D1193" s="0" t="s">
        <v>709</v>
      </c>
      <c r="E1193" s="0" t="s">
        <v>744</v>
      </c>
      <c r="F1193" s="0" t="s">
        <v>3558</v>
      </c>
      <c r="I1193" s="0" t="n">
        <v>210993670</v>
      </c>
      <c r="J1193" s="0" t="s">
        <v>3559</v>
      </c>
    </row>
    <row r="1194" customFormat="false" ht="15" hidden="false" customHeight="false" outlineLevel="0" collapsed="false">
      <c r="A1194" s="0" t="s">
        <v>3560</v>
      </c>
      <c r="D1194" s="0" t="s">
        <v>709</v>
      </c>
      <c r="E1194" s="0" t="s">
        <v>744</v>
      </c>
      <c r="F1194" s="0" t="s">
        <v>3561</v>
      </c>
      <c r="I1194" s="0" t="n">
        <v>210993671</v>
      </c>
      <c r="J1194" s="0" t="s">
        <v>3562</v>
      </c>
    </row>
    <row r="1195" customFormat="false" ht="15" hidden="false" customHeight="false" outlineLevel="0" collapsed="false">
      <c r="A1195" s="0" t="s">
        <v>3563</v>
      </c>
      <c r="D1195" s="0" t="s">
        <v>709</v>
      </c>
      <c r="E1195" s="0" t="s">
        <v>3564</v>
      </c>
      <c r="F1195" s="0" t="s">
        <v>3565</v>
      </c>
      <c r="I1195" s="0" t="n">
        <v>210993672</v>
      </c>
      <c r="J1195" s="0" t="s">
        <v>3566</v>
      </c>
    </row>
    <row r="1196" customFormat="false" ht="15" hidden="false" customHeight="false" outlineLevel="0" collapsed="false">
      <c r="A1196" s="0" t="s">
        <v>3567</v>
      </c>
      <c r="D1196" s="0" t="s">
        <v>709</v>
      </c>
      <c r="E1196" s="0" t="s">
        <v>759</v>
      </c>
      <c r="F1196" s="0" t="s">
        <v>3568</v>
      </c>
      <c r="I1196" s="0" t="n">
        <v>210993673</v>
      </c>
      <c r="J1196" s="0" t="s">
        <v>3569</v>
      </c>
    </row>
    <row r="1197" customFormat="false" ht="15" hidden="false" customHeight="false" outlineLevel="0" collapsed="false">
      <c r="A1197" s="0" t="s">
        <v>1810</v>
      </c>
      <c r="D1197" s="0" t="s">
        <v>709</v>
      </c>
      <c r="E1197" s="0" t="s">
        <v>744</v>
      </c>
      <c r="F1197" s="0" t="s">
        <v>3570</v>
      </c>
      <c r="I1197" s="0" t="n">
        <v>210993674</v>
      </c>
      <c r="J1197" s="0" t="s">
        <v>3571</v>
      </c>
    </row>
    <row r="1198" customFormat="false" ht="15" hidden="false" customHeight="false" outlineLevel="0" collapsed="false">
      <c r="A1198" s="0" t="s">
        <v>3572</v>
      </c>
      <c r="D1198" s="0" t="s">
        <v>709</v>
      </c>
      <c r="E1198" s="0" t="s">
        <v>744</v>
      </c>
      <c r="F1198" s="0" t="s">
        <v>756</v>
      </c>
      <c r="I1198" s="0" t="n">
        <v>210993675</v>
      </c>
      <c r="J1198" s="0" t="s">
        <v>3573</v>
      </c>
    </row>
    <row r="1199" customFormat="false" ht="15" hidden="false" customHeight="false" outlineLevel="0" collapsed="false">
      <c r="A1199" s="0" t="s">
        <v>3574</v>
      </c>
      <c r="D1199" s="0" t="s">
        <v>709</v>
      </c>
      <c r="E1199" s="0" t="s">
        <v>3575</v>
      </c>
      <c r="F1199" s="0" t="s">
        <v>3576</v>
      </c>
      <c r="I1199" s="0" t="n">
        <v>210993676</v>
      </c>
      <c r="J1199" s="0" t="s">
        <v>3577</v>
      </c>
    </row>
    <row r="1200" customFormat="false" ht="15" hidden="false" customHeight="false" outlineLevel="0" collapsed="false">
      <c r="A1200" s="0" t="s">
        <v>3578</v>
      </c>
      <c r="D1200" s="0" t="s">
        <v>709</v>
      </c>
      <c r="E1200" s="0" t="s">
        <v>3579</v>
      </c>
      <c r="F1200" s="0" t="s">
        <v>3580</v>
      </c>
      <c r="I1200" s="0" t="n">
        <v>210993677</v>
      </c>
      <c r="J1200" s="0" t="s">
        <v>3581</v>
      </c>
    </row>
    <row r="1201" customFormat="false" ht="15" hidden="false" customHeight="false" outlineLevel="0" collapsed="false">
      <c r="A1201" s="0" t="s">
        <v>3582</v>
      </c>
      <c r="D1201" s="0" t="s">
        <v>9</v>
      </c>
      <c r="E1201" s="0" t="s">
        <v>3583</v>
      </c>
      <c r="F1201" s="0" t="s">
        <v>1808</v>
      </c>
      <c r="I1201" s="0" t="n">
        <v>210994391</v>
      </c>
      <c r="J1201" s="0" t="s">
        <v>3584</v>
      </c>
    </row>
    <row r="1202" customFormat="false" ht="15" hidden="false" customHeight="false" outlineLevel="0" collapsed="false">
      <c r="A1202" s="0" t="s">
        <v>3585</v>
      </c>
      <c r="D1202" s="0" t="s">
        <v>9</v>
      </c>
      <c r="E1202" s="0" t="s">
        <v>509</v>
      </c>
      <c r="F1202" s="0" t="s">
        <v>3586</v>
      </c>
      <c r="I1202" s="0" t="n">
        <v>210993378</v>
      </c>
      <c r="J1202" s="0" t="s">
        <v>3587</v>
      </c>
    </row>
    <row r="1203" customFormat="false" ht="15" hidden="false" customHeight="false" outlineLevel="0" collapsed="false">
      <c r="A1203" s="0" t="s">
        <v>3588</v>
      </c>
      <c r="D1203" s="0" t="s">
        <v>9</v>
      </c>
      <c r="E1203" s="0" t="s">
        <v>509</v>
      </c>
      <c r="F1203" s="0" t="s">
        <v>3589</v>
      </c>
      <c r="I1203" s="0" t="n">
        <v>210993379</v>
      </c>
      <c r="J1203" s="0" t="s">
        <v>3590</v>
      </c>
    </row>
    <row r="1204" customFormat="false" ht="15" hidden="false" customHeight="false" outlineLevel="0" collapsed="false">
      <c r="A1204" s="0" t="s">
        <v>3591</v>
      </c>
      <c r="D1204" s="0" t="s">
        <v>9</v>
      </c>
      <c r="E1204" s="0" t="s">
        <v>509</v>
      </c>
      <c r="F1204" s="0" t="s">
        <v>3592</v>
      </c>
      <c r="I1204" s="0" t="n">
        <v>210993380</v>
      </c>
      <c r="J1204" s="0" t="s">
        <v>3593</v>
      </c>
    </row>
    <row r="1205" customFormat="false" ht="15" hidden="false" customHeight="false" outlineLevel="0" collapsed="false">
      <c r="A1205" s="0" t="s">
        <v>3594</v>
      </c>
      <c r="D1205" s="0" t="s">
        <v>9</v>
      </c>
      <c r="E1205" s="0" t="s">
        <v>1617</v>
      </c>
      <c r="F1205" s="0" t="s">
        <v>3595</v>
      </c>
      <c r="I1205" s="0" t="n">
        <v>210993381</v>
      </c>
      <c r="J1205" s="0" t="s">
        <v>3596</v>
      </c>
    </row>
    <row r="1206" customFormat="false" ht="15" hidden="false" customHeight="false" outlineLevel="0" collapsed="false">
      <c r="A1206" s="0" t="s">
        <v>3597</v>
      </c>
      <c r="D1206" s="0" t="s">
        <v>9</v>
      </c>
      <c r="E1206" s="0" t="s">
        <v>509</v>
      </c>
      <c r="F1206" s="0" t="s">
        <v>3595</v>
      </c>
      <c r="I1206" s="0" t="n">
        <v>210993382</v>
      </c>
      <c r="J1206" s="0" t="s">
        <v>3598</v>
      </c>
    </row>
    <row r="1207" customFormat="false" ht="15" hidden="false" customHeight="false" outlineLevel="0" collapsed="false">
      <c r="A1207" s="0" t="s">
        <v>3599</v>
      </c>
      <c r="D1207" s="0" t="s">
        <v>9</v>
      </c>
      <c r="E1207" s="0" t="s">
        <v>509</v>
      </c>
      <c r="F1207" s="0" t="s">
        <v>3595</v>
      </c>
      <c r="I1207" s="0" t="n">
        <v>210993383</v>
      </c>
      <c r="J1207" s="0" t="s">
        <v>3600</v>
      </c>
    </row>
    <row r="1208" customFormat="false" ht="15" hidden="false" customHeight="false" outlineLevel="0" collapsed="false">
      <c r="A1208" s="0" t="s">
        <v>3601</v>
      </c>
      <c r="D1208" s="0" t="s">
        <v>9</v>
      </c>
      <c r="E1208" s="0" t="s">
        <v>509</v>
      </c>
      <c r="F1208" s="0" t="s">
        <v>3595</v>
      </c>
      <c r="I1208" s="0" t="n">
        <v>210993384</v>
      </c>
      <c r="J1208" s="0" t="s">
        <v>3602</v>
      </c>
    </row>
    <row r="1209" customFormat="false" ht="15" hidden="false" customHeight="false" outlineLevel="0" collapsed="false">
      <c r="A1209" s="0" t="s">
        <v>3603</v>
      </c>
      <c r="D1209" s="0" t="s">
        <v>9</v>
      </c>
      <c r="E1209" s="0" t="s">
        <v>1617</v>
      </c>
      <c r="F1209" s="0" t="s">
        <v>3595</v>
      </c>
      <c r="I1209" s="0" t="n">
        <v>210993385</v>
      </c>
      <c r="J1209" s="0" t="s">
        <v>3604</v>
      </c>
    </row>
    <row r="1210" customFormat="false" ht="15" hidden="false" customHeight="false" outlineLevel="0" collapsed="false">
      <c r="A1210" s="0" t="s">
        <v>3605</v>
      </c>
      <c r="D1210" s="0" t="s">
        <v>9</v>
      </c>
      <c r="E1210" s="0" t="s">
        <v>1617</v>
      </c>
      <c r="F1210" s="0" t="s">
        <v>1559</v>
      </c>
      <c r="I1210" s="0" t="n">
        <v>210993386</v>
      </c>
      <c r="J1210" s="0" t="s">
        <v>3606</v>
      </c>
    </row>
    <row r="1211" customFormat="false" ht="15" hidden="false" customHeight="false" outlineLevel="0" collapsed="false">
      <c r="A1211" s="0" t="s">
        <v>3607</v>
      </c>
      <c r="D1211" s="0" t="s">
        <v>9</v>
      </c>
      <c r="E1211" s="0" t="s">
        <v>509</v>
      </c>
      <c r="F1211" s="0" t="s">
        <v>3608</v>
      </c>
      <c r="I1211" s="0" t="n">
        <v>210993387</v>
      </c>
      <c r="J1211" s="0" t="s">
        <v>3609</v>
      </c>
    </row>
    <row r="1212" customFormat="false" ht="15" hidden="false" customHeight="false" outlineLevel="0" collapsed="false">
      <c r="A1212" s="0" t="s">
        <v>3610</v>
      </c>
      <c r="D1212" s="0" t="s">
        <v>9</v>
      </c>
      <c r="E1212" s="0" t="s">
        <v>509</v>
      </c>
      <c r="F1212" s="0" t="s">
        <v>3611</v>
      </c>
      <c r="I1212" s="0" t="n">
        <v>210993388</v>
      </c>
      <c r="J1212" s="0" t="s">
        <v>3612</v>
      </c>
    </row>
    <row r="1213" customFormat="false" ht="15" hidden="false" customHeight="false" outlineLevel="0" collapsed="false">
      <c r="A1213" s="0" t="s">
        <v>3613</v>
      </c>
      <c r="D1213" s="0" t="s">
        <v>9</v>
      </c>
      <c r="E1213" s="0" t="s">
        <v>509</v>
      </c>
      <c r="F1213" s="0" t="s">
        <v>3614</v>
      </c>
      <c r="I1213" s="0" t="n">
        <v>210993389</v>
      </c>
      <c r="J1213" s="0" t="s">
        <v>3615</v>
      </c>
    </row>
    <row r="1214" customFormat="false" ht="15" hidden="false" customHeight="false" outlineLevel="0" collapsed="false">
      <c r="A1214" s="0" t="s">
        <v>3616</v>
      </c>
      <c r="D1214" s="0" t="s">
        <v>9</v>
      </c>
      <c r="E1214" s="0" t="s">
        <v>3617</v>
      </c>
      <c r="F1214" s="0" t="s">
        <v>3614</v>
      </c>
      <c r="I1214" s="0" t="n">
        <v>210993390</v>
      </c>
      <c r="J1214" s="0" t="s">
        <v>3618</v>
      </c>
    </row>
    <row r="1215" customFormat="false" ht="15" hidden="false" customHeight="false" outlineLevel="0" collapsed="false">
      <c r="A1215" s="0" t="s">
        <v>3619</v>
      </c>
      <c r="D1215" s="0" t="s">
        <v>9</v>
      </c>
      <c r="E1215" s="0" t="s">
        <v>509</v>
      </c>
      <c r="F1215" s="0" t="s">
        <v>1567</v>
      </c>
      <c r="I1215" s="0" t="n">
        <v>210993391</v>
      </c>
      <c r="J1215" s="0" t="s">
        <v>3620</v>
      </c>
    </row>
    <row r="1216" customFormat="false" ht="15" hidden="false" customHeight="false" outlineLevel="0" collapsed="false">
      <c r="A1216" s="0" t="s">
        <v>3621</v>
      </c>
      <c r="D1216" s="0" t="s">
        <v>9</v>
      </c>
      <c r="E1216" s="0" t="s">
        <v>509</v>
      </c>
      <c r="F1216" s="0" t="s">
        <v>1570</v>
      </c>
      <c r="I1216" s="0" t="n">
        <v>210993392</v>
      </c>
      <c r="J1216" s="0" t="s">
        <v>3622</v>
      </c>
    </row>
    <row r="1217" customFormat="false" ht="15" hidden="false" customHeight="false" outlineLevel="0" collapsed="false">
      <c r="A1217" s="0" t="s">
        <v>3623</v>
      </c>
      <c r="D1217" s="0" t="s">
        <v>9</v>
      </c>
      <c r="E1217" s="0" t="s">
        <v>1617</v>
      </c>
      <c r="F1217" s="0" t="s">
        <v>1576</v>
      </c>
      <c r="I1217" s="0" t="n">
        <v>210993393</v>
      </c>
      <c r="J1217" s="0" t="s">
        <v>3624</v>
      </c>
    </row>
    <row r="1218" customFormat="false" ht="15" hidden="false" customHeight="false" outlineLevel="0" collapsed="false">
      <c r="A1218" s="0" t="s">
        <v>3625</v>
      </c>
      <c r="D1218" s="0" t="s">
        <v>9</v>
      </c>
      <c r="E1218" s="0" t="s">
        <v>509</v>
      </c>
      <c r="F1218" s="0" t="s">
        <v>3626</v>
      </c>
      <c r="I1218" s="0" t="n">
        <v>210993394</v>
      </c>
      <c r="J1218" s="0" t="s">
        <v>3627</v>
      </c>
    </row>
    <row r="1219" customFormat="false" ht="15" hidden="false" customHeight="false" outlineLevel="0" collapsed="false">
      <c r="A1219" s="0" t="s">
        <v>3628</v>
      </c>
      <c r="D1219" s="0" t="s">
        <v>9</v>
      </c>
      <c r="E1219" s="0" t="s">
        <v>1617</v>
      </c>
      <c r="F1219" s="0" t="s">
        <v>3626</v>
      </c>
      <c r="I1219" s="0" t="n">
        <v>210993395</v>
      </c>
      <c r="J1219" s="0" t="s">
        <v>3629</v>
      </c>
    </row>
    <row r="1220" customFormat="false" ht="15" hidden="false" customHeight="false" outlineLevel="0" collapsed="false">
      <c r="A1220" s="0" t="s">
        <v>3630</v>
      </c>
      <c r="D1220" s="0" t="s">
        <v>9</v>
      </c>
      <c r="E1220" s="0" t="s">
        <v>1617</v>
      </c>
      <c r="F1220" s="0" t="s">
        <v>3626</v>
      </c>
      <c r="I1220" s="0" t="n">
        <v>210993396</v>
      </c>
      <c r="J1220" s="0" t="s">
        <v>3631</v>
      </c>
    </row>
    <row r="1221" customFormat="false" ht="15" hidden="false" customHeight="false" outlineLevel="0" collapsed="false">
      <c r="A1221" s="0" t="s">
        <v>3632</v>
      </c>
      <c r="D1221" s="0" t="s">
        <v>9</v>
      </c>
      <c r="E1221" s="0" t="s">
        <v>509</v>
      </c>
      <c r="F1221" s="0" t="s">
        <v>3626</v>
      </c>
      <c r="I1221" s="0" t="n">
        <v>210993397</v>
      </c>
      <c r="J1221" s="0" t="s">
        <v>3633</v>
      </c>
    </row>
    <row r="1222" customFormat="false" ht="15" hidden="false" customHeight="false" outlineLevel="0" collapsed="false">
      <c r="A1222" s="0" t="s">
        <v>3634</v>
      </c>
      <c r="D1222" s="0" t="s">
        <v>9</v>
      </c>
      <c r="E1222" s="0" t="s">
        <v>1617</v>
      </c>
      <c r="F1222" s="0" t="s">
        <v>1581</v>
      </c>
      <c r="I1222" s="0" t="n">
        <v>210993398</v>
      </c>
      <c r="J1222" s="0" t="s">
        <v>3635</v>
      </c>
    </row>
    <row r="1223" customFormat="false" ht="15" hidden="false" customHeight="false" outlineLevel="0" collapsed="false">
      <c r="A1223" s="0" t="s">
        <v>3636</v>
      </c>
      <c r="D1223" s="0" t="s">
        <v>9</v>
      </c>
      <c r="E1223" s="0" t="s">
        <v>1617</v>
      </c>
      <c r="F1223" s="0" t="s">
        <v>1581</v>
      </c>
      <c r="I1223" s="0" t="n">
        <v>210993399</v>
      </c>
      <c r="J1223" s="0" t="s">
        <v>3637</v>
      </c>
    </row>
    <row r="1224" customFormat="false" ht="15" hidden="false" customHeight="false" outlineLevel="0" collapsed="false">
      <c r="A1224" s="0" t="s">
        <v>3638</v>
      </c>
      <c r="D1224" s="0" t="s">
        <v>9</v>
      </c>
      <c r="E1224" s="0" t="s">
        <v>509</v>
      </c>
      <c r="F1224" s="0" t="s">
        <v>1591</v>
      </c>
      <c r="I1224" s="0" t="n">
        <v>210993400</v>
      </c>
      <c r="J1224" s="0" t="s">
        <v>3639</v>
      </c>
    </row>
    <row r="1225" customFormat="false" ht="15" hidden="false" customHeight="false" outlineLevel="0" collapsed="false">
      <c r="A1225" s="0" t="s">
        <v>3640</v>
      </c>
      <c r="D1225" s="0" t="s">
        <v>9</v>
      </c>
      <c r="E1225" s="0" t="s">
        <v>509</v>
      </c>
      <c r="F1225" s="0" t="s">
        <v>1591</v>
      </c>
      <c r="I1225" s="0" t="n">
        <v>210993401</v>
      </c>
      <c r="J1225" s="0" t="s">
        <v>3641</v>
      </c>
    </row>
    <row r="1226" customFormat="false" ht="15" hidden="false" customHeight="false" outlineLevel="0" collapsed="false">
      <c r="A1226" s="0" t="s">
        <v>3642</v>
      </c>
      <c r="D1226" s="0" t="s">
        <v>9</v>
      </c>
      <c r="E1226" s="0" t="s">
        <v>509</v>
      </c>
      <c r="F1226" s="0" t="s">
        <v>1591</v>
      </c>
      <c r="I1226" s="0" t="n">
        <v>210993402</v>
      </c>
      <c r="J1226" s="0" t="s">
        <v>3643</v>
      </c>
    </row>
    <row r="1227" customFormat="false" ht="15" hidden="false" customHeight="false" outlineLevel="0" collapsed="false">
      <c r="A1227" s="0" t="s">
        <v>3644</v>
      </c>
      <c r="D1227" s="0" t="s">
        <v>9</v>
      </c>
      <c r="E1227" s="0" t="s">
        <v>509</v>
      </c>
      <c r="F1227" s="0" t="s">
        <v>3645</v>
      </c>
      <c r="I1227" s="0" t="n">
        <v>210993403</v>
      </c>
      <c r="J1227" s="0" t="s">
        <v>3646</v>
      </c>
    </row>
    <row r="1228" customFormat="false" ht="15" hidden="false" customHeight="false" outlineLevel="0" collapsed="false">
      <c r="A1228" s="0" t="s">
        <v>3647</v>
      </c>
      <c r="D1228" s="0" t="s">
        <v>9</v>
      </c>
      <c r="E1228" s="0" t="s">
        <v>509</v>
      </c>
      <c r="F1228" s="0" t="s">
        <v>1601</v>
      </c>
      <c r="I1228" s="0" t="n">
        <v>210993404</v>
      </c>
      <c r="J1228" s="0" t="s">
        <v>3648</v>
      </c>
    </row>
    <row r="1229" customFormat="false" ht="15" hidden="false" customHeight="false" outlineLevel="0" collapsed="false">
      <c r="A1229" s="0" t="s">
        <v>3649</v>
      </c>
      <c r="D1229" s="0" t="s">
        <v>9</v>
      </c>
      <c r="E1229" s="0" t="s">
        <v>509</v>
      </c>
      <c r="F1229" s="0" t="s">
        <v>1601</v>
      </c>
      <c r="I1229" s="0" t="n">
        <v>210993405</v>
      </c>
      <c r="J1229" s="0" t="s">
        <v>3650</v>
      </c>
    </row>
    <row r="1230" customFormat="false" ht="15" hidden="false" customHeight="false" outlineLevel="0" collapsed="false">
      <c r="A1230" s="0" t="s">
        <v>3651</v>
      </c>
      <c r="D1230" s="0" t="s">
        <v>9</v>
      </c>
      <c r="E1230" s="0" t="s">
        <v>1617</v>
      </c>
      <c r="F1230" s="0" t="s">
        <v>1607</v>
      </c>
      <c r="I1230" s="0" t="n">
        <v>210993406</v>
      </c>
      <c r="J1230" s="0" t="s">
        <v>3652</v>
      </c>
    </row>
    <row r="1231" customFormat="false" ht="15" hidden="false" customHeight="false" outlineLevel="0" collapsed="false">
      <c r="A1231" s="0" t="s">
        <v>3653</v>
      </c>
      <c r="D1231" s="0" t="s">
        <v>9</v>
      </c>
      <c r="E1231" s="0" t="s">
        <v>509</v>
      </c>
      <c r="F1231" s="0" t="s">
        <v>1607</v>
      </c>
      <c r="I1231" s="0" t="n">
        <v>210993407</v>
      </c>
      <c r="J1231" s="0" t="s">
        <v>3654</v>
      </c>
    </row>
    <row r="1232" customFormat="false" ht="15" hidden="false" customHeight="false" outlineLevel="0" collapsed="false">
      <c r="A1232" s="0" t="s">
        <v>3655</v>
      </c>
      <c r="D1232" s="0" t="s">
        <v>9</v>
      </c>
      <c r="E1232" s="0" t="s">
        <v>509</v>
      </c>
      <c r="F1232" s="0" t="s">
        <v>1607</v>
      </c>
      <c r="I1232" s="0" t="n">
        <v>210993408</v>
      </c>
      <c r="J1232" s="0" t="s">
        <v>3656</v>
      </c>
    </row>
    <row r="1233" customFormat="false" ht="15" hidden="false" customHeight="false" outlineLevel="0" collapsed="false">
      <c r="A1233" s="0" t="s">
        <v>3657</v>
      </c>
      <c r="D1233" s="0" t="s">
        <v>9</v>
      </c>
      <c r="E1233" s="0" t="s">
        <v>1617</v>
      </c>
      <c r="F1233" s="0" t="s">
        <v>1607</v>
      </c>
      <c r="I1233" s="0" t="n">
        <v>210993409</v>
      </c>
      <c r="J1233" s="0" t="s">
        <v>3658</v>
      </c>
    </row>
    <row r="1234" customFormat="false" ht="15" hidden="false" customHeight="false" outlineLevel="0" collapsed="false">
      <c r="A1234" s="0" t="s">
        <v>3659</v>
      </c>
      <c r="D1234" s="0" t="s">
        <v>9</v>
      </c>
      <c r="E1234" s="0" t="s">
        <v>509</v>
      </c>
      <c r="F1234" s="0" t="s">
        <v>510</v>
      </c>
      <c r="I1234" s="0" t="n">
        <v>210993410</v>
      </c>
      <c r="J1234" s="0" t="s">
        <v>3660</v>
      </c>
    </row>
    <row r="1235" customFormat="false" ht="15" hidden="false" customHeight="false" outlineLevel="0" collapsed="false">
      <c r="A1235" s="0" t="s">
        <v>3661</v>
      </c>
      <c r="D1235" s="0" t="s">
        <v>9</v>
      </c>
      <c r="E1235" s="0" t="s">
        <v>509</v>
      </c>
      <c r="F1235" s="0" t="s">
        <v>1618</v>
      </c>
      <c r="I1235" s="0" t="n">
        <v>210993411</v>
      </c>
      <c r="J1235" s="0" t="s">
        <v>3662</v>
      </c>
    </row>
    <row r="1236" customFormat="false" ht="15" hidden="false" customHeight="false" outlineLevel="0" collapsed="false">
      <c r="A1236" s="0" t="s">
        <v>3663</v>
      </c>
      <c r="D1236" s="0" t="s">
        <v>9</v>
      </c>
      <c r="E1236" s="0" t="s">
        <v>509</v>
      </c>
      <c r="F1236" s="0" t="s">
        <v>1618</v>
      </c>
      <c r="I1236" s="0" t="n">
        <v>210993412</v>
      </c>
      <c r="J1236" s="0" t="s">
        <v>3664</v>
      </c>
    </row>
    <row r="1237" customFormat="false" ht="15" hidden="false" customHeight="false" outlineLevel="0" collapsed="false">
      <c r="A1237" s="0" t="s">
        <v>3665</v>
      </c>
      <c r="D1237" s="0" t="s">
        <v>9</v>
      </c>
      <c r="E1237" s="0" t="s">
        <v>509</v>
      </c>
      <c r="F1237" s="0" t="s">
        <v>1618</v>
      </c>
      <c r="I1237" s="0" t="n">
        <v>210993413</v>
      </c>
      <c r="J1237" s="0" t="s">
        <v>3666</v>
      </c>
    </row>
    <row r="1238" customFormat="false" ht="15" hidden="false" customHeight="false" outlineLevel="0" collapsed="false">
      <c r="A1238" s="0" t="s">
        <v>3667</v>
      </c>
      <c r="D1238" s="0" t="s">
        <v>9</v>
      </c>
      <c r="E1238" s="0" t="s">
        <v>509</v>
      </c>
      <c r="F1238" s="0" t="s">
        <v>1624</v>
      </c>
      <c r="I1238" s="0" t="n">
        <v>210993414</v>
      </c>
      <c r="J1238" s="0" t="s">
        <v>3668</v>
      </c>
    </row>
    <row r="1239" customFormat="false" ht="15" hidden="false" customHeight="false" outlineLevel="0" collapsed="false">
      <c r="A1239" s="0" t="s">
        <v>3669</v>
      </c>
      <c r="D1239" s="0" t="s">
        <v>9</v>
      </c>
      <c r="E1239" s="0" t="s">
        <v>509</v>
      </c>
      <c r="F1239" s="0" t="s">
        <v>1627</v>
      </c>
      <c r="I1239" s="0" t="n">
        <v>210993415</v>
      </c>
      <c r="J1239" s="0" t="s">
        <v>3670</v>
      </c>
    </row>
    <row r="1240" customFormat="false" ht="15" hidden="false" customHeight="false" outlineLevel="0" collapsed="false">
      <c r="A1240" s="0" t="s">
        <v>3671</v>
      </c>
      <c r="D1240" s="0" t="s">
        <v>9</v>
      </c>
      <c r="E1240" s="0" t="s">
        <v>509</v>
      </c>
      <c r="F1240" s="0" t="s">
        <v>3672</v>
      </c>
      <c r="I1240" s="0" t="n">
        <v>210993416</v>
      </c>
      <c r="J1240" s="0" t="s">
        <v>3673</v>
      </c>
    </row>
    <row r="1241" customFormat="false" ht="15" hidden="false" customHeight="false" outlineLevel="0" collapsed="false">
      <c r="A1241" s="0" t="s">
        <v>3674</v>
      </c>
      <c r="D1241" s="0" t="s">
        <v>9</v>
      </c>
      <c r="E1241" s="0" t="s">
        <v>509</v>
      </c>
      <c r="F1241" s="0" t="s">
        <v>513</v>
      </c>
      <c r="I1241" s="0" t="n">
        <v>210993417</v>
      </c>
      <c r="J1241" s="0" t="s">
        <v>3675</v>
      </c>
    </row>
    <row r="1242" customFormat="false" ht="15" hidden="false" customHeight="false" outlineLevel="0" collapsed="false">
      <c r="A1242" s="0" t="s">
        <v>3676</v>
      </c>
      <c r="D1242" s="0" t="s">
        <v>9</v>
      </c>
      <c r="E1242" s="0" t="s">
        <v>509</v>
      </c>
      <c r="F1242" s="0" t="s">
        <v>513</v>
      </c>
      <c r="I1242" s="0" t="n">
        <v>210993418</v>
      </c>
      <c r="J1242" s="0" t="s">
        <v>3677</v>
      </c>
    </row>
    <row r="1243" customFormat="false" ht="15" hidden="false" customHeight="false" outlineLevel="0" collapsed="false">
      <c r="A1243" s="0" t="s">
        <v>3678</v>
      </c>
      <c r="D1243" s="0" t="s">
        <v>9</v>
      </c>
      <c r="E1243" s="0" t="s">
        <v>509</v>
      </c>
      <c r="F1243" s="0" t="s">
        <v>3679</v>
      </c>
      <c r="I1243" s="0" t="n">
        <v>210993419</v>
      </c>
      <c r="J1243" s="0" t="s">
        <v>3680</v>
      </c>
    </row>
    <row r="1244" customFormat="false" ht="15" hidden="false" customHeight="false" outlineLevel="0" collapsed="false">
      <c r="A1244" s="0" t="s">
        <v>3681</v>
      </c>
      <c r="D1244" s="0" t="s">
        <v>9</v>
      </c>
      <c r="E1244" s="0" t="s">
        <v>509</v>
      </c>
      <c r="F1244" s="0" t="s">
        <v>1637</v>
      </c>
      <c r="I1244" s="0" t="n">
        <v>210993420</v>
      </c>
      <c r="J1244" s="0" t="s">
        <v>3682</v>
      </c>
    </row>
    <row r="1245" customFormat="false" ht="15" hidden="false" customHeight="false" outlineLevel="0" collapsed="false">
      <c r="A1245" s="0" t="s">
        <v>3683</v>
      </c>
      <c r="D1245" s="0" t="s">
        <v>9</v>
      </c>
      <c r="E1245" s="0" t="s">
        <v>509</v>
      </c>
      <c r="F1245" s="0" t="s">
        <v>1643</v>
      </c>
      <c r="I1245" s="0" t="n">
        <v>210993421</v>
      </c>
      <c r="J1245" s="0" t="s">
        <v>3684</v>
      </c>
    </row>
    <row r="1246" customFormat="false" ht="15" hidden="false" customHeight="false" outlineLevel="0" collapsed="false">
      <c r="A1246" s="0" t="s">
        <v>3685</v>
      </c>
      <c r="D1246" s="0" t="s">
        <v>9</v>
      </c>
      <c r="E1246" s="0" t="s">
        <v>509</v>
      </c>
      <c r="F1246" s="0" t="s">
        <v>3686</v>
      </c>
      <c r="I1246" s="0" t="n">
        <v>210993422</v>
      </c>
      <c r="J1246" s="0" t="s">
        <v>3687</v>
      </c>
    </row>
    <row r="1247" customFormat="false" ht="15" hidden="false" customHeight="false" outlineLevel="0" collapsed="false">
      <c r="A1247" s="0" t="s">
        <v>3688</v>
      </c>
      <c r="D1247" s="0" t="s">
        <v>9</v>
      </c>
      <c r="E1247" s="0" t="s">
        <v>3689</v>
      </c>
      <c r="F1247" s="0" t="s">
        <v>3690</v>
      </c>
      <c r="I1247" s="0" t="n">
        <v>210993423</v>
      </c>
      <c r="J1247" s="0" t="s">
        <v>3691</v>
      </c>
    </row>
    <row r="1248" customFormat="false" ht="15" hidden="false" customHeight="false" outlineLevel="0" collapsed="false">
      <c r="A1248" s="0" t="s">
        <v>3692</v>
      </c>
      <c r="D1248" s="0" t="s">
        <v>9</v>
      </c>
      <c r="E1248" s="0" t="s">
        <v>1660</v>
      </c>
      <c r="F1248" s="0" t="s">
        <v>1657</v>
      </c>
      <c r="I1248" s="0" t="n">
        <v>210993424</v>
      </c>
      <c r="J1248" s="0" t="s">
        <v>3693</v>
      </c>
    </row>
    <row r="1249" customFormat="false" ht="15" hidden="false" customHeight="false" outlineLevel="0" collapsed="false">
      <c r="A1249" s="0" t="s">
        <v>3694</v>
      </c>
      <c r="D1249" s="0" t="s">
        <v>9</v>
      </c>
      <c r="E1249" s="0" t="s">
        <v>1660</v>
      </c>
      <c r="F1249" s="0" t="s">
        <v>1657</v>
      </c>
      <c r="I1249" s="0" t="n">
        <v>210993425</v>
      </c>
      <c r="J1249" s="0" t="s">
        <v>3695</v>
      </c>
    </row>
    <row r="1250" customFormat="false" ht="15" hidden="false" customHeight="false" outlineLevel="0" collapsed="false">
      <c r="A1250" s="0" t="s">
        <v>3696</v>
      </c>
      <c r="D1250" s="0" t="s">
        <v>9</v>
      </c>
      <c r="E1250" s="0" t="s">
        <v>509</v>
      </c>
      <c r="F1250" s="0" t="s">
        <v>1670</v>
      </c>
      <c r="I1250" s="0" t="n">
        <v>210993426</v>
      </c>
      <c r="J1250" s="0" t="s">
        <v>3697</v>
      </c>
    </row>
    <row r="1251" customFormat="false" ht="15" hidden="false" customHeight="false" outlineLevel="0" collapsed="false">
      <c r="A1251" s="0" t="s">
        <v>3698</v>
      </c>
      <c r="D1251" s="0" t="s">
        <v>9</v>
      </c>
      <c r="E1251" s="0" t="s">
        <v>509</v>
      </c>
      <c r="F1251" s="0" t="s">
        <v>3699</v>
      </c>
      <c r="I1251" s="0" t="n">
        <v>210993427</v>
      </c>
      <c r="J1251" s="0" t="s">
        <v>3700</v>
      </c>
    </row>
    <row r="1252" customFormat="false" ht="15" hidden="false" customHeight="false" outlineLevel="0" collapsed="false">
      <c r="A1252" s="0" t="s">
        <v>3701</v>
      </c>
      <c r="D1252" s="0" t="s">
        <v>9</v>
      </c>
      <c r="E1252" s="0" t="s">
        <v>3702</v>
      </c>
      <c r="F1252" s="0" t="s">
        <v>3703</v>
      </c>
      <c r="I1252" s="0" t="n">
        <v>210993428</v>
      </c>
      <c r="J1252" s="0" t="s">
        <v>3704</v>
      </c>
    </row>
    <row r="1253" customFormat="false" ht="15" hidden="false" customHeight="false" outlineLevel="0" collapsed="false">
      <c r="A1253" s="0" t="s">
        <v>3705</v>
      </c>
      <c r="D1253" s="0" t="s">
        <v>9</v>
      </c>
      <c r="E1253" s="0" t="s">
        <v>509</v>
      </c>
      <c r="F1253" s="0" t="s">
        <v>3706</v>
      </c>
      <c r="I1253" s="0" t="n">
        <v>210993429</v>
      </c>
      <c r="J1253" s="0" t="s">
        <v>3707</v>
      </c>
    </row>
    <row r="1254" customFormat="false" ht="15" hidden="false" customHeight="false" outlineLevel="0" collapsed="false">
      <c r="A1254" s="0" t="s">
        <v>3708</v>
      </c>
      <c r="D1254" s="0" t="s">
        <v>9</v>
      </c>
      <c r="E1254" s="0" t="s">
        <v>1617</v>
      </c>
      <c r="F1254" s="0" t="s">
        <v>3706</v>
      </c>
      <c r="I1254" s="0" t="n">
        <v>210993430</v>
      </c>
      <c r="J1254" s="0" t="s">
        <v>3709</v>
      </c>
    </row>
    <row r="1255" customFormat="false" ht="15" hidden="false" customHeight="false" outlineLevel="0" collapsed="false">
      <c r="A1255" s="0" t="s">
        <v>3710</v>
      </c>
      <c r="D1255" s="0" t="s">
        <v>9</v>
      </c>
      <c r="E1255" s="0" t="s">
        <v>1578</v>
      </c>
      <c r="F1255" s="0" t="s">
        <v>3706</v>
      </c>
      <c r="I1255" s="0" t="n">
        <v>210993431</v>
      </c>
      <c r="J1255" s="0" t="s">
        <v>3711</v>
      </c>
    </row>
    <row r="1256" customFormat="false" ht="15" hidden="false" customHeight="false" outlineLevel="0" collapsed="false">
      <c r="A1256" s="0" t="s">
        <v>3712</v>
      </c>
      <c r="D1256" s="0" t="s">
        <v>9</v>
      </c>
      <c r="E1256" s="0" t="s">
        <v>509</v>
      </c>
      <c r="F1256" s="0" t="s">
        <v>3713</v>
      </c>
      <c r="I1256" s="0" t="n">
        <v>210993432</v>
      </c>
      <c r="J1256" s="0" t="s">
        <v>3714</v>
      </c>
    </row>
    <row r="1257" customFormat="false" ht="15" hidden="false" customHeight="false" outlineLevel="0" collapsed="false">
      <c r="A1257" s="0" t="s">
        <v>3715</v>
      </c>
      <c r="D1257" s="0" t="s">
        <v>9</v>
      </c>
      <c r="E1257" s="0" t="s">
        <v>3716</v>
      </c>
      <c r="F1257" s="0" t="s">
        <v>3717</v>
      </c>
      <c r="I1257" s="0" t="n">
        <v>210993433</v>
      </c>
      <c r="J1257" s="0" t="s">
        <v>3718</v>
      </c>
    </row>
    <row r="1258" customFormat="false" ht="15" hidden="false" customHeight="false" outlineLevel="0" collapsed="false">
      <c r="A1258" s="0" t="s">
        <v>3719</v>
      </c>
      <c r="D1258" s="0" t="s">
        <v>9</v>
      </c>
      <c r="E1258" s="0" t="s">
        <v>1694</v>
      </c>
      <c r="F1258" s="0" t="s">
        <v>3720</v>
      </c>
      <c r="I1258" s="0" t="n">
        <v>210993434</v>
      </c>
      <c r="J1258" s="0" t="s">
        <v>3721</v>
      </c>
    </row>
    <row r="1259" customFormat="false" ht="15" hidden="false" customHeight="false" outlineLevel="0" collapsed="false">
      <c r="A1259" s="0" t="s">
        <v>3722</v>
      </c>
      <c r="D1259" s="0" t="s">
        <v>9</v>
      </c>
      <c r="E1259" s="0" t="s">
        <v>1694</v>
      </c>
      <c r="F1259" s="0" t="s">
        <v>3723</v>
      </c>
      <c r="I1259" s="0" t="n">
        <v>210993435</v>
      </c>
      <c r="J1259" s="0" t="s">
        <v>3724</v>
      </c>
    </row>
    <row r="1260" customFormat="false" ht="15" hidden="false" customHeight="false" outlineLevel="0" collapsed="false">
      <c r="A1260" s="0" t="s">
        <v>3725</v>
      </c>
      <c r="D1260" s="0" t="s">
        <v>9</v>
      </c>
      <c r="E1260" s="0" t="s">
        <v>1694</v>
      </c>
      <c r="F1260" s="0" t="s">
        <v>3726</v>
      </c>
      <c r="I1260" s="0" t="n">
        <v>210993436</v>
      </c>
      <c r="J1260" s="0" t="s">
        <v>3727</v>
      </c>
    </row>
    <row r="1261" customFormat="false" ht="15" hidden="false" customHeight="false" outlineLevel="0" collapsed="false">
      <c r="A1261" s="0" t="s">
        <v>3728</v>
      </c>
      <c r="D1261" s="0" t="s">
        <v>9</v>
      </c>
      <c r="E1261" s="0" t="s">
        <v>1694</v>
      </c>
      <c r="F1261" s="0" t="s">
        <v>1715</v>
      </c>
      <c r="I1261" s="0" t="n">
        <v>210993437</v>
      </c>
      <c r="J1261" s="0" t="s">
        <v>3729</v>
      </c>
    </row>
    <row r="1262" customFormat="false" ht="15" hidden="false" customHeight="false" outlineLevel="0" collapsed="false">
      <c r="A1262" s="0" t="s">
        <v>1035</v>
      </c>
      <c r="D1262" s="0" t="s">
        <v>9</v>
      </c>
      <c r="E1262" s="0" t="s">
        <v>1694</v>
      </c>
      <c r="F1262" s="0" t="s">
        <v>1729</v>
      </c>
      <c r="I1262" s="0" t="n">
        <v>210993438</v>
      </c>
      <c r="J1262" s="0" t="s">
        <v>3730</v>
      </c>
    </row>
    <row r="1263" customFormat="false" ht="15" hidden="false" customHeight="false" outlineLevel="0" collapsed="false">
      <c r="A1263" s="0" t="s">
        <v>148</v>
      </c>
      <c r="D1263" s="0" t="s">
        <v>9</v>
      </c>
      <c r="E1263" s="0" t="s">
        <v>1694</v>
      </c>
      <c r="F1263" s="0" t="s">
        <v>1740</v>
      </c>
      <c r="I1263" s="0" t="n">
        <v>210993439</v>
      </c>
      <c r="J1263" s="0" t="s">
        <v>3731</v>
      </c>
    </row>
    <row r="1264" customFormat="false" ht="15" hidden="false" customHeight="false" outlineLevel="0" collapsed="false">
      <c r="A1264" s="0" t="s">
        <v>3732</v>
      </c>
      <c r="D1264" s="0" t="s">
        <v>9</v>
      </c>
      <c r="E1264" s="0" t="s">
        <v>1759</v>
      </c>
      <c r="F1264" s="0" t="s">
        <v>3733</v>
      </c>
      <c r="I1264" s="0" t="n">
        <v>210993440</v>
      </c>
      <c r="J1264" s="0" t="s">
        <v>3734</v>
      </c>
    </row>
    <row r="1265" customFormat="false" ht="15" hidden="false" customHeight="false" outlineLevel="0" collapsed="false">
      <c r="A1265" s="0" t="s">
        <v>3735</v>
      </c>
      <c r="D1265" s="0" t="s">
        <v>9</v>
      </c>
      <c r="E1265" s="0" t="s">
        <v>1759</v>
      </c>
      <c r="F1265" s="0" t="s">
        <v>3736</v>
      </c>
      <c r="I1265" s="0" t="n">
        <v>210993441</v>
      </c>
      <c r="J1265" s="0" t="s">
        <v>3737</v>
      </c>
    </row>
    <row r="1266" customFormat="false" ht="15" hidden="false" customHeight="false" outlineLevel="0" collapsed="false">
      <c r="A1266" s="0" t="s">
        <v>3738</v>
      </c>
      <c r="D1266" s="0" t="s">
        <v>9</v>
      </c>
      <c r="E1266" s="0" t="s">
        <v>3739</v>
      </c>
      <c r="F1266" s="0" t="s">
        <v>3740</v>
      </c>
      <c r="I1266" s="0" t="n">
        <v>210993442</v>
      </c>
      <c r="J1266" s="0" t="s">
        <v>3741</v>
      </c>
    </row>
    <row r="1267" customFormat="false" ht="15" hidden="false" customHeight="false" outlineLevel="0" collapsed="false">
      <c r="A1267" s="0" t="s">
        <v>3742</v>
      </c>
      <c r="D1267" s="0" t="s">
        <v>9</v>
      </c>
      <c r="E1267" s="0" t="s">
        <v>3743</v>
      </c>
      <c r="F1267" s="0" t="s">
        <v>3744</v>
      </c>
      <c r="I1267" s="0" t="n">
        <v>210993443</v>
      </c>
      <c r="J1267" s="0" t="s">
        <v>3745</v>
      </c>
    </row>
    <row r="1268" customFormat="false" ht="15" hidden="false" customHeight="false" outlineLevel="0" collapsed="false">
      <c r="A1268" s="0" t="s">
        <v>3746</v>
      </c>
      <c r="D1268" s="0" t="s">
        <v>9</v>
      </c>
      <c r="E1268" s="0" t="s">
        <v>3747</v>
      </c>
      <c r="F1268" s="0" t="s">
        <v>3748</v>
      </c>
      <c r="I1268" s="0" t="n">
        <v>210993444</v>
      </c>
      <c r="J1268" s="0" t="s">
        <v>3749</v>
      </c>
    </row>
    <row r="1269" customFormat="false" ht="15" hidden="false" customHeight="false" outlineLevel="0" collapsed="false">
      <c r="A1269" s="0" t="s">
        <v>3750</v>
      </c>
      <c r="D1269" s="0" t="s">
        <v>9</v>
      </c>
      <c r="E1269" s="0" t="s">
        <v>1771</v>
      </c>
      <c r="F1269" s="0" t="s">
        <v>1772</v>
      </c>
      <c r="I1269" s="0" t="n">
        <v>210993445</v>
      </c>
      <c r="J1269" s="0" t="s">
        <v>3751</v>
      </c>
    </row>
    <row r="1270" customFormat="false" ht="15" hidden="false" customHeight="false" outlineLevel="0" collapsed="false">
      <c r="A1270" s="0" t="s">
        <v>3752</v>
      </c>
      <c r="D1270" s="0" t="s">
        <v>9</v>
      </c>
      <c r="E1270" s="0" t="s">
        <v>1775</v>
      </c>
      <c r="F1270" s="0" t="s">
        <v>3753</v>
      </c>
      <c r="I1270" s="0" t="n">
        <v>210993446</v>
      </c>
      <c r="J1270" s="0" t="s">
        <v>3754</v>
      </c>
    </row>
    <row r="1271" customFormat="false" ht="15" hidden="false" customHeight="false" outlineLevel="0" collapsed="false">
      <c r="A1271" s="0" t="s">
        <v>3755</v>
      </c>
      <c r="D1271" s="0" t="s">
        <v>9</v>
      </c>
      <c r="E1271" s="0" t="s">
        <v>1815</v>
      </c>
      <c r="F1271" s="0" t="s">
        <v>3756</v>
      </c>
      <c r="I1271" s="0" t="n">
        <v>210993447</v>
      </c>
      <c r="J1271" s="0" t="s">
        <v>3757</v>
      </c>
    </row>
    <row r="1272" customFormat="false" ht="15" hidden="false" customHeight="false" outlineLevel="0" collapsed="false">
      <c r="A1272" s="0" t="s">
        <v>3758</v>
      </c>
      <c r="D1272" s="0" t="s">
        <v>9</v>
      </c>
      <c r="E1272" s="0" t="s">
        <v>3759</v>
      </c>
      <c r="F1272" s="0" t="s">
        <v>3760</v>
      </c>
      <c r="I1272" s="0" t="n">
        <v>210993448</v>
      </c>
      <c r="J1272" s="0" t="s">
        <v>3761</v>
      </c>
    </row>
    <row r="1273" customFormat="false" ht="15" hidden="false" customHeight="false" outlineLevel="0" collapsed="false">
      <c r="A1273" s="0" t="s">
        <v>3762</v>
      </c>
      <c r="D1273" s="0" t="s">
        <v>9</v>
      </c>
      <c r="E1273" s="0" t="s">
        <v>3763</v>
      </c>
      <c r="F1273" s="0" t="s">
        <v>3764</v>
      </c>
      <c r="I1273" s="0" t="n">
        <v>210993449</v>
      </c>
      <c r="J1273" s="0" t="s">
        <v>3765</v>
      </c>
    </row>
    <row r="1274" customFormat="false" ht="15" hidden="false" customHeight="false" outlineLevel="0" collapsed="false">
      <c r="A1274" s="0" t="s">
        <v>3766</v>
      </c>
      <c r="D1274" s="0" t="s">
        <v>9</v>
      </c>
      <c r="E1274" s="0" t="s">
        <v>126</v>
      </c>
      <c r="F1274" s="0" t="s">
        <v>127</v>
      </c>
      <c r="I1274" s="0" t="n">
        <v>210993450</v>
      </c>
      <c r="J1274" s="0" t="s">
        <v>3767</v>
      </c>
    </row>
    <row r="1275" customFormat="false" ht="15" hidden="false" customHeight="false" outlineLevel="0" collapsed="false">
      <c r="A1275" s="0" t="s">
        <v>3768</v>
      </c>
      <c r="D1275" s="0" t="s">
        <v>9</v>
      </c>
      <c r="E1275" s="0" t="s">
        <v>37</v>
      </c>
      <c r="F1275" s="0" t="s">
        <v>3769</v>
      </c>
      <c r="I1275" s="0" t="n">
        <v>210993451</v>
      </c>
      <c r="J1275" s="0" t="s">
        <v>3770</v>
      </c>
    </row>
    <row r="1276" customFormat="false" ht="15" hidden="false" customHeight="false" outlineLevel="0" collapsed="false">
      <c r="A1276" s="0" t="s">
        <v>3771</v>
      </c>
      <c r="D1276" s="0" t="s">
        <v>9</v>
      </c>
      <c r="E1276" s="0" t="s">
        <v>82</v>
      </c>
      <c r="F1276" s="0" t="s">
        <v>3772</v>
      </c>
      <c r="I1276" s="0" t="n">
        <v>210993452</v>
      </c>
      <c r="J1276" s="0" t="s">
        <v>3773</v>
      </c>
    </row>
    <row r="1277" customFormat="false" ht="15" hidden="false" customHeight="false" outlineLevel="0" collapsed="false">
      <c r="A1277" s="0" t="s">
        <v>3774</v>
      </c>
      <c r="D1277" s="0" t="s">
        <v>9</v>
      </c>
      <c r="E1277" s="0" t="s">
        <v>37</v>
      </c>
      <c r="F1277" s="0" t="s">
        <v>11</v>
      </c>
      <c r="I1277" s="0" t="n">
        <v>210993453</v>
      </c>
      <c r="J1277" s="0" t="s">
        <v>3775</v>
      </c>
    </row>
    <row r="1278" customFormat="false" ht="15" hidden="false" customHeight="false" outlineLevel="0" collapsed="false">
      <c r="A1278" s="0" t="s">
        <v>3776</v>
      </c>
      <c r="D1278" s="0" t="s">
        <v>9</v>
      </c>
      <c r="E1278" s="0" t="s">
        <v>30</v>
      </c>
      <c r="F1278" s="0" t="s">
        <v>3777</v>
      </c>
      <c r="I1278" s="0" t="n">
        <v>210993454</v>
      </c>
      <c r="J1278" s="0" t="s">
        <v>3778</v>
      </c>
    </row>
    <row r="1279" customFormat="false" ht="15" hidden="false" customHeight="false" outlineLevel="0" collapsed="false">
      <c r="A1279" s="0" t="s">
        <v>3779</v>
      </c>
      <c r="D1279" s="0" t="s">
        <v>9</v>
      </c>
      <c r="E1279" s="0" t="s">
        <v>3780</v>
      </c>
      <c r="F1279" s="0" t="s">
        <v>3781</v>
      </c>
      <c r="I1279" s="0" t="n">
        <v>210993455</v>
      </c>
      <c r="J1279" s="0" t="s">
        <v>3782</v>
      </c>
    </row>
    <row r="1280" customFormat="false" ht="15" hidden="false" customHeight="false" outlineLevel="0" collapsed="false">
      <c r="A1280" s="0" t="s">
        <v>3783</v>
      </c>
      <c r="D1280" s="0" t="s">
        <v>9</v>
      </c>
      <c r="E1280" s="0" t="s">
        <v>30</v>
      </c>
      <c r="F1280" s="0" t="s">
        <v>45</v>
      </c>
      <c r="I1280" s="0" t="n">
        <v>210993456</v>
      </c>
      <c r="J1280" s="0" t="s">
        <v>3784</v>
      </c>
    </row>
    <row r="1281" customFormat="false" ht="15" hidden="false" customHeight="false" outlineLevel="0" collapsed="false">
      <c r="A1281" s="0" t="s">
        <v>3785</v>
      </c>
      <c r="D1281" s="0" t="s">
        <v>9</v>
      </c>
      <c r="E1281" s="0" t="s">
        <v>30</v>
      </c>
      <c r="F1281" s="0" t="s">
        <v>3786</v>
      </c>
      <c r="I1281" s="0" t="n">
        <v>210993457</v>
      </c>
      <c r="J1281" s="0" t="s">
        <v>3787</v>
      </c>
    </row>
    <row r="1282" customFormat="false" ht="15" hidden="false" customHeight="false" outlineLevel="0" collapsed="false">
      <c r="A1282" s="0" t="s">
        <v>3788</v>
      </c>
      <c r="D1282" s="0" t="s">
        <v>9</v>
      </c>
      <c r="E1282" s="0" t="s">
        <v>53</v>
      </c>
      <c r="F1282" s="0" t="s">
        <v>3789</v>
      </c>
      <c r="I1282" s="0" t="n">
        <v>210993458</v>
      </c>
      <c r="J1282" s="0" t="s">
        <v>3790</v>
      </c>
    </row>
    <row r="1283" customFormat="false" ht="15" hidden="false" customHeight="false" outlineLevel="0" collapsed="false">
      <c r="A1283" s="0" t="s">
        <v>3791</v>
      </c>
      <c r="D1283" s="0" t="s">
        <v>9</v>
      </c>
      <c r="E1283" s="0" t="s">
        <v>109</v>
      </c>
      <c r="F1283" s="0" t="s">
        <v>3792</v>
      </c>
      <c r="I1283" s="0" t="n">
        <v>210993459</v>
      </c>
      <c r="J1283" s="0" t="s">
        <v>3793</v>
      </c>
    </row>
    <row r="1284" customFormat="false" ht="15" hidden="false" customHeight="false" outlineLevel="0" collapsed="false">
      <c r="A1284" s="0" t="s">
        <v>3794</v>
      </c>
      <c r="D1284" s="0" t="s">
        <v>9</v>
      </c>
      <c r="E1284" s="0" t="s">
        <v>112</v>
      </c>
      <c r="F1284" s="0" t="s">
        <v>3795</v>
      </c>
      <c r="I1284" s="0" t="n">
        <v>210993460</v>
      </c>
      <c r="J1284" s="0" t="s">
        <v>3796</v>
      </c>
    </row>
    <row r="1285" customFormat="false" ht="15" hidden="false" customHeight="false" outlineLevel="0" collapsed="false">
      <c r="A1285" s="0" t="s">
        <v>3797</v>
      </c>
      <c r="D1285" s="0" t="s">
        <v>9</v>
      </c>
      <c r="E1285" s="0" t="s">
        <v>105</v>
      </c>
      <c r="F1285" s="0" t="s">
        <v>142</v>
      </c>
      <c r="I1285" s="0" t="n">
        <v>210993461</v>
      </c>
      <c r="J1285" s="0" t="s">
        <v>3798</v>
      </c>
    </row>
    <row r="1286" customFormat="false" ht="15" hidden="false" customHeight="false" outlineLevel="0" collapsed="false">
      <c r="A1286" s="0" t="s">
        <v>3799</v>
      </c>
      <c r="D1286" s="0" t="s">
        <v>9</v>
      </c>
      <c r="E1286" s="0" t="s">
        <v>145</v>
      </c>
      <c r="F1286" s="0" t="s">
        <v>183</v>
      </c>
      <c r="I1286" s="0" t="n">
        <v>210993462</v>
      </c>
      <c r="J1286" s="0" t="s">
        <v>3800</v>
      </c>
    </row>
    <row r="1287" customFormat="false" ht="15" hidden="false" customHeight="false" outlineLevel="0" collapsed="false">
      <c r="A1287" s="0" t="s">
        <v>3801</v>
      </c>
      <c r="D1287" s="0" t="s">
        <v>9</v>
      </c>
      <c r="E1287" s="0" t="s">
        <v>205</v>
      </c>
      <c r="F1287" s="0" t="s">
        <v>217</v>
      </c>
      <c r="I1287" s="0" t="n">
        <v>210993463</v>
      </c>
      <c r="J1287" s="0" t="s">
        <v>3802</v>
      </c>
    </row>
    <row r="1288" customFormat="false" ht="15" hidden="false" customHeight="false" outlineLevel="0" collapsed="false">
      <c r="A1288" s="0" t="s">
        <v>3803</v>
      </c>
      <c r="D1288" s="0" t="s">
        <v>9</v>
      </c>
      <c r="E1288" s="0" t="s">
        <v>3804</v>
      </c>
      <c r="F1288" s="0" t="s">
        <v>3805</v>
      </c>
      <c r="I1288" s="0" t="n">
        <v>210993464</v>
      </c>
      <c r="J1288" s="0" t="s">
        <v>3806</v>
      </c>
    </row>
    <row r="1289" customFormat="false" ht="15" hidden="false" customHeight="false" outlineLevel="0" collapsed="false">
      <c r="A1289" s="0" t="s">
        <v>3807</v>
      </c>
      <c r="D1289" s="0" t="s">
        <v>9</v>
      </c>
      <c r="E1289" s="0" t="s">
        <v>205</v>
      </c>
      <c r="F1289" s="0" t="s">
        <v>3808</v>
      </c>
      <c r="I1289" s="0" t="n">
        <v>210993465</v>
      </c>
      <c r="J1289" s="0" t="s">
        <v>3809</v>
      </c>
    </row>
    <row r="1290" customFormat="false" ht="15" hidden="false" customHeight="false" outlineLevel="0" collapsed="false">
      <c r="A1290" s="0" t="s">
        <v>3810</v>
      </c>
      <c r="D1290" s="0" t="s">
        <v>9</v>
      </c>
      <c r="E1290" s="0" t="s">
        <v>3811</v>
      </c>
      <c r="F1290" s="0" t="s">
        <v>258</v>
      </c>
      <c r="I1290" s="0" t="n">
        <v>210993466</v>
      </c>
      <c r="J1290" s="0" t="s">
        <v>3812</v>
      </c>
    </row>
    <row r="1291" customFormat="false" ht="15" hidden="false" customHeight="false" outlineLevel="0" collapsed="false">
      <c r="A1291" s="0" t="s">
        <v>3813</v>
      </c>
      <c r="D1291" s="0" t="s">
        <v>9</v>
      </c>
      <c r="E1291" s="0" t="s">
        <v>254</v>
      </c>
      <c r="F1291" s="0" t="s">
        <v>258</v>
      </c>
      <c r="I1291" s="0" t="n">
        <v>210993467</v>
      </c>
      <c r="J1291" s="0" t="s">
        <v>3814</v>
      </c>
    </row>
    <row r="1292" customFormat="false" ht="15" hidden="false" customHeight="false" outlineLevel="0" collapsed="false">
      <c r="A1292" s="0" t="s">
        <v>3815</v>
      </c>
      <c r="D1292" s="0" t="s">
        <v>9</v>
      </c>
      <c r="E1292" s="0" t="s">
        <v>3816</v>
      </c>
      <c r="F1292" s="0" t="s">
        <v>261</v>
      </c>
      <c r="I1292" s="0" t="n">
        <v>210993468</v>
      </c>
      <c r="J1292" s="0" t="s">
        <v>3817</v>
      </c>
    </row>
    <row r="1293" customFormat="false" ht="15" hidden="false" customHeight="false" outlineLevel="0" collapsed="false">
      <c r="A1293" s="0" t="s">
        <v>3818</v>
      </c>
      <c r="D1293" s="0" t="s">
        <v>9</v>
      </c>
      <c r="E1293" s="0" t="s">
        <v>264</v>
      </c>
      <c r="F1293" s="0" t="s">
        <v>265</v>
      </c>
      <c r="I1293" s="0" t="n">
        <v>210993469</v>
      </c>
      <c r="J1293" s="0" t="s">
        <v>3819</v>
      </c>
    </row>
    <row r="1294" customFormat="false" ht="15" hidden="false" customHeight="false" outlineLevel="0" collapsed="false">
      <c r="A1294" s="0" t="s">
        <v>3820</v>
      </c>
      <c r="D1294" s="0" t="s">
        <v>9</v>
      </c>
      <c r="E1294" s="0" t="s">
        <v>264</v>
      </c>
      <c r="F1294" s="0" t="s">
        <v>265</v>
      </c>
      <c r="I1294" s="0" t="n">
        <v>210993470</v>
      </c>
      <c r="J1294" s="0" t="s">
        <v>3821</v>
      </c>
    </row>
    <row r="1295" customFormat="false" ht="15" hidden="false" customHeight="false" outlineLevel="0" collapsed="false">
      <c r="A1295" s="0" t="s">
        <v>3822</v>
      </c>
      <c r="D1295" s="0" t="s">
        <v>9</v>
      </c>
      <c r="E1295" s="0" t="s">
        <v>264</v>
      </c>
      <c r="F1295" s="0" t="s">
        <v>265</v>
      </c>
      <c r="I1295" s="0" t="n">
        <v>210993471</v>
      </c>
      <c r="J1295" s="0" t="s">
        <v>3823</v>
      </c>
    </row>
    <row r="1296" customFormat="false" ht="15" hidden="false" customHeight="false" outlineLevel="0" collapsed="false">
      <c r="A1296" s="0" t="s">
        <v>3824</v>
      </c>
      <c r="D1296" s="0" t="s">
        <v>9</v>
      </c>
      <c r="E1296" s="0" t="s">
        <v>264</v>
      </c>
      <c r="F1296" s="0" t="s">
        <v>265</v>
      </c>
      <c r="I1296" s="0" t="n">
        <v>210993472</v>
      </c>
      <c r="J1296" s="0" t="s">
        <v>3825</v>
      </c>
    </row>
    <row r="1297" customFormat="false" ht="15" hidden="false" customHeight="false" outlineLevel="0" collapsed="false">
      <c r="A1297" s="0" t="s">
        <v>3826</v>
      </c>
      <c r="D1297" s="0" t="s">
        <v>9</v>
      </c>
      <c r="E1297" s="0" t="s">
        <v>264</v>
      </c>
      <c r="F1297" s="0" t="s">
        <v>3827</v>
      </c>
      <c r="I1297" s="0" t="n">
        <v>210993473</v>
      </c>
      <c r="J1297" s="0" t="s">
        <v>3828</v>
      </c>
    </row>
    <row r="1298" customFormat="false" ht="15" hidden="false" customHeight="false" outlineLevel="0" collapsed="false">
      <c r="A1298" s="0" t="s">
        <v>3829</v>
      </c>
      <c r="D1298" s="0" t="s">
        <v>9</v>
      </c>
      <c r="E1298" s="0" t="s">
        <v>306</v>
      </c>
      <c r="F1298" s="0" t="s">
        <v>3830</v>
      </c>
      <c r="I1298" s="0" t="n">
        <v>210993475</v>
      </c>
      <c r="J1298" s="0" t="s">
        <v>3831</v>
      </c>
    </row>
    <row r="1299" customFormat="false" ht="15" hidden="false" customHeight="false" outlineLevel="0" collapsed="false">
      <c r="A1299" s="0" t="s">
        <v>3832</v>
      </c>
      <c r="D1299" s="0" t="s">
        <v>9</v>
      </c>
      <c r="E1299" s="0" t="s">
        <v>264</v>
      </c>
      <c r="F1299" s="0" t="s">
        <v>291</v>
      </c>
      <c r="I1299" s="0" t="n">
        <v>210993474</v>
      </c>
      <c r="J1299" s="0" t="s">
        <v>3833</v>
      </c>
    </row>
    <row r="1300" customFormat="false" ht="15" hidden="false" customHeight="false" outlineLevel="0" collapsed="false">
      <c r="A1300" s="0" t="s">
        <v>3834</v>
      </c>
      <c r="D1300" s="0" t="s">
        <v>9</v>
      </c>
      <c r="E1300" s="0" t="s">
        <v>306</v>
      </c>
      <c r="F1300" s="0" t="s">
        <v>3830</v>
      </c>
      <c r="I1300" s="0" t="n">
        <v>210993476</v>
      </c>
      <c r="J1300" s="0" t="s">
        <v>3835</v>
      </c>
    </row>
    <row r="1301" customFormat="false" ht="15" hidden="false" customHeight="false" outlineLevel="0" collapsed="false">
      <c r="A1301" s="0" t="s">
        <v>3834</v>
      </c>
      <c r="D1301" s="0" t="s">
        <v>9</v>
      </c>
      <c r="E1301" s="0" t="s">
        <v>306</v>
      </c>
      <c r="F1301" s="0" t="s">
        <v>3830</v>
      </c>
      <c r="I1301" s="0" t="n">
        <v>210993476</v>
      </c>
      <c r="J1301" s="0" t="s">
        <v>3835</v>
      </c>
    </row>
    <row r="1302" customFormat="false" ht="15" hidden="false" customHeight="false" outlineLevel="0" collapsed="false">
      <c r="A1302" s="0" t="s">
        <v>3836</v>
      </c>
      <c r="D1302" s="0" t="s">
        <v>547</v>
      </c>
      <c r="E1302" s="0" t="s">
        <v>3837</v>
      </c>
      <c r="F1302" s="0" t="s">
        <v>3838</v>
      </c>
      <c r="I1302" s="0" t="n">
        <v>210993575</v>
      </c>
      <c r="J1302" s="0" t="s">
        <v>3839</v>
      </c>
    </row>
    <row r="1303" customFormat="false" ht="15" hidden="false" customHeight="false" outlineLevel="0" collapsed="false">
      <c r="A1303" s="0" t="s">
        <v>3840</v>
      </c>
      <c r="D1303" s="0" t="s">
        <v>547</v>
      </c>
      <c r="E1303" s="0" t="s">
        <v>1949</v>
      </c>
      <c r="F1303" s="0" t="s">
        <v>1970</v>
      </c>
      <c r="I1303" s="0" t="n">
        <v>210993576</v>
      </c>
      <c r="J1303" s="0" t="s">
        <v>3841</v>
      </c>
    </row>
    <row r="1304" customFormat="false" ht="15" hidden="false" customHeight="false" outlineLevel="0" collapsed="false">
      <c r="A1304" s="0" t="s">
        <v>3842</v>
      </c>
      <c r="D1304" s="0" t="s">
        <v>547</v>
      </c>
      <c r="E1304" s="0" t="s">
        <v>1949</v>
      </c>
      <c r="F1304" s="0" t="s">
        <v>1973</v>
      </c>
      <c r="I1304" s="0" t="n">
        <v>210993577</v>
      </c>
      <c r="J1304" s="0" t="s">
        <v>3843</v>
      </c>
    </row>
    <row r="1305" customFormat="false" ht="15" hidden="false" customHeight="false" outlineLevel="0" collapsed="false">
      <c r="A1305" s="0" t="s">
        <v>3844</v>
      </c>
      <c r="D1305" s="0" t="s">
        <v>9</v>
      </c>
      <c r="E1305" s="0" t="s">
        <v>3845</v>
      </c>
      <c r="F1305" s="0" t="s">
        <v>3846</v>
      </c>
      <c r="I1305" s="0" t="n">
        <v>210993478</v>
      </c>
      <c r="J1305" s="0" t="s">
        <v>3847</v>
      </c>
    </row>
    <row r="1306" customFormat="false" ht="15" hidden="false" customHeight="false" outlineLevel="0" collapsed="false">
      <c r="A1306" s="0" t="s">
        <v>3848</v>
      </c>
      <c r="D1306" s="0" t="s">
        <v>9</v>
      </c>
      <c r="E1306" s="0" t="s">
        <v>322</v>
      </c>
      <c r="F1306" s="0" t="s">
        <v>326</v>
      </c>
      <c r="I1306" s="0" t="n">
        <v>210993479</v>
      </c>
      <c r="J1306" s="0" t="s">
        <v>3849</v>
      </c>
    </row>
    <row r="1307" customFormat="false" ht="15" hidden="false" customHeight="false" outlineLevel="0" collapsed="false">
      <c r="A1307" s="0" t="s">
        <v>3850</v>
      </c>
      <c r="D1307" s="0" t="s">
        <v>9</v>
      </c>
      <c r="E1307" s="0" t="s">
        <v>329</v>
      </c>
      <c r="F1307" s="0" t="s">
        <v>330</v>
      </c>
      <c r="I1307" s="0" t="n">
        <v>210993480</v>
      </c>
      <c r="J1307" s="0" t="s">
        <v>3851</v>
      </c>
    </row>
    <row r="1308" customFormat="false" ht="15" hidden="false" customHeight="false" outlineLevel="0" collapsed="false">
      <c r="A1308" s="0" t="s">
        <v>3852</v>
      </c>
      <c r="D1308" s="0" t="s">
        <v>9</v>
      </c>
      <c r="E1308" s="0" t="s">
        <v>329</v>
      </c>
      <c r="F1308" s="0" t="s">
        <v>3853</v>
      </c>
      <c r="I1308" s="0" t="n">
        <v>210993481</v>
      </c>
      <c r="J1308" s="0" t="s">
        <v>3854</v>
      </c>
    </row>
    <row r="1309" customFormat="false" ht="15" hidden="false" customHeight="false" outlineLevel="0" collapsed="false">
      <c r="A1309" s="0" t="s">
        <v>3855</v>
      </c>
      <c r="D1309" s="0" t="s">
        <v>9</v>
      </c>
      <c r="E1309" s="0" t="s">
        <v>329</v>
      </c>
      <c r="F1309" s="0" t="s">
        <v>3856</v>
      </c>
      <c r="I1309" s="0" t="n">
        <v>210993482</v>
      </c>
      <c r="J1309" s="0" t="s">
        <v>3857</v>
      </c>
    </row>
    <row r="1310" customFormat="false" ht="15" hidden="false" customHeight="false" outlineLevel="0" collapsed="false">
      <c r="A1310" s="0" t="s">
        <v>3858</v>
      </c>
      <c r="D1310" s="0" t="s">
        <v>9</v>
      </c>
      <c r="E1310" s="0" t="s">
        <v>3859</v>
      </c>
      <c r="F1310" s="0" t="s">
        <v>3860</v>
      </c>
      <c r="I1310" s="0" t="n">
        <v>210993483</v>
      </c>
      <c r="J1310" s="0" t="s">
        <v>3861</v>
      </c>
    </row>
    <row r="1311" customFormat="false" ht="15" hidden="false" customHeight="false" outlineLevel="0" collapsed="false">
      <c r="A1311" s="0" t="s">
        <v>3862</v>
      </c>
      <c r="D1311" s="0" t="s">
        <v>9</v>
      </c>
      <c r="E1311" s="0" t="s">
        <v>3863</v>
      </c>
      <c r="F1311" s="0" t="s">
        <v>3864</v>
      </c>
      <c r="I1311" s="0" t="n">
        <v>210993484</v>
      </c>
      <c r="J1311" s="0" t="s">
        <v>3865</v>
      </c>
    </row>
    <row r="1312" customFormat="false" ht="15" hidden="false" customHeight="false" outlineLevel="0" collapsed="false">
      <c r="A1312" s="0" t="s">
        <v>3866</v>
      </c>
      <c r="D1312" s="0" t="s">
        <v>9</v>
      </c>
      <c r="E1312" s="0" t="s">
        <v>329</v>
      </c>
      <c r="F1312" s="0" t="s">
        <v>3867</v>
      </c>
      <c r="I1312" s="0" t="n">
        <v>210993485</v>
      </c>
      <c r="J1312" s="0" t="s">
        <v>3868</v>
      </c>
    </row>
    <row r="1313" customFormat="false" ht="15" hidden="false" customHeight="false" outlineLevel="0" collapsed="false">
      <c r="A1313" s="0" t="s">
        <v>3869</v>
      </c>
      <c r="D1313" s="0" t="s">
        <v>9</v>
      </c>
      <c r="E1313" s="0" t="s">
        <v>3870</v>
      </c>
      <c r="F1313" s="0" t="s">
        <v>3871</v>
      </c>
      <c r="I1313" s="0" t="n">
        <v>210993486</v>
      </c>
      <c r="J1313" s="0" t="s">
        <v>3872</v>
      </c>
    </row>
    <row r="1314" customFormat="false" ht="15" hidden="false" customHeight="false" outlineLevel="0" collapsed="false">
      <c r="A1314" s="0" t="s">
        <v>3873</v>
      </c>
      <c r="D1314" s="0" t="s">
        <v>9</v>
      </c>
      <c r="E1314" s="0" t="s">
        <v>3870</v>
      </c>
      <c r="F1314" s="0" t="s">
        <v>3874</v>
      </c>
      <c r="I1314" s="0" t="n">
        <v>210993487</v>
      </c>
      <c r="J1314" s="0" t="s">
        <v>3875</v>
      </c>
    </row>
    <row r="1315" customFormat="false" ht="15" hidden="false" customHeight="false" outlineLevel="0" collapsed="false">
      <c r="A1315" s="0" t="s">
        <v>3876</v>
      </c>
      <c r="D1315" s="0" t="s">
        <v>9</v>
      </c>
      <c r="E1315" s="0" t="s">
        <v>3870</v>
      </c>
      <c r="F1315" s="0" t="s">
        <v>3877</v>
      </c>
      <c r="I1315" s="0" t="n">
        <v>210993488</v>
      </c>
      <c r="J1315" s="0" t="s">
        <v>3878</v>
      </c>
    </row>
    <row r="1316" customFormat="false" ht="15" hidden="false" customHeight="false" outlineLevel="0" collapsed="false">
      <c r="A1316" s="0" t="s">
        <v>3879</v>
      </c>
      <c r="D1316" s="0" t="s">
        <v>9</v>
      </c>
      <c r="E1316" s="0" t="s">
        <v>3870</v>
      </c>
      <c r="F1316" s="0" t="s">
        <v>3877</v>
      </c>
      <c r="I1316" s="0" t="n">
        <v>210993489</v>
      </c>
      <c r="J1316" s="0" t="s">
        <v>3880</v>
      </c>
    </row>
    <row r="1317" customFormat="false" ht="15" hidden="false" customHeight="false" outlineLevel="0" collapsed="false">
      <c r="A1317" s="0" t="s">
        <v>3881</v>
      </c>
      <c r="D1317" s="0" t="s">
        <v>9</v>
      </c>
      <c r="E1317" s="0" t="s">
        <v>3882</v>
      </c>
      <c r="F1317" s="0" t="s">
        <v>3883</v>
      </c>
      <c r="I1317" s="0" t="n">
        <v>210993490</v>
      </c>
      <c r="J1317" s="0" t="s">
        <v>3884</v>
      </c>
    </row>
    <row r="1318" customFormat="false" ht="15" hidden="false" customHeight="false" outlineLevel="0" collapsed="false">
      <c r="A1318" s="0" t="s">
        <v>3885</v>
      </c>
      <c r="D1318" s="0" t="s">
        <v>9</v>
      </c>
      <c r="E1318" s="0" t="s">
        <v>3886</v>
      </c>
      <c r="F1318" s="0" t="s">
        <v>3887</v>
      </c>
      <c r="I1318" s="0" t="n">
        <v>210993491</v>
      </c>
      <c r="J1318" s="0" t="s">
        <v>3888</v>
      </c>
    </row>
    <row r="1319" customFormat="false" ht="15" hidden="false" customHeight="false" outlineLevel="0" collapsed="false">
      <c r="A1319" s="0" t="s">
        <v>3889</v>
      </c>
      <c r="D1319" s="0" t="s">
        <v>9</v>
      </c>
      <c r="E1319" s="0" t="s">
        <v>3890</v>
      </c>
      <c r="F1319" s="0" t="s">
        <v>3891</v>
      </c>
      <c r="I1319" s="0" t="n">
        <v>210993492</v>
      </c>
      <c r="J1319" s="0" t="s">
        <v>3892</v>
      </c>
    </row>
    <row r="1320" customFormat="false" ht="15" hidden="false" customHeight="false" outlineLevel="0" collapsed="false">
      <c r="A1320" s="0" t="s">
        <v>3893</v>
      </c>
      <c r="D1320" s="0" t="s">
        <v>547</v>
      </c>
      <c r="E1320" s="0" t="s">
        <v>554</v>
      </c>
      <c r="F1320" s="0" t="s">
        <v>3894</v>
      </c>
      <c r="I1320" s="0" t="n">
        <v>210993493</v>
      </c>
      <c r="J1320" s="0" t="s">
        <v>3895</v>
      </c>
    </row>
    <row r="1321" customFormat="false" ht="15" hidden="false" customHeight="false" outlineLevel="0" collapsed="false">
      <c r="A1321" s="0" t="s">
        <v>3896</v>
      </c>
      <c r="D1321" s="0" t="s">
        <v>547</v>
      </c>
      <c r="E1321" s="0" t="s">
        <v>554</v>
      </c>
      <c r="F1321" s="0" t="s">
        <v>3897</v>
      </c>
      <c r="I1321" s="0" t="n">
        <v>210993494</v>
      </c>
      <c r="J1321" s="0" t="s">
        <v>3898</v>
      </c>
    </row>
    <row r="1322" customFormat="false" ht="15" hidden="false" customHeight="false" outlineLevel="0" collapsed="false">
      <c r="A1322" s="0" t="s">
        <v>3899</v>
      </c>
      <c r="D1322" s="0" t="s">
        <v>547</v>
      </c>
      <c r="E1322" s="0" t="s">
        <v>554</v>
      </c>
      <c r="F1322" s="0" t="s">
        <v>3900</v>
      </c>
      <c r="I1322" s="0" t="n">
        <v>210993495</v>
      </c>
      <c r="J1322" s="0" t="s">
        <v>3901</v>
      </c>
    </row>
    <row r="1323" customFormat="false" ht="15" hidden="false" customHeight="false" outlineLevel="0" collapsed="false">
      <c r="A1323" s="0" t="s">
        <v>3902</v>
      </c>
      <c r="D1323" s="0" t="s">
        <v>547</v>
      </c>
      <c r="E1323" s="0" t="s">
        <v>3903</v>
      </c>
      <c r="F1323" s="0" t="s">
        <v>3904</v>
      </c>
      <c r="I1323" s="0" t="n">
        <v>210993496</v>
      </c>
      <c r="J1323" s="0" t="s">
        <v>3905</v>
      </c>
    </row>
    <row r="1324" customFormat="false" ht="15" hidden="false" customHeight="false" outlineLevel="0" collapsed="false">
      <c r="A1324" s="0" t="s">
        <v>3906</v>
      </c>
      <c r="D1324" s="0" t="s">
        <v>547</v>
      </c>
      <c r="E1324" s="0" t="s">
        <v>554</v>
      </c>
      <c r="F1324" s="0" t="s">
        <v>3907</v>
      </c>
      <c r="I1324" s="0" t="n">
        <v>210993497</v>
      </c>
      <c r="J1324" s="0" t="s">
        <v>3908</v>
      </c>
    </row>
    <row r="1325" customFormat="false" ht="15" hidden="false" customHeight="false" outlineLevel="0" collapsed="false">
      <c r="A1325" s="0" t="s">
        <v>3909</v>
      </c>
      <c r="D1325" s="0" t="s">
        <v>547</v>
      </c>
      <c r="E1325" s="0" t="s">
        <v>554</v>
      </c>
      <c r="F1325" s="0" t="s">
        <v>3910</v>
      </c>
      <c r="I1325" s="0" t="n">
        <v>210993498</v>
      </c>
      <c r="J1325" s="0" t="s">
        <v>3911</v>
      </c>
    </row>
    <row r="1326" customFormat="false" ht="15" hidden="false" customHeight="false" outlineLevel="0" collapsed="false">
      <c r="A1326" s="0" t="s">
        <v>3912</v>
      </c>
      <c r="D1326" s="0" t="s">
        <v>547</v>
      </c>
      <c r="E1326" s="0" t="s">
        <v>554</v>
      </c>
      <c r="F1326" s="0" t="s">
        <v>3913</v>
      </c>
      <c r="I1326" s="0" t="n">
        <v>210993499</v>
      </c>
      <c r="J1326" s="0" t="s">
        <v>3914</v>
      </c>
    </row>
    <row r="1327" customFormat="false" ht="15" hidden="false" customHeight="false" outlineLevel="0" collapsed="false">
      <c r="A1327" s="0" t="s">
        <v>3915</v>
      </c>
      <c r="D1327" s="0" t="s">
        <v>547</v>
      </c>
      <c r="E1327" s="0" t="s">
        <v>554</v>
      </c>
      <c r="F1327" s="0" t="s">
        <v>3916</v>
      </c>
      <c r="I1327" s="0" t="n">
        <v>210993500</v>
      </c>
      <c r="J1327" s="0" t="s">
        <v>3917</v>
      </c>
    </row>
    <row r="1328" customFormat="false" ht="15" hidden="false" customHeight="false" outlineLevel="0" collapsed="false">
      <c r="A1328" s="0" t="s">
        <v>3918</v>
      </c>
      <c r="D1328" s="0" t="s">
        <v>547</v>
      </c>
      <c r="E1328" s="0" t="s">
        <v>554</v>
      </c>
      <c r="F1328" s="0" t="s">
        <v>3919</v>
      </c>
      <c r="I1328" s="0" t="n">
        <v>210993501</v>
      </c>
      <c r="J1328" s="0" t="s">
        <v>3920</v>
      </c>
    </row>
    <row r="1329" customFormat="false" ht="15" hidden="false" customHeight="false" outlineLevel="0" collapsed="false">
      <c r="A1329" s="0" t="s">
        <v>3921</v>
      </c>
      <c r="D1329" s="0" t="s">
        <v>547</v>
      </c>
      <c r="E1329" s="0" t="s">
        <v>554</v>
      </c>
      <c r="F1329" s="0" t="s">
        <v>549</v>
      </c>
      <c r="I1329" s="0" t="n">
        <v>210993502</v>
      </c>
      <c r="J1329" s="0" t="s">
        <v>3922</v>
      </c>
    </row>
    <row r="1330" customFormat="false" ht="15" hidden="false" customHeight="false" outlineLevel="0" collapsed="false">
      <c r="A1330" s="0" t="s">
        <v>3923</v>
      </c>
      <c r="D1330" s="0" t="s">
        <v>547</v>
      </c>
      <c r="E1330" s="0" t="s">
        <v>554</v>
      </c>
      <c r="F1330" s="0" t="s">
        <v>549</v>
      </c>
      <c r="I1330" s="0" t="n">
        <v>210993503</v>
      </c>
      <c r="J1330" s="0" t="s">
        <v>3924</v>
      </c>
    </row>
    <row r="1331" customFormat="false" ht="15" hidden="false" customHeight="false" outlineLevel="0" collapsed="false">
      <c r="A1331" s="0" t="s">
        <v>3925</v>
      </c>
      <c r="D1331" s="0" t="s">
        <v>547</v>
      </c>
      <c r="E1331" s="0" t="s">
        <v>554</v>
      </c>
      <c r="F1331" s="0" t="s">
        <v>3926</v>
      </c>
      <c r="I1331" s="0" t="n">
        <v>210993504</v>
      </c>
      <c r="J1331" s="0" t="s">
        <v>3927</v>
      </c>
    </row>
    <row r="1332" customFormat="false" ht="15" hidden="false" customHeight="false" outlineLevel="0" collapsed="false">
      <c r="A1332" s="0" t="s">
        <v>3928</v>
      </c>
      <c r="D1332" s="0" t="s">
        <v>547</v>
      </c>
      <c r="E1332" s="0" t="s">
        <v>3361</v>
      </c>
      <c r="F1332" s="0" t="s">
        <v>3929</v>
      </c>
      <c r="I1332" s="0" t="n">
        <v>210993505</v>
      </c>
      <c r="J1332" s="0" t="s">
        <v>3930</v>
      </c>
    </row>
    <row r="1333" customFormat="false" ht="15" hidden="false" customHeight="false" outlineLevel="0" collapsed="false">
      <c r="A1333" s="0" t="s">
        <v>3931</v>
      </c>
      <c r="D1333" s="0" t="s">
        <v>547</v>
      </c>
      <c r="E1333" s="0" t="s">
        <v>554</v>
      </c>
      <c r="F1333" s="0" t="s">
        <v>3932</v>
      </c>
      <c r="I1333" s="0" t="n">
        <v>210993506</v>
      </c>
      <c r="J1333" s="0" t="s">
        <v>3933</v>
      </c>
    </row>
    <row r="1334" customFormat="false" ht="15" hidden="false" customHeight="false" outlineLevel="0" collapsed="false">
      <c r="A1334" s="0" t="s">
        <v>3934</v>
      </c>
      <c r="D1334" s="0" t="s">
        <v>547</v>
      </c>
      <c r="E1334" s="0" t="s">
        <v>554</v>
      </c>
      <c r="F1334" s="0" t="s">
        <v>3932</v>
      </c>
      <c r="I1334" s="0" t="n">
        <v>210993507</v>
      </c>
      <c r="J1334" s="0" t="s">
        <v>3935</v>
      </c>
    </row>
    <row r="1335" customFormat="false" ht="15" hidden="false" customHeight="false" outlineLevel="0" collapsed="false">
      <c r="A1335" s="0" t="s">
        <v>3936</v>
      </c>
      <c r="D1335" s="0" t="s">
        <v>547</v>
      </c>
      <c r="E1335" s="0" t="s">
        <v>554</v>
      </c>
      <c r="F1335" s="0" t="s">
        <v>3932</v>
      </c>
      <c r="I1335" s="0" t="n">
        <v>210993508</v>
      </c>
      <c r="J1335" s="0" t="s">
        <v>3937</v>
      </c>
    </row>
    <row r="1336" customFormat="false" ht="15" hidden="false" customHeight="false" outlineLevel="0" collapsed="false">
      <c r="A1336" s="0" t="s">
        <v>3938</v>
      </c>
      <c r="D1336" s="0" t="s">
        <v>547</v>
      </c>
      <c r="E1336" s="0" t="s">
        <v>3361</v>
      </c>
      <c r="F1336" s="0" t="s">
        <v>3939</v>
      </c>
      <c r="I1336" s="0" t="n">
        <v>210993509</v>
      </c>
      <c r="J1336" s="0" t="s">
        <v>3940</v>
      </c>
    </row>
    <row r="1337" customFormat="false" ht="15" hidden="false" customHeight="false" outlineLevel="0" collapsed="false">
      <c r="A1337" s="0" t="s">
        <v>3941</v>
      </c>
      <c r="D1337" s="0" t="s">
        <v>547</v>
      </c>
      <c r="E1337" s="0" t="s">
        <v>554</v>
      </c>
      <c r="F1337" s="0" t="s">
        <v>3942</v>
      </c>
      <c r="I1337" s="0" t="n">
        <v>210993510</v>
      </c>
      <c r="J1337" s="0" t="s">
        <v>3943</v>
      </c>
    </row>
    <row r="1338" customFormat="false" ht="15" hidden="false" customHeight="false" outlineLevel="0" collapsed="false">
      <c r="A1338" s="0" t="s">
        <v>3944</v>
      </c>
      <c r="D1338" s="0" t="s">
        <v>547</v>
      </c>
      <c r="E1338" s="0" t="s">
        <v>554</v>
      </c>
      <c r="F1338" s="0" t="s">
        <v>3945</v>
      </c>
      <c r="I1338" s="0" t="n">
        <v>210993511</v>
      </c>
      <c r="J1338" s="0" t="s">
        <v>3946</v>
      </c>
    </row>
    <row r="1339" customFormat="false" ht="15" hidden="false" customHeight="false" outlineLevel="0" collapsed="false">
      <c r="A1339" s="0" t="s">
        <v>3947</v>
      </c>
      <c r="D1339" s="0" t="s">
        <v>547</v>
      </c>
      <c r="E1339" s="0" t="s">
        <v>554</v>
      </c>
      <c r="F1339" s="0" t="s">
        <v>3948</v>
      </c>
      <c r="I1339" s="0" t="n">
        <v>210993512</v>
      </c>
      <c r="J1339" s="0" t="s">
        <v>3949</v>
      </c>
    </row>
    <row r="1340" customFormat="false" ht="15" hidden="false" customHeight="false" outlineLevel="0" collapsed="false">
      <c r="A1340" s="0" t="s">
        <v>3950</v>
      </c>
      <c r="D1340" s="0" t="s">
        <v>547</v>
      </c>
      <c r="E1340" s="0" t="s">
        <v>3361</v>
      </c>
      <c r="F1340" s="0" t="s">
        <v>3951</v>
      </c>
      <c r="I1340" s="0" t="n">
        <v>210993513</v>
      </c>
      <c r="J1340" s="0" t="s">
        <v>3952</v>
      </c>
    </row>
    <row r="1341" customFormat="false" ht="15" hidden="false" customHeight="false" outlineLevel="0" collapsed="false">
      <c r="A1341" s="0" t="s">
        <v>3953</v>
      </c>
      <c r="D1341" s="0" t="s">
        <v>547</v>
      </c>
      <c r="E1341" s="0" t="s">
        <v>3903</v>
      </c>
      <c r="F1341" s="0" t="s">
        <v>558</v>
      </c>
      <c r="I1341" s="0" t="n">
        <v>210993514</v>
      </c>
      <c r="J1341" s="0" t="s">
        <v>3954</v>
      </c>
    </row>
    <row r="1342" customFormat="false" ht="15" hidden="false" customHeight="false" outlineLevel="0" collapsed="false">
      <c r="A1342" s="0" t="s">
        <v>3955</v>
      </c>
      <c r="D1342" s="0" t="s">
        <v>547</v>
      </c>
      <c r="E1342" s="0" t="s">
        <v>554</v>
      </c>
      <c r="F1342" s="0" t="s">
        <v>3956</v>
      </c>
      <c r="I1342" s="0" t="n">
        <v>210993515</v>
      </c>
      <c r="J1342" s="0" t="s">
        <v>3957</v>
      </c>
    </row>
    <row r="1343" customFormat="false" ht="15" hidden="false" customHeight="false" outlineLevel="0" collapsed="false">
      <c r="A1343" s="0" t="s">
        <v>3958</v>
      </c>
      <c r="D1343" s="0" t="s">
        <v>547</v>
      </c>
      <c r="E1343" s="0" t="s">
        <v>554</v>
      </c>
      <c r="F1343" s="0" t="s">
        <v>3959</v>
      </c>
      <c r="I1343" s="0" t="n">
        <v>210993516</v>
      </c>
      <c r="J1343" s="0" t="s">
        <v>3960</v>
      </c>
    </row>
    <row r="1344" customFormat="false" ht="15" hidden="false" customHeight="false" outlineLevel="0" collapsed="false">
      <c r="A1344" s="0" t="s">
        <v>3961</v>
      </c>
      <c r="D1344" s="0" t="s">
        <v>547</v>
      </c>
      <c r="E1344" s="0" t="s">
        <v>554</v>
      </c>
      <c r="F1344" s="0" t="s">
        <v>3962</v>
      </c>
      <c r="I1344" s="0" t="n">
        <v>210993517</v>
      </c>
      <c r="J1344" s="0" t="s">
        <v>3963</v>
      </c>
    </row>
    <row r="1345" customFormat="false" ht="15" hidden="false" customHeight="false" outlineLevel="0" collapsed="false">
      <c r="A1345" s="0" t="s">
        <v>3964</v>
      </c>
      <c r="D1345" s="0" t="s">
        <v>547</v>
      </c>
      <c r="E1345" s="0" t="s">
        <v>554</v>
      </c>
      <c r="F1345" s="0" t="s">
        <v>3965</v>
      </c>
      <c r="I1345" s="0" t="n">
        <v>210993518</v>
      </c>
      <c r="J1345" s="0" t="s">
        <v>3966</v>
      </c>
    </row>
    <row r="1346" customFormat="false" ht="15" hidden="false" customHeight="false" outlineLevel="0" collapsed="false">
      <c r="A1346" s="0" t="s">
        <v>3967</v>
      </c>
      <c r="D1346" s="0" t="s">
        <v>547</v>
      </c>
      <c r="E1346" s="0" t="s">
        <v>554</v>
      </c>
      <c r="F1346" s="0" t="s">
        <v>3968</v>
      </c>
      <c r="I1346" s="0" t="n">
        <v>210993519</v>
      </c>
      <c r="J1346" s="0" t="s">
        <v>3969</v>
      </c>
    </row>
    <row r="1347" customFormat="false" ht="15" hidden="false" customHeight="false" outlineLevel="0" collapsed="false">
      <c r="A1347" s="0" t="s">
        <v>3970</v>
      </c>
      <c r="D1347" s="0" t="s">
        <v>547</v>
      </c>
      <c r="E1347" s="0" t="s">
        <v>3903</v>
      </c>
      <c r="F1347" s="0" t="s">
        <v>3971</v>
      </c>
      <c r="I1347" s="0" t="n">
        <v>210993520</v>
      </c>
      <c r="J1347" s="0" t="s">
        <v>3972</v>
      </c>
    </row>
    <row r="1348" customFormat="false" ht="15" hidden="false" customHeight="false" outlineLevel="0" collapsed="false">
      <c r="A1348" s="0" t="s">
        <v>3973</v>
      </c>
      <c r="D1348" s="0" t="s">
        <v>547</v>
      </c>
      <c r="E1348" s="0" t="s">
        <v>3903</v>
      </c>
      <c r="F1348" s="0" t="s">
        <v>3974</v>
      </c>
      <c r="I1348" s="0" t="n">
        <v>210993521</v>
      </c>
      <c r="J1348" s="0" t="s">
        <v>3975</v>
      </c>
    </row>
    <row r="1349" customFormat="false" ht="15" hidden="false" customHeight="false" outlineLevel="0" collapsed="false">
      <c r="A1349" s="0" t="s">
        <v>3976</v>
      </c>
      <c r="D1349" s="0" t="s">
        <v>547</v>
      </c>
      <c r="E1349" s="0" t="s">
        <v>3977</v>
      </c>
      <c r="F1349" s="0" t="s">
        <v>3978</v>
      </c>
      <c r="I1349" s="0" t="n">
        <v>210993522</v>
      </c>
      <c r="J1349" s="0" t="s">
        <v>3979</v>
      </c>
    </row>
    <row r="1350" customFormat="false" ht="15" hidden="false" customHeight="false" outlineLevel="0" collapsed="false">
      <c r="A1350" s="0" t="s">
        <v>3980</v>
      </c>
      <c r="D1350" s="0" t="s">
        <v>547</v>
      </c>
      <c r="E1350" s="0" t="s">
        <v>554</v>
      </c>
      <c r="F1350" s="0" t="s">
        <v>3981</v>
      </c>
      <c r="I1350" s="0" t="n">
        <v>210993523</v>
      </c>
      <c r="J1350" s="0" t="s">
        <v>3982</v>
      </c>
    </row>
    <row r="1351" customFormat="false" ht="15" hidden="false" customHeight="false" outlineLevel="0" collapsed="false">
      <c r="A1351" s="0" t="s">
        <v>3983</v>
      </c>
      <c r="D1351" s="0" t="s">
        <v>547</v>
      </c>
      <c r="E1351" s="0" t="s">
        <v>3361</v>
      </c>
      <c r="F1351" s="0" t="s">
        <v>3981</v>
      </c>
      <c r="I1351" s="0" t="n">
        <v>210993524</v>
      </c>
      <c r="J1351" s="0" t="s">
        <v>3984</v>
      </c>
    </row>
    <row r="1352" customFormat="false" ht="15" hidden="false" customHeight="false" outlineLevel="0" collapsed="false">
      <c r="A1352" s="0" t="s">
        <v>3985</v>
      </c>
      <c r="D1352" s="0" t="s">
        <v>547</v>
      </c>
      <c r="E1352" s="0" t="s">
        <v>3903</v>
      </c>
      <c r="F1352" s="0" t="s">
        <v>3986</v>
      </c>
      <c r="I1352" s="0" t="n">
        <v>210993525</v>
      </c>
      <c r="J1352" s="0" t="s">
        <v>3987</v>
      </c>
    </row>
    <row r="1353" customFormat="false" ht="15" hidden="false" customHeight="false" outlineLevel="0" collapsed="false">
      <c r="A1353" s="0" t="s">
        <v>3988</v>
      </c>
      <c r="D1353" s="0" t="s">
        <v>547</v>
      </c>
      <c r="E1353" s="0" t="s">
        <v>3903</v>
      </c>
      <c r="F1353" s="0" t="s">
        <v>3986</v>
      </c>
      <c r="I1353" s="0" t="n">
        <v>210993526</v>
      </c>
      <c r="J1353" s="0" t="s">
        <v>3989</v>
      </c>
    </row>
    <row r="1354" customFormat="false" ht="15" hidden="false" customHeight="false" outlineLevel="0" collapsed="false">
      <c r="A1354" s="0" t="s">
        <v>3990</v>
      </c>
      <c r="D1354" s="0" t="s">
        <v>547</v>
      </c>
      <c r="E1354" s="0" t="s">
        <v>554</v>
      </c>
      <c r="F1354" s="0" t="s">
        <v>3986</v>
      </c>
      <c r="I1354" s="0" t="n">
        <v>210993527</v>
      </c>
      <c r="J1354" s="0" t="s">
        <v>3991</v>
      </c>
    </row>
    <row r="1355" customFormat="false" ht="15" hidden="false" customHeight="false" outlineLevel="0" collapsed="false">
      <c r="A1355" s="0" t="s">
        <v>3992</v>
      </c>
      <c r="D1355" s="0" t="s">
        <v>547</v>
      </c>
      <c r="E1355" s="0" t="s">
        <v>3361</v>
      </c>
      <c r="F1355" s="0" t="s">
        <v>3993</v>
      </c>
      <c r="I1355" s="0" t="n">
        <v>210993528</v>
      </c>
      <c r="J1355" s="0" t="s">
        <v>3994</v>
      </c>
    </row>
    <row r="1356" customFormat="false" ht="15" hidden="false" customHeight="false" outlineLevel="0" collapsed="false">
      <c r="A1356" s="0" t="s">
        <v>3995</v>
      </c>
      <c r="D1356" s="0" t="s">
        <v>547</v>
      </c>
      <c r="E1356" s="0" t="s">
        <v>3361</v>
      </c>
      <c r="F1356" s="0" t="s">
        <v>3993</v>
      </c>
      <c r="I1356" s="0" t="n">
        <v>210993529</v>
      </c>
      <c r="J1356" s="0" t="s">
        <v>3996</v>
      </c>
    </row>
    <row r="1357" customFormat="false" ht="15" hidden="false" customHeight="false" outlineLevel="0" collapsed="false">
      <c r="A1357" s="0" t="s">
        <v>3997</v>
      </c>
      <c r="D1357" s="0" t="s">
        <v>547</v>
      </c>
      <c r="E1357" s="0" t="s">
        <v>3903</v>
      </c>
      <c r="F1357" s="0" t="s">
        <v>3998</v>
      </c>
      <c r="I1357" s="0" t="n">
        <v>210993530</v>
      </c>
      <c r="J1357" s="0" t="s">
        <v>3999</v>
      </c>
    </row>
    <row r="1358" customFormat="false" ht="15" hidden="false" customHeight="false" outlineLevel="0" collapsed="false">
      <c r="A1358" s="0" t="s">
        <v>4000</v>
      </c>
      <c r="D1358" s="0" t="s">
        <v>547</v>
      </c>
      <c r="E1358" s="0" t="s">
        <v>554</v>
      </c>
      <c r="F1358" s="0" t="s">
        <v>4001</v>
      </c>
      <c r="I1358" s="0" t="n">
        <v>210993531</v>
      </c>
      <c r="J1358" s="0" t="s">
        <v>4002</v>
      </c>
    </row>
    <row r="1359" customFormat="false" ht="15" hidden="false" customHeight="false" outlineLevel="0" collapsed="false">
      <c r="A1359" s="0" t="s">
        <v>4003</v>
      </c>
      <c r="D1359" s="0" t="s">
        <v>547</v>
      </c>
      <c r="E1359" s="0" t="s">
        <v>3361</v>
      </c>
      <c r="F1359" s="0" t="s">
        <v>4004</v>
      </c>
      <c r="I1359" s="0" t="n">
        <v>210993532</v>
      </c>
      <c r="J1359" s="0" t="s">
        <v>4005</v>
      </c>
    </row>
    <row r="1360" customFormat="false" ht="15" hidden="false" customHeight="false" outlineLevel="0" collapsed="false">
      <c r="A1360" s="0" t="s">
        <v>4006</v>
      </c>
      <c r="D1360" s="0" t="s">
        <v>547</v>
      </c>
      <c r="E1360" s="0" t="s">
        <v>4007</v>
      </c>
      <c r="F1360" s="0" t="s">
        <v>4008</v>
      </c>
      <c r="I1360" s="0" t="n">
        <v>210993533</v>
      </c>
      <c r="J1360" s="0" t="s">
        <v>4009</v>
      </c>
    </row>
    <row r="1361" customFormat="false" ht="15" hidden="false" customHeight="false" outlineLevel="0" collapsed="false">
      <c r="A1361" s="0" t="s">
        <v>4010</v>
      </c>
      <c r="D1361" s="0" t="s">
        <v>547</v>
      </c>
      <c r="E1361" s="0" t="s">
        <v>3903</v>
      </c>
      <c r="F1361" s="0" t="s">
        <v>4011</v>
      </c>
      <c r="I1361" s="0" t="n">
        <v>210993534</v>
      </c>
      <c r="J1361" s="0" t="s">
        <v>4012</v>
      </c>
    </row>
    <row r="1362" customFormat="false" ht="15" hidden="false" customHeight="false" outlineLevel="0" collapsed="false">
      <c r="A1362" s="0" t="s">
        <v>4013</v>
      </c>
      <c r="D1362" s="0" t="s">
        <v>547</v>
      </c>
      <c r="E1362" s="0" t="s">
        <v>4014</v>
      </c>
      <c r="F1362" s="0" t="s">
        <v>4015</v>
      </c>
      <c r="I1362" s="0" t="n">
        <v>210993535</v>
      </c>
      <c r="J1362" s="0" t="s">
        <v>4016</v>
      </c>
    </row>
    <row r="1363" customFormat="false" ht="15" hidden="false" customHeight="false" outlineLevel="0" collapsed="false">
      <c r="A1363" s="0" t="s">
        <v>4017</v>
      </c>
      <c r="D1363" s="0" t="s">
        <v>547</v>
      </c>
      <c r="E1363" s="0" t="s">
        <v>4018</v>
      </c>
      <c r="F1363" s="0" t="s">
        <v>4019</v>
      </c>
      <c r="I1363" s="0" t="n">
        <v>210993536</v>
      </c>
      <c r="J1363" s="0" t="s">
        <v>4020</v>
      </c>
    </row>
    <row r="1364" customFormat="false" ht="15" hidden="false" customHeight="false" outlineLevel="0" collapsed="false">
      <c r="A1364" s="0" t="s">
        <v>1948</v>
      </c>
      <c r="D1364" s="0" t="s">
        <v>547</v>
      </c>
      <c r="E1364" s="0" t="s">
        <v>2764</v>
      </c>
      <c r="F1364" s="0" t="s">
        <v>4021</v>
      </c>
      <c r="I1364" s="0" t="n">
        <v>210993537</v>
      </c>
      <c r="J1364" s="0" t="s">
        <v>4022</v>
      </c>
    </row>
    <row r="1365" customFormat="false" ht="15" hidden="false" customHeight="false" outlineLevel="0" collapsed="false">
      <c r="A1365" s="0" t="s">
        <v>4023</v>
      </c>
      <c r="D1365" s="0" t="s">
        <v>2700</v>
      </c>
      <c r="E1365" s="0" t="s">
        <v>2700</v>
      </c>
      <c r="F1365" s="0" t="s">
        <v>4024</v>
      </c>
      <c r="I1365" s="0" t="n">
        <v>210993538</v>
      </c>
      <c r="J1365" s="0" t="s">
        <v>4025</v>
      </c>
    </row>
    <row r="1366" customFormat="false" ht="15" hidden="false" customHeight="false" outlineLevel="0" collapsed="false">
      <c r="A1366" s="0" t="s">
        <v>4026</v>
      </c>
      <c r="D1366" s="0" t="s">
        <v>2700</v>
      </c>
      <c r="E1366" s="0" t="s">
        <v>2704</v>
      </c>
      <c r="F1366" s="0" t="s">
        <v>4027</v>
      </c>
      <c r="I1366" s="0" t="n">
        <v>210993539</v>
      </c>
      <c r="J1366" s="0" t="s">
        <v>4028</v>
      </c>
    </row>
    <row r="1367" customFormat="false" ht="15" hidden="false" customHeight="false" outlineLevel="0" collapsed="false">
      <c r="A1367" s="0" t="s">
        <v>4029</v>
      </c>
      <c r="D1367" s="0" t="s">
        <v>2700</v>
      </c>
      <c r="E1367" s="0" t="s">
        <v>2700</v>
      </c>
      <c r="F1367" s="0" t="s">
        <v>4030</v>
      </c>
      <c r="I1367" s="0" t="n">
        <v>210993540</v>
      </c>
      <c r="J1367" s="0" t="s">
        <v>4031</v>
      </c>
    </row>
    <row r="1368" customFormat="false" ht="15" hidden="false" customHeight="false" outlineLevel="0" collapsed="false">
      <c r="A1368" s="0" t="s">
        <v>4032</v>
      </c>
      <c r="D1368" s="0" t="s">
        <v>2700</v>
      </c>
      <c r="E1368" s="0" t="s">
        <v>2700</v>
      </c>
      <c r="F1368" s="0" t="s">
        <v>4033</v>
      </c>
      <c r="I1368" s="0" t="n">
        <v>210993541</v>
      </c>
      <c r="J1368" s="0" t="s">
        <v>4034</v>
      </c>
    </row>
    <row r="1369" customFormat="false" ht="15" hidden="false" customHeight="false" outlineLevel="0" collapsed="false">
      <c r="A1369" s="0" t="s">
        <v>4035</v>
      </c>
      <c r="D1369" s="0" t="s">
        <v>2700</v>
      </c>
      <c r="E1369" s="0" t="s">
        <v>2700</v>
      </c>
      <c r="F1369" s="0" t="s">
        <v>4036</v>
      </c>
      <c r="I1369" s="0" t="n">
        <v>210993542</v>
      </c>
      <c r="J1369" s="0" t="s">
        <v>4037</v>
      </c>
    </row>
    <row r="1370" customFormat="false" ht="15" hidden="false" customHeight="false" outlineLevel="0" collapsed="false">
      <c r="A1370" s="0" t="s">
        <v>4038</v>
      </c>
      <c r="D1370" s="0" t="s">
        <v>547</v>
      </c>
      <c r="E1370" s="0" t="s">
        <v>2718</v>
      </c>
      <c r="F1370" s="0" t="s">
        <v>4039</v>
      </c>
      <c r="I1370" s="0" t="n">
        <v>210993543</v>
      </c>
      <c r="J1370" s="0" t="s">
        <v>4040</v>
      </c>
    </row>
    <row r="1371" customFormat="false" ht="15" hidden="false" customHeight="false" outlineLevel="0" collapsed="false">
      <c r="A1371" s="0" t="s">
        <v>4041</v>
      </c>
      <c r="D1371" s="0" t="s">
        <v>2700</v>
      </c>
      <c r="E1371" s="0" t="s">
        <v>2700</v>
      </c>
      <c r="F1371" s="0" t="s">
        <v>4042</v>
      </c>
      <c r="I1371" s="0" t="n">
        <v>210993544</v>
      </c>
      <c r="J1371" s="0" t="s">
        <v>4043</v>
      </c>
    </row>
    <row r="1372" customFormat="false" ht="15" hidden="false" customHeight="false" outlineLevel="0" collapsed="false">
      <c r="A1372" s="0" t="s">
        <v>4044</v>
      </c>
      <c r="D1372" s="0" t="s">
        <v>547</v>
      </c>
      <c r="E1372" s="0" t="s">
        <v>2718</v>
      </c>
      <c r="F1372" s="0" t="s">
        <v>2728</v>
      </c>
      <c r="I1372" s="0" t="n">
        <v>210993545</v>
      </c>
      <c r="J1372" s="0" t="s">
        <v>4045</v>
      </c>
    </row>
    <row r="1373" customFormat="false" ht="15" hidden="false" customHeight="false" outlineLevel="0" collapsed="false">
      <c r="A1373" s="0" t="s">
        <v>4046</v>
      </c>
      <c r="D1373" s="0" t="s">
        <v>547</v>
      </c>
      <c r="E1373" s="0" t="s">
        <v>4047</v>
      </c>
      <c r="F1373" s="0" t="s">
        <v>4048</v>
      </c>
      <c r="I1373" s="0" t="n">
        <v>210993546</v>
      </c>
      <c r="J1373" s="0" t="s">
        <v>4049</v>
      </c>
    </row>
    <row r="1374" customFormat="false" ht="15" hidden="false" customHeight="false" outlineLevel="0" collapsed="false">
      <c r="A1374" s="0" t="s">
        <v>4050</v>
      </c>
      <c r="D1374" s="0" t="s">
        <v>547</v>
      </c>
      <c r="E1374" s="0" t="s">
        <v>2768</v>
      </c>
      <c r="F1374" s="0" t="s">
        <v>2774</v>
      </c>
      <c r="I1374" s="0" t="n">
        <v>210993547</v>
      </c>
      <c r="J1374" s="0" t="s">
        <v>4051</v>
      </c>
    </row>
    <row r="1375" customFormat="false" ht="15" hidden="false" customHeight="false" outlineLevel="0" collapsed="false">
      <c r="A1375" s="0" t="s">
        <v>4052</v>
      </c>
      <c r="D1375" s="0" t="s">
        <v>547</v>
      </c>
      <c r="E1375" s="0" t="s">
        <v>4053</v>
      </c>
      <c r="F1375" s="0" t="s">
        <v>2798</v>
      </c>
      <c r="I1375" s="0" t="n">
        <v>210993548</v>
      </c>
      <c r="J1375" s="0" t="s">
        <v>4054</v>
      </c>
    </row>
    <row r="1376" customFormat="false" ht="15" hidden="false" customHeight="false" outlineLevel="0" collapsed="false">
      <c r="A1376" s="0" t="s">
        <v>4055</v>
      </c>
      <c r="D1376" s="0" t="s">
        <v>547</v>
      </c>
      <c r="E1376" s="0" t="s">
        <v>2733</v>
      </c>
      <c r="F1376" s="0" t="s">
        <v>4056</v>
      </c>
      <c r="I1376" s="0" t="n">
        <v>210993549</v>
      </c>
      <c r="J1376" s="0" t="s">
        <v>4057</v>
      </c>
    </row>
    <row r="1377" customFormat="false" ht="15" hidden="false" customHeight="false" outlineLevel="0" collapsed="false">
      <c r="A1377" s="0" t="s">
        <v>4058</v>
      </c>
      <c r="D1377" s="0" t="s">
        <v>547</v>
      </c>
      <c r="E1377" s="0" t="s">
        <v>4059</v>
      </c>
      <c r="F1377" s="0" t="s">
        <v>2807</v>
      </c>
      <c r="I1377" s="0" t="n">
        <v>210993550</v>
      </c>
      <c r="J1377" s="0" t="s">
        <v>4060</v>
      </c>
    </row>
    <row r="1378" customFormat="false" ht="15" hidden="false" customHeight="false" outlineLevel="0" collapsed="false">
      <c r="A1378" s="0" t="s">
        <v>4061</v>
      </c>
      <c r="D1378" s="0" t="s">
        <v>547</v>
      </c>
      <c r="E1378" s="0" t="s">
        <v>4062</v>
      </c>
      <c r="F1378" s="0" t="s">
        <v>2810</v>
      </c>
      <c r="I1378" s="0" t="n">
        <v>210993551</v>
      </c>
      <c r="J1378" s="0" t="s">
        <v>4063</v>
      </c>
    </row>
    <row r="1379" customFormat="false" ht="15" hidden="false" customHeight="false" outlineLevel="0" collapsed="false">
      <c r="A1379" s="0" t="s">
        <v>4064</v>
      </c>
      <c r="D1379" s="0" t="s">
        <v>547</v>
      </c>
      <c r="E1379" s="0" t="s">
        <v>2819</v>
      </c>
      <c r="F1379" s="0" t="s">
        <v>2820</v>
      </c>
      <c r="I1379" s="0" t="n">
        <v>210993552</v>
      </c>
      <c r="J1379" s="0" t="s">
        <v>4065</v>
      </c>
    </row>
    <row r="1380" customFormat="false" ht="15" hidden="false" customHeight="false" outlineLevel="0" collapsed="false">
      <c r="A1380" s="0" t="s">
        <v>4066</v>
      </c>
      <c r="D1380" s="0" t="s">
        <v>547</v>
      </c>
      <c r="E1380" s="0" t="s">
        <v>2839</v>
      </c>
      <c r="F1380" s="0" t="s">
        <v>2840</v>
      </c>
      <c r="I1380" s="0" t="n">
        <v>210993553</v>
      </c>
      <c r="J1380" s="0" t="s">
        <v>4067</v>
      </c>
    </row>
    <row r="1381" customFormat="false" ht="15" hidden="false" customHeight="false" outlineLevel="0" collapsed="false">
      <c r="A1381" s="0" t="s">
        <v>4068</v>
      </c>
      <c r="D1381" s="0" t="s">
        <v>547</v>
      </c>
      <c r="E1381" s="0" t="s">
        <v>4069</v>
      </c>
      <c r="F1381" s="0" t="s">
        <v>4070</v>
      </c>
      <c r="I1381" s="0" t="n">
        <v>210993554</v>
      </c>
      <c r="J1381" s="0" t="s">
        <v>4071</v>
      </c>
    </row>
    <row r="1382" customFormat="false" ht="15" hidden="false" customHeight="false" outlineLevel="0" collapsed="false">
      <c r="A1382" s="0" t="s">
        <v>4072</v>
      </c>
      <c r="D1382" s="0" t="s">
        <v>547</v>
      </c>
      <c r="E1382" s="0" t="s">
        <v>4073</v>
      </c>
      <c r="F1382" s="0" t="s">
        <v>4074</v>
      </c>
      <c r="I1382" s="0" t="n">
        <v>210993555</v>
      </c>
      <c r="J1382" s="0" t="s">
        <v>4075</v>
      </c>
    </row>
    <row r="1383" customFormat="false" ht="15" hidden="false" customHeight="false" outlineLevel="0" collapsed="false">
      <c r="A1383" s="0" t="s">
        <v>4076</v>
      </c>
      <c r="D1383" s="0" t="s">
        <v>547</v>
      </c>
      <c r="E1383" s="0" t="s">
        <v>568</v>
      </c>
      <c r="F1383" s="0" t="s">
        <v>4077</v>
      </c>
      <c r="I1383" s="0" t="n">
        <v>210993556</v>
      </c>
      <c r="J1383" s="0" t="s">
        <v>4078</v>
      </c>
    </row>
    <row r="1384" customFormat="false" ht="15" hidden="false" customHeight="false" outlineLevel="0" collapsed="false">
      <c r="A1384" s="0" t="s">
        <v>4079</v>
      </c>
      <c r="D1384" s="0" t="s">
        <v>547</v>
      </c>
      <c r="E1384" s="0" t="s">
        <v>2884</v>
      </c>
      <c r="F1384" s="0" t="s">
        <v>4080</v>
      </c>
      <c r="I1384" s="0" t="n">
        <v>210993557</v>
      </c>
      <c r="J1384" s="0" t="s">
        <v>4081</v>
      </c>
    </row>
    <row r="1385" customFormat="false" ht="15" hidden="false" customHeight="false" outlineLevel="0" collapsed="false">
      <c r="A1385" s="0" t="s">
        <v>4082</v>
      </c>
      <c r="D1385" s="0" t="s">
        <v>547</v>
      </c>
      <c r="E1385" s="0" t="s">
        <v>2943</v>
      </c>
      <c r="F1385" s="0" t="s">
        <v>4083</v>
      </c>
      <c r="I1385" s="0" t="n">
        <v>210993558</v>
      </c>
      <c r="J1385" s="0" t="s">
        <v>4084</v>
      </c>
    </row>
    <row r="1386" customFormat="false" ht="15" hidden="false" customHeight="false" outlineLevel="0" collapsed="false">
      <c r="A1386" s="0" t="s">
        <v>4085</v>
      </c>
      <c r="D1386" s="0" t="s">
        <v>547</v>
      </c>
      <c r="E1386" s="0" t="s">
        <v>4086</v>
      </c>
      <c r="F1386" s="0" t="s">
        <v>4087</v>
      </c>
      <c r="I1386" s="0" t="n">
        <v>210993559</v>
      </c>
      <c r="J1386" s="0" t="s">
        <v>4088</v>
      </c>
    </row>
    <row r="1387" customFormat="false" ht="15" hidden="false" customHeight="false" outlineLevel="0" collapsed="false">
      <c r="A1387" s="0" t="s">
        <v>4089</v>
      </c>
      <c r="D1387" s="0" t="s">
        <v>547</v>
      </c>
      <c r="E1387" s="0" t="s">
        <v>2936</v>
      </c>
      <c r="F1387" s="0" t="s">
        <v>4087</v>
      </c>
      <c r="I1387" s="0" t="n">
        <v>210993560</v>
      </c>
      <c r="J1387" s="0" t="s">
        <v>4090</v>
      </c>
    </row>
    <row r="1388" customFormat="false" ht="15" hidden="false" customHeight="false" outlineLevel="0" collapsed="false">
      <c r="A1388" s="0" t="s">
        <v>1994</v>
      </c>
      <c r="D1388" s="0" t="s">
        <v>547</v>
      </c>
      <c r="E1388" s="0" t="s">
        <v>2955</v>
      </c>
      <c r="F1388" s="0" t="s">
        <v>4091</v>
      </c>
      <c r="I1388" s="0" t="n">
        <v>210993561</v>
      </c>
      <c r="J1388" s="0" t="s">
        <v>4092</v>
      </c>
    </row>
    <row r="1389" customFormat="false" ht="15" hidden="false" customHeight="false" outlineLevel="0" collapsed="false">
      <c r="A1389" s="0" t="s">
        <v>4093</v>
      </c>
      <c r="D1389" s="0" t="s">
        <v>547</v>
      </c>
      <c r="E1389" s="0" t="s">
        <v>4094</v>
      </c>
      <c r="F1389" s="0" t="s">
        <v>4095</v>
      </c>
      <c r="I1389" s="0" t="n">
        <v>210993562</v>
      </c>
      <c r="J1389" s="0" t="s">
        <v>4096</v>
      </c>
    </row>
    <row r="1390" customFormat="false" ht="15" hidden="false" customHeight="false" outlineLevel="0" collapsed="false">
      <c r="A1390" s="0" t="s">
        <v>4097</v>
      </c>
      <c r="D1390" s="0" t="s">
        <v>547</v>
      </c>
      <c r="E1390" s="0" t="s">
        <v>2936</v>
      </c>
      <c r="F1390" s="0" t="s">
        <v>4098</v>
      </c>
      <c r="I1390" s="0" t="n">
        <v>210993563</v>
      </c>
      <c r="J1390" s="0" t="s">
        <v>4099</v>
      </c>
    </row>
    <row r="1391" customFormat="false" ht="15" hidden="false" customHeight="false" outlineLevel="0" collapsed="false">
      <c r="A1391" s="0" t="s">
        <v>4100</v>
      </c>
      <c r="D1391" s="0" t="s">
        <v>547</v>
      </c>
      <c r="E1391" s="0" t="s">
        <v>1855</v>
      </c>
      <c r="F1391" s="0" t="s">
        <v>4101</v>
      </c>
      <c r="I1391" s="0" t="n">
        <v>210993564</v>
      </c>
      <c r="J1391" s="0" t="s">
        <v>4102</v>
      </c>
    </row>
    <row r="1392" customFormat="false" ht="15" hidden="false" customHeight="false" outlineLevel="0" collapsed="false">
      <c r="A1392" s="0" t="s">
        <v>4103</v>
      </c>
      <c r="D1392" s="0" t="s">
        <v>547</v>
      </c>
      <c r="E1392" s="0" t="s">
        <v>1855</v>
      </c>
      <c r="F1392" s="0" t="s">
        <v>1871</v>
      </c>
      <c r="I1392" s="0" t="n">
        <v>210993565</v>
      </c>
      <c r="J1392" s="0" t="s">
        <v>4104</v>
      </c>
    </row>
    <row r="1393" customFormat="false" ht="15" hidden="false" customHeight="false" outlineLevel="0" collapsed="false">
      <c r="A1393" s="0" t="s">
        <v>4105</v>
      </c>
      <c r="D1393" s="0" t="s">
        <v>547</v>
      </c>
      <c r="E1393" s="0" t="s">
        <v>1855</v>
      </c>
      <c r="F1393" s="0" t="s">
        <v>4106</v>
      </c>
      <c r="I1393" s="0" t="n">
        <v>210993566</v>
      </c>
      <c r="J1393" s="0" t="s">
        <v>4107</v>
      </c>
    </row>
    <row r="1394" customFormat="false" ht="15" hidden="false" customHeight="false" outlineLevel="0" collapsed="false">
      <c r="A1394" s="0" t="s">
        <v>4108</v>
      </c>
      <c r="D1394" s="0" t="s">
        <v>547</v>
      </c>
      <c r="E1394" s="0" t="s">
        <v>4109</v>
      </c>
      <c r="F1394" s="0" t="s">
        <v>4110</v>
      </c>
      <c r="I1394" s="0" t="n">
        <v>210993567</v>
      </c>
      <c r="J1394" s="0" t="s">
        <v>4111</v>
      </c>
    </row>
    <row r="1395" customFormat="false" ht="15" hidden="false" customHeight="false" outlineLevel="0" collapsed="false">
      <c r="A1395" s="0" t="s">
        <v>4112</v>
      </c>
      <c r="D1395" s="0" t="s">
        <v>547</v>
      </c>
      <c r="E1395" s="0" t="s">
        <v>4109</v>
      </c>
      <c r="F1395" s="0" t="s">
        <v>4110</v>
      </c>
      <c r="I1395" s="0" t="n">
        <v>210993568</v>
      </c>
      <c r="J1395" s="0" t="s">
        <v>4113</v>
      </c>
    </row>
    <row r="1396" customFormat="false" ht="15" hidden="false" customHeight="false" outlineLevel="0" collapsed="false">
      <c r="A1396" s="0" t="s">
        <v>4114</v>
      </c>
      <c r="D1396" s="0" t="s">
        <v>547</v>
      </c>
      <c r="E1396" s="0" t="s">
        <v>1901</v>
      </c>
      <c r="F1396" s="0" t="s">
        <v>1907</v>
      </c>
      <c r="I1396" s="0" t="n">
        <v>210993569</v>
      </c>
      <c r="J1396" s="0" t="s">
        <v>4115</v>
      </c>
    </row>
    <row r="1397" customFormat="false" ht="15" hidden="false" customHeight="false" outlineLevel="0" collapsed="false">
      <c r="A1397" s="0" t="s">
        <v>4116</v>
      </c>
      <c r="D1397" s="0" t="s">
        <v>547</v>
      </c>
      <c r="E1397" s="0" t="s">
        <v>1901</v>
      </c>
      <c r="F1397" s="0" t="s">
        <v>4117</v>
      </c>
      <c r="I1397" s="0" t="n">
        <v>210993570</v>
      </c>
      <c r="J1397" s="0" t="s">
        <v>4118</v>
      </c>
    </row>
    <row r="1398" customFormat="false" ht="15" hidden="false" customHeight="false" outlineLevel="0" collapsed="false">
      <c r="A1398" s="0" t="s">
        <v>4119</v>
      </c>
      <c r="D1398" s="0" t="s">
        <v>547</v>
      </c>
      <c r="E1398" s="0" t="s">
        <v>1949</v>
      </c>
      <c r="F1398" s="0" t="s">
        <v>4120</v>
      </c>
      <c r="I1398" s="0" t="n">
        <v>210993571</v>
      </c>
      <c r="J1398" s="0" t="s">
        <v>4121</v>
      </c>
    </row>
    <row r="1399" customFormat="false" ht="15" hidden="false" customHeight="false" outlineLevel="0" collapsed="false">
      <c r="A1399" s="0" t="s">
        <v>4122</v>
      </c>
      <c r="D1399" s="0" t="s">
        <v>547</v>
      </c>
      <c r="E1399" s="0" t="s">
        <v>1949</v>
      </c>
      <c r="F1399" s="0" t="s">
        <v>4123</v>
      </c>
      <c r="I1399" s="0" t="n">
        <v>210993572</v>
      </c>
      <c r="J1399" s="0" t="s">
        <v>4124</v>
      </c>
    </row>
    <row r="1400" customFormat="false" ht="15" hidden="false" customHeight="false" outlineLevel="0" collapsed="false">
      <c r="A1400" s="0" t="s">
        <v>4125</v>
      </c>
      <c r="D1400" s="0" t="s">
        <v>547</v>
      </c>
      <c r="E1400" s="0" t="s">
        <v>1949</v>
      </c>
      <c r="F1400" s="0" t="s">
        <v>4123</v>
      </c>
      <c r="I1400" s="0" t="n">
        <v>210993573</v>
      </c>
      <c r="J1400" s="0" t="s">
        <v>4126</v>
      </c>
    </row>
    <row r="1401" customFormat="false" ht="15" hidden="false" customHeight="false" outlineLevel="0" collapsed="false">
      <c r="A1401" s="0" t="s">
        <v>4127</v>
      </c>
      <c r="D1401" s="0" t="s">
        <v>547</v>
      </c>
      <c r="E1401" s="0" t="s">
        <v>1949</v>
      </c>
      <c r="F1401" s="0" t="s">
        <v>4128</v>
      </c>
      <c r="I1401" s="0" t="n">
        <v>210993574</v>
      </c>
      <c r="J1401" s="0" t="s">
        <v>4129</v>
      </c>
    </row>
    <row r="1402" customFormat="false" ht="15" hidden="false" customHeight="false" outlineLevel="0" collapsed="false">
      <c r="A1402" s="0" t="s">
        <v>4130</v>
      </c>
      <c r="D1402" s="0" t="s">
        <v>335</v>
      </c>
      <c r="E1402" s="0" t="s">
        <v>2356</v>
      </c>
      <c r="F1402" s="0" t="s">
        <v>4131</v>
      </c>
      <c r="I1402" s="0" t="n">
        <v>210992473</v>
      </c>
      <c r="J1402" s="0" t="s">
        <v>4132</v>
      </c>
    </row>
    <row r="1403" customFormat="false" ht="15" hidden="false" customHeight="false" outlineLevel="0" collapsed="false">
      <c r="A1403" s="0" t="s">
        <v>4133</v>
      </c>
      <c r="D1403" s="0" t="s">
        <v>335</v>
      </c>
      <c r="E1403" s="0" t="s">
        <v>4134</v>
      </c>
      <c r="F1403" s="0" t="s">
        <v>4135</v>
      </c>
      <c r="I1403" s="0" t="n">
        <v>210992474</v>
      </c>
      <c r="J1403" s="0" t="s">
        <v>4136</v>
      </c>
    </row>
    <row r="1404" customFormat="false" ht="15" hidden="false" customHeight="false" outlineLevel="0" collapsed="false">
      <c r="A1404" s="0" t="s">
        <v>4137</v>
      </c>
      <c r="D1404" s="0" t="s">
        <v>335</v>
      </c>
      <c r="E1404" s="0" t="s">
        <v>4138</v>
      </c>
      <c r="F1404" s="0" t="s">
        <v>4139</v>
      </c>
      <c r="I1404" s="0" t="n">
        <v>210992475</v>
      </c>
      <c r="J1404" s="0" t="s">
        <v>4140</v>
      </c>
    </row>
    <row r="1405" customFormat="false" ht="15" hidden="false" customHeight="false" outlineLevel="0" collapsed="false">
      <c r="A1405" s="0" t="s">
        <v>4141</v>
      </c>
      <c r="D1405" s="0" t="s">
        <v>335</v>
      </c>
      <c r="E1405" s="0" t="s">
        <v>4142</v>
      </c>
      <c r="F1405" s="0" t="s">
        <v>4143</v>
      </c>
      <c r="I1405" s="0" t="n">
        <v>210992476</v>
      </c>
      <c r="J1405" s="0" t="s">
        <v>4144</v>
      </c>
    </row>
    <row r="1406" customFormat="false" ht="15" hidden="false" customHeight="false" outlineLevel="0" collapsed="false">
      <c r="A1406" s="0" t="s">
        <v>4145</v>
      </c>
      <c r="D1406" s="0" t="s">
        <v>335</v>
      </c>
      <c r="E1406" s="0" t="s">
        <v>4142</v>
      </c>
      <c r="F1406" s="0" t="s">
        <v>4143</v>
      </c>
      <c r="I1406" s="0" t="n">
        <v>210992477</v>
      </c>
      <c r="J1406" s="0" t="s">
        <v>4146</v>
      </c>
    </row>
    <row r="1407" customFormat="false" ht="15" hidden="false" customHeight="false" outlineLevel="0" collapsed="false">
      <c r="A1407" s="0" t="s">
        <v>4147</v>
      </c>
      <c r="D1407" s="0" t="s">
        <v>335</v>
      </c>
      <c r="E1407" s="0" t="s">
        <v>4142</v>
      </c>
      <c r="F1407" s="0" t="s">
        <v>4143</v>
      </c>
      <c r="I1407" s="0" t="n">
        <v>210992478</v>
      </c>
      <c r="J1407" s="0" t="s">
        <v>4148</v>
      </c>
    </row>
    <row r="1408" customFormat="false" ht="15" hidden="false" customHeight="false" outlineLevel="0" collapsed="false">
      <c r="A1408" s="0" t="s">
        <v>4149</v>
      </c>
      <c r="D1408" s="0" t="s">
        <v>335</v>
      </c>
      <c r="E1408" s="0" t="s">
        <v>4150</v>
      </c>
      <c r="F1408" s="0" t="s">
        <v>4151</v>
      </c>
      <c r="I1408" s="0" t="n">
        <v>210992479</v>
      </c>
      <c r="J1408" s="0" t="s">
        <v>4152</v>
      </c>
    </row>
    <row r="1409" customFormat="false" ht="15" hidden="false" customHeight="false" outlineLevel="0" collapsed="false">
      <c r="A1409" s="0" t="s">
        <v>4153</v>
      </c>
      <c r="D1409" s="0" t="s">
        <v>335</v>
      </c>
      <c r="E1409" s="0" t="s">
        <v>4154</v>
      </c>
      <c r="F1409" s="0" t="s">
        <v>4155</v>
      </c>
      <c r="I1409" s="0" t="n">
        <v>210992480</v>
      </c>
      <c r="J1409" s="0" t="s">
        <v>4156</v>
      </c>
    </row>
    <row r="1410" customFormat="false" ht="15" hidden="false" customHeight="false" outlineLevel="0" collapsed="false">
      <c r="A1410" s="0" t="s">
        <v>4157</v>
      </c>
      <c r="D1410" s="0" t="s">
        <v>335</v>
      </c>
      <c r="E1410" s="0" t="s">
        <v>3009</v>
      </c>
      <c r="F1410" s="0" t="s">
        <v>4158</v>
      </c>
      <c r="I1410" s="0" t="n">
        <v>210992481</v>
      </c>
      <c r="J1410" s="0" t="s">
        <v>4159</v>
      </c>
    </row>
    <row r="1411" customFormat="false" ht="15" hidden="false" customHeight="false" outlineLevel="0" collapsed="false">
      <c r="A1411" s="0" t="s">
        <v>4160</v>
      </c>
      <c r="D1411" s="0" t="s">
        <v>335</v>
      </c>
      <c r="E1411" s="0" t="s">
        <v>3009</v>
      </c>
      <c r="F1411" s="0" t="s">
        <v>3010</v>
      </c>
      <c r="I1411" s="0" t="n">
        <v>210992482</v>
      </c>
      <c r="J1411" s="0" t="s">
        <v>4161</v>
      </c>
    </row>
    <row r="1412" customFormat="false" ht="15" hidden="false" customHeight="false" outlineLevel="0" collapsed="false">
      <c r="A1412" s="0" t="s">
        <v>4162</v>
      </c>
      <c r="D1412" s="0" t="s">
        <v>335</v>
      </c>
      <c r="E1412" s="0" t="s">
        <v>336</v>
      </c>
      <c r="F1412" s="0" t="s">
        <v>3024</v>
      </c>
      <c r="I1412" s="0" t="n">
        <v>210992483</v>
      </c>
      <c r="J1412" s="0" t="s">
        <v>4163</v>
      </c>
    </row>
    <row r="1413" customFormat="false" ht="15" hidden="false" customHeight="false" outlineLevel="0" collapsed="false">
      <c r="A1413" s="0" t="s">
        <v>4164</v>
      </c>
      <c r="D1413" s="0" t="s">
        <v>335</v>
      </c>
      <c r="E1413" s="0" t="s">
        <v>336</v>
      </c>
      <c r="F1413" s="0" t="s">
        <v>3024</v>
      </c>
      <c r="I1413" s="0" t="n">
        <v>210992484</v>
      </c>
      <c r="J1413" s="0" t="s">
        <v>4165</v>
      </c>
    </row>
    <row r="1414" customFormat="false" ht="15" hidden="false" customHeight="false" outlineLevel="0" collapsed="false">
      <c r="A1414" s="0" t="s">
        <v>4166</v>
      </c>
      <c r="D1414" s="0" t="s">
        <v>335</v>
      </c>
      <c r="E1414" s="0" t="s">
        <v>336</v>
      </c>
      <c r="F1414" s="0" t="s">
        <v>344</v>
      </c>
      <c r="I1414" s="0" t="n">
        <v>210992485</v>
      </c>
      <c r="J1414" s="0" t="s">
        <v>4167</v>
      </c>
    </row>
    <row r="1415" customFormat="false" ht="15" hidden="false" customHeight="false" outlineLevel="0" collapsed="false">
      <c r="A1415" s="0" t="s">
        <v>4168</v>
      </c>
      <c r="D1415" s="0" t="s">
        <v>335</v>
      </c>
      <c r="E1415" s="0" t="s">
        <v>336</v>
      </c>
      <c r="F1415" s="0" t="s">
        <v>344</v>
      </c>
      <c r="I1415" s="0" t="n">
        <v>210992486</v>
      </c>
      <c r="J1415" s="0" t="s">
        <v>4169</v>
      </c>
    </row>
    <row r="1416" customFormat="false" ht="15" hidden="false" customHeight="false" outlineLevel="0" collapsed="false">
      <c r="A1416" s="0" t="s">
        <v>4170</v>
      </c>
      <c r="D1416" s="0" t="s">
        <v>335</v>
      </c>
      <c r="E1416" s="0" t="s">
        <v>381</v>
      </c>
      <c r="F1416" s="0" t="s">
        <v>382</v>
      </c>
      <c r="I1416" s="0" t="n">
        <v>210992487</v>
      </c>
      <c r="J1416" s="0" t="s">
        <v>4171</v>
      </c>
    </row>
    <row r="1417" customFormat="false" ht="15" hidden="false" customHeight="false" outlineLevel="0" collapsed="false">
      <c r="A1417" s="0" t="s">
        <v>4172</v>
      </c>
      <c r="D1417" s="0" t="s">
        <v>335</v>
      </c>
      <c r="E1417" s="0" t="s">
        <v>381</v>
      </c>
      <c r="F1417" s="0" t="s">
        <v>4173</v>
      </c>
      <c r="I1417" s="0" t="n">
        <v>210992488</v>
      </c>
      <c r="J1417" s="0" t="s">
        <v>4174</v>
      </c>
    </row>
    <row r="1418" customFormat="false" ht="15" hidden="false" customHeight="false" outlineLevel="0" collapsed="false">
      <c r="A1418" s="0" t="s">
        <v>4175</v>
      </c>
      <c r="D1418" s="0" t="s">
        <v>335</v>
      </c>
      <c r="E1418" s="0" t="s">
        <v>381</v>
      </c>
      <c r="F1418" s="0" t="s">
        <v>425</v>
      </c>
      <c r="I1418" s="0" t="n">
        <v>210992489</v>
      </c>
      <c r="J1418" s="0" t="s">
        <v>4176</v>
      </c>
    </row>
    <row r="1419" customFormat="false" ht="15" hidden="false" customHeight="false" outlineLevel="0" collapsed="false">
      <c r="A1419" s="0" t="s">
        <v>4177</v>
      </c>
      <c r="D1419" s="0" t="s">
        <v>434</v>
      </c>
      <c r="E1419" s="0" t="s">
        <v>435</v>
      </c>
      <c r="F1419" s="0" t="s">
        <v>447</v>
      </c>
      <c r="I1419" s="0" t="n">
        <v>210992490</v>
      </c>
      <c r="J1419" s="0" t="s">
        <v>4178</v>
      </c>
    </row>
    <row r="1420" customFormat="false" ht="15" hidden="false" customHeight="false" outlineLevel="0" collapsed="false">
      <c r="A1420" s="0" t="s">
        <v>4179</v>
      </c>
      <c r="D1420" s="0" t="s">
        <v>434</v>
      </c>
      <c r="E1420" s="0" t="s">
        <v>463</v>
      </c>
      <c r="F1420" s="0" t="s">
        <v>464</v>
      </c>
      <c r="I1420" s="0" t="n">
        <v>210992491</v>
      </c>
      <c r="J1420" s="0" t="s">
        <v>4180</v>
      </c>
    </row>
    <row r="1421" customFormat="false" ht="15" hidden="false" customHeight="false" outlineLevel="0" collapsed="false">
      <c r="A1421" s="0" t="s">
        <v>4181</v>
      </c>
      <c r="D1421" s="0" t="s">
        <v>434</v>
      </c>
      <c r="E1421" s="0" t="s">
        <v>473</v>
      </c>
      <c r="F1421" s="0" t="s">
        <v>474</v>
      </c>
      <c r="I1421" s="0" t="n">
        <v>210992492</v>
      </c>
      <c r="J1421" s="0" t="s">
        <v>4182</v>
      </c>
    </row>
    <row r="1422" customFormat="false" ht="15" hidden="false" customHeight="false" outlineLevel="0" collapsed="false">
      <c r="A1422" s="0" t="s">
        <v>4183</v>
      </c>
      <c r="D1422" s="0" t="s">
        <v>487</v>
      </c>
      <c r="E1422" s="0" t="s">
        <v>488</v>
      </c>
      <c r="F1422" s="0" t="s">
        <v>4184</v>
      </c>
      <c r="I1422" s="0" t="n">
        <v>210992493</v>
      </c>
      <c r="J1422" s="0" t="s">
        <v>4185</v>
      </c>
    </row>
    <row r="1423" customFormat="false" ht="15" hidden="false" customHeight="false" outlineLevel="0" collapsed="false">
      <c r="A1423" s="0" t="s">
        <v>4186</v>
      </c>
      <c r="D1423" s="0" t="s">
        <v>335</v>
      </c>
      <c r="E1423" s="0" t="s">
        <v>2356</v>
      </c>
      <c r="F1423" s="0" t="s">
        <v>2612</v>
      </c>
      <c r="I1423" s="0" t="n">
        <v>210992648</v>
      </c>
      <c r="J1423" s="0" t="s">
        <v>4187</v>
      </c>
    </row>
    <row r="1424" customFormat="false" ht="15" hidden="false" customHeight="false" outlineLevel="0" collapsed="false">
      <c r="A1424" s="0" t="s">
        <v>4188</v>
      </c>
      <c r="D1424" s="0" t="s">
        <v>335</v>
      </c>
      <c r="E1424" s="0" t="s">
        <v>2356</v>
      </c>
      <c r="F1424" s="0" t="s">
        <v>2612</v>
      </c>
      <c r="I1424" s="0" t="n">
        <v>210992649</v>
      </c>
      <c r="J1424" s="0" t="s">
        <v>4189</v>
      </c>
    </row>
    <row r="1425" customFormat="false" ht="15" hidden="false" customHeight="false" outlineLevel="0" collapsed="false">
      <c r="A1425" s="0" t="s">
        <v>4190</v>
      </c>
      <c r="D1425" s="0" t="s">
        <v>335</v>
      </c>
      <c r="E1425" s="0" t="s">
        <v>2356</v>
      </c>
      <c r="F1425" s="0" t="s">
        <v>2612</v>
      </c>
      <c r="I1425" s="0" t="n">
        <v>210992650</v>
      </c>
      <c r="J1425" s="0" t="s">
        <v>4191</v>
      </c>
    </row>
    <row r="1426" customFormat="false" ht="15" hidden="false" customHeight="false" outlineLevel="0" collapsed="false">
      <c r="A1426" s="0" t="s">
        <v>4192</v>
      </c>
      <c r="D1426" s="0" t="s">
        <v>335</v>
      </c>
      <c r="E1426" s="0" t="s">
        <v>2356</v>
      </c>
      <c r="F1426" s="0" t="s">
        <v>2617</v>
      </c>
      <c r="I1426" s="0" t="n">
        <v>210992651</v>
      </c>
      <c r="J1426" s="0" t="s">
        <v>4193</v>
      </c>
    </row>
    <row r="1427" customFormat="false" ht="15" hidden="false" customHeight="false" outlineLevel="0" collapsed="false">
      <c r="A1427" s="0" t="s">
        <v>4194</v>
      </c>
      <c r="D1427" s="0" t="s">
        <v>335</v>
      </c>
      <c r="E1427" s="0" t="s">
        <v>2356</v>
      </c>
      <c r="F1427" s="0" t="s">
        <v>2617</v>
      </c>
      <c r="I1427" s="0" t="n">
        <v>210992652</v>
      </c>
      <c r="J1427" s="0" t="s">
        <v>4195</v>
      </c>
    </row>
    <row r="1428" customFormat="false" ht="15" hidden="false" customHeight="false" outlineLevel="0" collapsed="false">
      <c r="A1428" s="0" t="s">
        <v>4196</v>
      </c>
      <c r="D1428" s="0" t="s">
        <v>335</v>
      </c>
      <c r="E1428" s="0" t="s">
        <v>2356</v>
      </c>
      <c r="F1428" s="0" t="s">
        <v>2617</v>
      </c>
      <c r="I1428" s="0" t="n">
        <v>210992653</v>
      </c>
      <c r="J1428" s="0" t="s">
        <v>4197</v>
      </c>
    </row>
    <row r="1429" customFormat="false" ht="15" hidden="false" customHeight="false" outlineLevel="0" collapsed="false">
      <c r="A1429" s="0" t="s">
        <v>4198</v>
      </c>
      <c r="D1429" s="0" t="s">
        <v>335</v>
      </c>
      <c r="E1429" s="0" t="s">
        <v>2356</v>
      </c>
      <c r="F1429" s="0" t="s">
        <v>2617</v>
      </c>
      <c r="I1429" s="0" t="n">
        <v>210992654</v>
      </c>
      <c r="J1429" s="0" t="s">
        <v>4199</v>
      </c>
    </row>
    <row r="1430" customFormat="false" ht="15" hidden="false" customHeight="false" outlineLevel="0" collapsed="false">
      <c r="A1430" s="0" t="s">
        <v>4200</v>
      </c>
      <c r="D1430" s="0" t="s">
        <v>335</v>
      </c>
      <c r="E1430" s="0" t="s">
        <v>2356</v>
      </c>
      <c r="F1430" s="0" t="s">
        <v>4201</v>
      </c>
      <c r="I1430" s="0" t="n">
        <v>210992655</v>
      </c>
      <c r="J1430" s="0" t="s">
        <v>4202</v>
      </c>
    </row>
    <row r="1431" customFormat="false" ht="15" hidden="false" customHeight="false" outlineLevel="0" collapsed="false">
      <c r="A1431" s="0" t="s">
        <v>4203</v>
      </c>
      <c r="D1431" s="0" t="s">
        <v>335</v>
      </c>
      <c r="E1431" s="0" t="s">
        <v>2356</v>
      </c>
      <c r="F1431" s="0" t="s">
        <v>4204</v>
      </c>
      <c r="I1431" s="0" t="n">
        <v>210992656</v>
      </c>
      <c r="J1431" s="0" t="s">
        <v>4205</v>
      </c>
    </row>
    <row r="1432" customFormat="false" ht="15" hidden="false" customHeight="false" outlineLevel="0" collapsed="false">
      <c r="A1432" s="0" t="s">
        <v>4206</v>
      </c>
      <c r="D1432" s="0" t="s">
        <v>335</v>
      </c>
      <c r="E1432" s="0" t="s">
        <v>2356</v>
      </c>
      <c r="F1432" s="0" t="s">
        <v>4204</v>
      </c>
      <c r="I1432" s="0" t="n">
        <v>210992657</v>
      </c>
      <c r="J1432" s="0" t="s">
        <v>4207</v>
      </c>
    </row>
    <row r="1433" customFormat="false" ht="15" hidden="false" customHeight="false" outlineLevel="0" collapsed="false">
      <c r="A1433" s="0" t="s">
        <v>4208</v>
      </c>
      <c r="D1433" s="0" t="s">
        <v>335</v>
      </c>
      <c r="E1433" s="0" t="s">
        <v>2356</v>
      </c>
      <c r="F1433" s="0" t="s">
        <v>4204</v>
      </c>
      <c r="I1433" s="0" t="n">
        <v>210992658</v>
      </c>
      <c r="J1433" s="0" t="s">
        <v>4209</v>
      </c>
    </row>
    <row r="1434" customFormat="false" ht="15" hidden="false" customHeight="false" outlineLevel="0" collapsed="false">
      <c r="A1434" s="0" t="s">
        <v>4210</v>
      </c>
      <c r="D1434" s="0" t="s">
        <v>335</v>
      </c>
      <c r="E1434" s="0" t="s">
        <v>2356</v>
      </c>
      <c r="F1434" s="0" t="s">
        <v>4204</v>
      </c>
      <c r="I1434" s="0" t="n">
        <v>210992659</v>
      </c>
      <c r="J1434" s="0" t="s">
        <v>4211</v>
      </c>
    </row>
    <row r="1435" customFormat="false" ht="15" hidden="false" customHeight="false" outlineLevel="0" collapsed="false">
      <c r="A1435" s="0" t="s">
        <v>4212</v>
      </c>
      <c r="D1435" s="0" t="s">
        <v>335</v>
      </c>
      <c r="E1435" s="0" t="s">
        <v>2356</v>
      </c>
      <c r="F1435" s="0" t="s">
        <v>4204</v>
      </c>
      <c r="I1435" s="0" t="n">
        <v>210992660</v>
      </c>
      <c r="J1435" s="0" t="s">
        <v>4213</v>
      </c>
    </row>
    <row r="1436" customFormat="false" ht="15" hidden="false" customHeight="false" outlineLevel="0" collapsed="false">
      <c r="A1436" s="0" t="s">
        <v>4214</v>
      </c>
      <c r="D1436" s="0" t="s">
        <v>335</v>
      </c>
      <c r="E1436" s="0" t="s">
        <v>2356</v>
      </c>
      <c r="F1436" s="0" t="s">
        <v>4204</v>
      </c>
      <c r="I1436" s="0" t="n">
        <v>210992661</v>
      </c>
      <c r="J1436" s="0" t="s">
        <v>4215</v>
      </c>
    </row>
    <row r="1437" customFormat="false" ht="15" hidden="false" customHeight="false" outlineLevel="0" collapsed="false">
      <c r="A1437" s="0" t="s">
        <v>4216</v>
      </c>
      <c r="D1437" s="0" t="s">
        <v>335</v>
      </c>
      <c r="E1437" s="0" t="s">
        <v>2356</v>
      </c>
      <c r="F1437" s="0" t="s">
        <v>4204</v>
      </c>
      <c r="I1437" s="0" t="n">
        <v>210992662</v>
      </c>
      <c r="J1437" s="0" t="s">
        <v>4217</v>
      </c>
    </row>
    <row r="1438" customFormat="false" ht="15" hidden="false" customHeight="false" outlineLevel="0" collapsed="false">
      <c r="A1438" s="0" t="s">
        <v>4218</v>
      </c>
      <c r="D1438" s="0" t="s">
        <v>335</v>
      </c>
      <c r="E1438" s="0" t="s">
        <v>2356</v>
      </c>
      <c r="F1438" s="0" t="s">
        <v>4204</v>
      </c>
      <c r="I1438" s="0" t="n">
        <v>210992663</v>
      </c>
      <c r="J1438" s="0" t="s">
        <v>4219</v>
      </c>
    </row>
    <row r="1439" customFormat="false" ht="15" hidden="false" customHeight="false" outlineLevel="0" collapsed="false">
      <c r="A1439" s="0" t="s">
        <v>4220</v>
      </c>
      <c r="D1439" s="0" t="s">
        <v>335</v>
      </c>
      <c r="E1439" s="0" t="s">
        <v>2356</v>
      </c>
      <c r="F1439" s="0" t="s">
        <v>4221</v>
      </c>
      <c r="I1439" s="0" t="n">
        <v>210992664</v>
      </c>
      <c r="J1439" s="0" t="s">
        <v>4222</v>
      </c>
    </row>
    <row r="1440" customFormat="false" ht="15" hidden="false" customHeight="false" outlineLevel="0" collapsed="false">
      <c r="A1440" s="0" t="s">
        <v>4223</v>
      </c>
      <c r="D1440" s="0" t="s">
        <v>547</v>
      </c>
      <c r="E1440" s="0" t="s">
        <v>554</v>
      </c>
      <c r="F1440" s="0" t="s">
        <v>3900</v>
      </c>
      <c r="I1440" s="0" t="n">
        <v>210993026</v>
      </c>
      <c r="J1440" s="0" t="s">
        <v>4224</v>
      </c>
    </row>
    <row r="1441" customFormat="false" ht="15" hidden="false" customHeight="false" outlineLevel="0" collapsed="false">
      <c r="A1441" s="0" t="s">
        <v>4225</v>
      </c>
      <c r="D1441" s="0" t="s">
        <v>547</v>
      </c>
      <c r="E1441" s="0" t="s">
        <v>554</v>
      </c>
      <c r="F1441" s="0" t="s">
        <v>899</v>
      </c>
      <c r="I1441" s="0" t="n">
        <v>210993027</v>
      </c>
      <c r="J1441" s="0" t="s">
        <v>4226</v>
      </c>
    </row>
    <row r="1442" customFormat="false" ht="15" hidden="false" customHeight="false" outlineLevel="0" collapsed="false">
      <c r="A1442" s="0" t="s">
        <v>4227</v>
      </c>
      <c r="D1442" s="0" t="s">
        <v>547</v>
      </c>
      <c r="E1442" s="0" t="s">
        <v>4228</v>
      </c>
      <c r="F1442" s="0" t="s">
        <v>4229</v>
      </c>
      <c r="I1442" s="0" t="n">
        <v>210993028</v>
      </c>
      <c r="J1442" s="0" t="s">
        <v>4230</v>
      </c>
    </row>
    <row r="1443" customFormat="false" ht="15" hidden="false" customHeight="false" outlineLevel="0" collapsed="false">
      <c r="A1443" s="0" t="s">
        <v>4231</v>
      </c>
      <c r="D1443" s="0" t="s">
        <v>547</v>
      </c>
      <c r="E1443" s="0" t="s">
        <v>4232</v>
      </c>
      <c r="F1443" s="0" t="s">
        <v>4233</v>
      </c>
      <c r="I1443" s="0" t="n">
        <v>210993029</v>
      </c>
      <c r="J1443" s="0" t="s">
        <v>4234</v>
      </c>
    </row>
    <row r="1444" customFormat="false" ht="15" hidden="false" customHeight="false" outlineLevel="0" collapsed="false">
      <c r="A1444" s="0" t="s">
        <v>4235</v>
      </c>
      <c r="D1444" s="0" t="s">
        <v>547</v>
      </c>
      <c r="E1444" s="0" t="s">
        <v>554</v>
      </c>
      <c r="F1444" s="0" t="s">
        <v>3978</v>
      </c>
      <c r="I1444" s="0" t="n">
        <v>210993030</v>
      </c>
      <c r="J1444" s="0" t="s">
        <v>4236</v>
      </c>
    </row>
    <row r="1445" customFormat="false" ht="15" hidden="false" customHeight="false" outlineLevel="0" collapsed="false">
      <c r="A1445" s="0" t="s">
        <v>4237</v>
      </c>
      <c r="D1445" s="0" t="s">
        <v>547</v>
      </c>
      <c r="E1445" s="0" t="s">
        <v>3361</v>
      </c>
      <c r="F1445" s="0" t="s">
        <v>4238</v>
      </c>
      <c r="I1445" s="0" t="n">
        <v>210993031</v>
      </c>
      <c r="J1445" s="0" t="s">
        <v>4239</v>
      </c>
    </row>
    <row r="1446" customFormat="false" ht="15" hidden="false" customHeight="false" outlineLevel="0" collapsed="false">
      <c r="A1446" s="0" t="s">
        <v>4240</v>
      </c>
      <c r="D1446" s="0" t="s">
        <v>547</v>
      </c>
      <c r="E1446" s="0" t="s">
        <v>4241</v>
      </c>
      <c r="F1446" s="0" t="s">
        <v>4242</v>
      </c>
      <c r="I1446" s="0" t="n">
        <v>210993032</v>
      </c>
      <c r="J1446" s="0" t="s">
        <v>4243</v>
      </c>
    </row>
    <row r="1447" customFormat="false" ht="15" hidden="false" customHeight="false" outlineLevel="0" collapsed="false">
      <c r="A1447" s="0" t="s">
        <v>4244</v>
      </c>
      <c r="D1447" s="0" t="s">
        <v>547</v>
      </c>
      <c r="E1447" s="0" t="s">
        <v>4245</v>
      </c>
      <c r="F1447" s="0" t="s">
        <v>4246</v>
      </c>
      <c r="I1447" s="0" t="n">
        <v>210993033</v>
      </c>
      <c r="J1447" s="0" t="s">
        <v>4247</v>
      </c>
    </row>
    <row r="1448" customFormat="false" ht="15" hidden="false" customHeight="false" outlineLevel="0" collapsed="false">
      <c r="A1448" s="0" t="s">
        <v>4248</v>
      </c>
      <c r="D1448" s="0" t="s">
        <v>547</v>
      </c>
      <c r="E1448" s="0" t="s">
        <v>4249</v>
      </c>
      <c r="F1448" s="0" t="s">
        <v>4250</v>
      </c>
      <c r="I1448" s="0" t="n">
        <v>210993034</v>
      </c>
      <c r="J1448" s="0" t="s">
        <v>4251</v>
      </c>
    </row>
    <row r="1449" customFormat="false" ht="15" hidden="false" customHeight="false" outlineLevel="0" collapsed="false">
      <c r="A1449" s="0" t="s">
        <v>4252</v>
      </c>
      <c r="D1449" s="0" t="s">
        <v>547</v>
      </c>
      <c r="E1449" s="0" t="s">
        <v>1855</v>
      </c>
      <c r="F1449" s="0" t="s">
        <v>4253</v>
      </c>
      <c r="I1449" s="0" t="n">
        <v>210993035</v>
      </c>
      <c r="J1449" s="0" t="s">
        <v>4254</v>
      </c>
    </row>
    <row r="1450" customFormat="false" ht="15" hidden="false" customHeight="false" outlineLevel="0" collapsed="false">
      <c r="A1450" s="0" t="s">
        <v>4255</v>
      </c>
      <c r="D1450" s="0" t="s">
        <v>547</v>
      </c>
      <c r="E1450" s="0" t="s">
        <v>4256</v>
      </c>
      <c r="F1450" s="0" t="s">
        <v>4253</v>
      </c>
      <c r="I1450" s="0" t="n">
        <v>210993036</v>
      </c>
      <c r="J1450" s="0" t="s">
        <v>4257</v>
      </c>
    </row>
    <row r="1451" customFormat="false" ht="15" hidden="false" customHeight="false" outlineLevel="0" collapsed="false">
      <c r="A1451" s="0" t="s">
        <v>4258</v>
      </c>
      <c r="D1451" s="0" t="s">
        <v>547</v>
      </c>
      <c r="E1451" s="0" t="s">
        <v>4259</v>
      </c>
      <c r="F1451" s="0" t="s">
        <v>4260</v>
      </c>
      <c r="I1451" s="0" t="n">
        <v>210993037</v>
      </c>
      <c r="J1451" s="0" t="s">
        <v>4261</v>
      </c>
    </row>
    <row r="1452" customFormat="false" ht="15" hidden="false" customHeight="false" outlineLevel="0" collapsed="false">
      <c r="A1452" s="0" t="s">
        <v>4262</v>
      </c>
      <c r="D1452" s="0" t="s">
        <v>547</v>
      </c>
      <c r="E1452" s="0" t="s">
        <v>4263</v>
      </c>
      <c r="F1452" s="0" t="s">
        <v>4264</v>
      </c>
      <c r="I1452" s="0" t="n">
        <v>210993038</v>
      </c>
      <c r="J1452" s="0" t="s">
        <v>4265</v>
      </c>
    </row>
    <row r="1453" customFormat="false" ht="15" hidden="false" customHeight="false" outlineLevel="0" collapsed="false">
      <c r="A1453" s="0" t="s">
        <v>4266</v>
      </c>
      <c r="D1453" s="0" t="s">
        <v>547</v>
      </c>
      <c r="E1453" s="0" t="s">
        <v>4267</v>
      </c>
      <c r="F1453" s="0" t="s">
        <v>4268</v>
      </c>
      <c r="I1453" s="0" t="n">
        <v>210993039</v>
      </c>
      <c r="J1453" s="0" t="s">
        <v>4269</v>
      </c>
    </row>
    <row r="1454" customFormat="false" ht="15" hidden="false" customHeight="false" outlineLevel="0" collapsed="false">
      <c r="A1454" s="0" t="s">
        <v>4270</v>
      </c>
      <c r="D1454" s="0" t="s">
        <v>547</v>
      </c>
      <c r="E1454" s="0" t="s">
        <v>4271</v>
      </c>
      <c r="F1454" s="0" t="s">
        <v>4272</v>
      </c>
      <c r="I1454" s="0" t="n">
        <v>210993040</v>
      </c>
      <c r="J1454" s="0" t="s">
        <v>4273</v>
      </c>
    </row>
    <row r="1455" customFormat="false" ht="15" hidden="false" customHeight="false" outlineLevel="0" collapsed="false">
      <c r="A1455" s="0" t="s">
        <v>4274</v>
      </c>
      <c r="D1455" s="0" t="s">
        <v>547</v>
      </c>
      <c r="E1455" s="0" t="s">
        <v>4275</v>
      </c>
      <c r="F1455" s="0" t="s">
        <v>2337</v>
      </c>
      <c r="I1455" s="0" t="n">
        <v>210993041</v>
      </c>
      <c r="J1455" s="0" t="s">
        <v>4276</v>
      </c>
    </row>
    <row r="1456" customFormat="false" ht="15" hidden="false" customHeight="false" outlineLevel="0" collapsed="false">
      <c r="A1456" s="0" t="s">
        <v>4277</v>
      </c>
      <c r="D1456" s="0" t="s">
        <v>547</v>
      </c>
      <c r="E1456" s="0" t="s">
        <v>4278</v>
      </c>
      <c r="F1456" s="0" t="s">
        <v>4279</v>
      </c>
      <c r="I1456" s="0" t="n">
        <v>210993042</v>
      </c>
      <c r="J1456" s="0" t="s">
        <v>4280</v>
      </c>
    </row>
    <row r="1457" customFormat="false" ht="15" hidden="false" customHeight="false" outlineLevel="0" collapsed="false">
      <c r="A1457" s="0" t="s">
        <v>4281</v>
      </c>
      <c r="D1457" s="0" t="s">
        <v>547</v>
      </c>
      <c r="E1457" s="0" t="s">
        <v>4282</v>
      </c>
      <c r="F1457" s="0" t="s">
        <v>3388</v>
      </c>
      <c r="I1457" s="0" t="n">
        <v>210993043</v>
      </c>
      <c r="J1457" s="0" t="s">
        <v>4283</v>
      </c>
    </row>
    <row r="1458" customFormat="false" ht="15" hidden="false" customHeight="false" outlineLevel="0" collapsed="false">
      <c r="A1458" s="0" t="s">
        <v>4284</v>
      </c>
      <c r="D1458" s="0" t="s">
        <v>547</v>
      </c>
      <c r="E1458" s="0" t="s">
        <v>4285</v>
      </c>
      <c r="F1458" s="0" t="s">
        <v>4286</v>
      </c>
      <c r="I1458" s="0" t="n">
        <v>210993044</v>
      </c>
      <c r="J1458" s="0" t="s">
        <v>4287</v>
      </c>
    </row>
    <row r="1459" customFormat="false" ht="15" hidden="false" customHeight="false" outlineLevel="0" collapsed="false">
      <c r="A1459" s="0" t="s">
        <v>4288</v>
      </c>
      <c r="D1459" s="0" t="s">
        <v>547</v>
      </c>
      <c r="E1459" s="0" t="s">
        <v>4289</v>
      </c>
      <c r="F1459" s="0" t="s">
        <v>4290</v>
      </c>
      <c r="I1459" s="0" t="n">
        <v>210993045</v>
      </c>
      <c r="J1459" s="0" t="s">
        <v>4291</v>
      </c>
    </row>
    <row r="1460" customFormat="false" ht="15" hidden="false" customHeight="false" outlineLevel="0" collapsed="false">
      <c r="A1460" s="0" t="s">
        <v>4292</v>
      </c>
      <c r="D1460" s="0" t="s">
        <v>547</v>
      </c>
      <c r="E1460" s="0" t="s">
        <v>4293</v>
      </c>
      <c r="F1460" s="0" t="s">
        <v>4294</v>
      </c>
      <c r="I1460" s="0" t="n">
        <v>210993046</v>
      </c>
      <c r="J1460" s="0" t="s">
        <v>4295</v>
      </c>
    </row>
    <row r="1461" customFormat="false" ht="15" hidden="false" customHeight="false" outlineLevel="0" collapsed="false">
      <c r="A1461" s="0" t="s">
        <v>4296</v>
      </c>
      <c r="D1461" s="0" t="s">
        <v>547</v>
      </c>
      <c r="E1461" s="0" t="s">
        <v>4297</v>
      </c>
      <c r="F1461" s="0" t="s">
        <v>4298</v>
      </c>
      <c r="I1461" s="0" t="n">
        <v>210993047</v>
      </c>
      <c r="J1461" s="0" t="s">
        <v>4299</v>
      </c>
    </row>
    <row r="1462" customFormat="false" ht="15" hidden="false" customHeight="false" outlineLevel="0" collapsed="false">
      <c r="A1462" s="0" t="s">
        <v>4266</v>
      </c>
      <c r="D1462" s="0" t="s">
        <v>547</v>
      </c>
      <c r="E1462" s="0" t="s">
        <v>588</v>
      </c>
      <c r="F1462" s="0" t="s">
        <v>666</v>
      </c>
      <c r="I1462" s="0" t="n">
        <v>210993048</v>
      </c>
      <c r="J1462" s="0" t="s">
        <v>4300</v>
      </c>
    </row>
    <row r="1463" customFormat="false" ht="15" hidden="false" customHeight="false" outlineLevel="0" collapsed="false">
      <c r="A1463" s="0" t="s">
        <v>4301</v>
      </c>
      <c r="D1463" s="0" t="s">
        <v>547</v>
      </c>
      <c r="E1463" s="0" t="s">
        <v>4302</v>
      </c>
      <c r="F1463" s="0" t="s">
        <v>676</v>
      </c>
      <c r="I1463" s="0" t="n">
        <v>210993049</v>
      </c>
      <c r="J1463" s="0" t="s">
        <v>4303</v>
      </c>
    </row>
    <row r="1464" customFormat="false" ht="15" hidden="false" customHeight="false" outlineLevel="0" collapsed="false">
      <c r="A1464" s="0" t="s">
        <v>4304</v>
      </c>
      <c r="D1464" s="0" t="s">
        <v>950</v>
      </c>
      <c r="E1464" s="0" t="s">
        <v>956</v>
      </c>
      <c r="F1464" s="0" t="s">
        <v>957</v>
      </c>
      <c r="I1464" s="0" t="n">
        <v>210993050</v>
      </c>
      <c r="J1464" s="0" t="s">
        <v>4305</v>
      </c>
    </row>
    <row r="1465" customFormat="false" ht="15" hidden="false" customHeight="false" outlineLevel="0" collapsed="false">
      <c r="A1465" s="0" t="s">
        <v>4306</v>
      </c>
      <c r="D1465" s="0" t="s">
        <v>950</v>
      </c>
      <c r="E1465" s="0" t="s">
        <v>956</v>
      </c>
      <c r="F1465" s="0" t="s">
        <v>962</v>
      </c>
      <c r="I1465" s="0" t="n">
        <v>210993051</v>
      </c>
      <c r="J1465" s="0" t="s">
        <v>4307</v>
      </c>
    </row>
    <row r="1466" customFormat="false" ht="15" hidden="false" customHeight="false" outlineLevel="0" collapsed="false">
      <c r="A1466" s="0" t="s">
        <v>4308</v>
      </c>
      <c r="D1466" s="0" t="s">
        <v>950</v>
      </c>
      <c r="E1466" s="0" t="s">
        <v>956</v>
      </c>
      <c r="F1466" s="0" t="s">
        <v>2216</v>
      </c>
      <c r="I1466" s="0" t="n">
        <v>210993052</v>
      </c>
      <c r="J1466" s="0" t="s">
        <v>4309</v>
      </c>
    </row>
    <row r="1467" customFormat="false" ht="15" hidden="false" customHeight="false" outlineLevel="0" collapsed="false">
      <c r="A1467" s="0" t="s">
        <v>4310</v>
      </c>
      <c r="D1467" s="0" t="s">
        <v>335</v>
      </c>
      <c r="E1467" s="0" t="s">
        <v>336</v>
      </c>
      <c r="F1467" s="0" t="s">
        <v>4311</v>
      </c>
      <c r="I1467" s="0" t="n">
        <v>210993053</v>
      </c>
      <c r="J1467" s="0" t="s">
        <v>4312</v>
      </c>
    </row>
    <row r="1468" customFormat="false" ht="15" hidden="false" customHeight="false" outlineLevel="0" collapsed="false">
      <c r="A1468" s="0" t="s">
        <v>4313</v>
      </c>
      <c r="D1468" s="0" t="s">
        <v>335</v>
      </c>
      <c r="E1468" s="0" t="s">
        <v>4314</v>
      </c>
      <c r="F1468" s="0" t="s">
        <v>2675</v>
      </c>
      <c r="I1468" s="0" t="n">
        <v>210993054</v>
      </c>
      <c r="J1468" s="0" t="s">
        <v>4315</v>
      </c>
    </row>
    <row r="1469" customFormat="false" ht="15" hidden="false" customHeight="false" outlineLevel="0" collapsed="false">
      <c r="A1469" s="0" t="s">
        <v>4316</v>
      </c>
      <c r="D1469" s="0" t="s">
        <v>335</v>
      </c>
      <c r="E1469" s="0" t="s">
        <v>336</v>
      </c>
      <c r="F1469" s="0" t="s">
        <v>3024</v>
      </c>
      <c r="I1469" s="0" t="n">
        <v>210993055</v>
      </c>
      <c r="J1469" s="0" t="s">
        <v>4317</v>
      </c>
    </row>
    <row r="1470" customFormat="false" ht="15" hidden="false" customHeight="false" outlineLevel="0" collapsed="false">
      <c r="A1470" s="0" t="s">
        <v>4318</v>
      </c>
      <c r="D1470" s="0" t="s">
        <v>547</v>
      </c>
      <c r="E1470" s="0" t="s">
        <v>4319</v>
      </c>
      <c r="F1470" s="0" t="s">
        <v>4320</v>
      </c>
      <c r="I1470" s="0" t="n">
        <v>210992994</v>
      </c>
      <c r="J1470" s="0" t="s">
        <v>4321</v>
      </c>
    </row>
    <row r="1471" customFormat="false" ht="15" hidden="false" customHeight="false" outlineLevel="0" collapsed="false">
      <c r="A1471" s="0" t="s">
        <v>4322</v>
      </c>
      <c r="D1471" s="0" t="s">
        <v>547</v>
      </c>
      <c r="E1471" s="0" t="s">
        <v>4271</v>
      </c>
      <c r="F1471" s="0" t="s">
        <v>4272</v>
      </c>
      <c r="I1471" s="0" t="n">
        <v>210992995</v>
      </c>
      <c r="J1471" s="0" t="s">
        <v>4323</v>
      </c>
    </row>
    <row r="1472" customFormat="false" ht="15" hidden="false" customHeight="false" outlineLevel="0" collapsed="false">
      <c r="A1472" s="0" t="s">
        <v>4296</v>
      </c>
      <c r="D1472" s="0" t="s">
        <v>547</v>
      </c>
      <c r="E1472" s="0" t="s">
        <v>4324</v>
      </c>
      <c r="F1472" s="0" t="s">
        <v>4325</v>
      </c>
      <c r="I1472" s="0" t="n">
        <v>210992996</v>
      </c>
      <c r="J1472" s="0" t="s">
        <v>4326</v>
      </c>
    </row>
    <row r="1473" customFormat="false" ht="15" hidden="false" customHeight="false" outlineLevel="0" collapsed="false">
      <c r="A1473" s="0" t="s">
        <v>4327</v>
      </c>
      <c r="D1473" s="0" t="s">
        <v>547</v>
      </c>
      <c r="E1473" s="0" t="s">
        <v>4278</v>
      </c>
      <c r="F1473" s="0" t="s">
        <v>4328</v>
      </c>
      <c r="I1473" s="0" t="n">
        <v>210992997</v>
      </c>
      <c r="J1473" s="0" t="s">
        <v>4329</v>
      </c>
    </row>
    <row r="1474" customFormat="false" ht="15" hidden="false" customHeight="false" outlineLevel="0" collapsed="false">
      <c r="A1474" s="0" t="s">
        <v>4330</v>
      </c>
      <c r="D1474" s="0" t="s">
        <v>547</v>
      </c>
      <c r="E1474" s="0" t="s">
        <v>3391</v>
      </c>
      <c r="F1474" s="0" t="s">
        <v>4331</v>
      </c>
      <c r="I1474" s="0" t="n">
        <v>210992998</v>
      </c>
      <c r="J1474" s="0" t="s">
        <v>4332</v>
      </c>
    </row>
    <row r="1475" customFormat="false" ht="15" hidden="false" customHeight="false" outlineLevel="0" collapsed="false">
      <c r="A1475" s="0" t="s">
        <v>4333</v>
      </c>
      <c r="D1475" s="0" t="s">
        <v>547</v>
      </c>
      <c r="E1475" s="0" t="s">
        <v>4334</v>
      </c>
      <c r="F1475" s="0" t="s">
        <v>4335</v>
      </c>
      <c r="I1475" s="0" t="n">
        <v>210992999</v>
      </c>
      <c r="J1475" s="0" t="s">
        <v>4336</v>
      </c>
    </row>
    <row r="1476" customFormat="false" ht="15" hidden="false" customHeight="false" outlineLevel="0" collapsed="false">
      <c r="A1476" s="0" t="s">
        <v>563</v>
      </c>
      <c r="D1476" s="0" t="s">
        <v>547</v>
      </c>
      <c r="E1476" s="0" t="s">
        <v>4337</v>
      </c>
      <c r="F1476" s="0" t="s">
        <v>4338</v>
      </c>
      <c r="I1476" s="0" t="n">
        <v>210993000</v>
      </c>
      <c r="J1476" s="0" t="s">
        <v>4339</v>
      </c>
    </row>
    <row r="1477" customFormat="false" ht="15" hidden="false" customHeight="false" outlineLevel="0" collapsed="false">
      <c r="A1477" s="0" t="s">
        <v>4340</v>
      </c>
      <c r="D1477" s="0" t="s">
        <v>547</v>
      </c>
      <c r="E1477" s="0" t="s">
        <v>4341</v>
      </c>
      <c r="F1477" s="0" t="s">
        <v>4342</v>
      </c>
      <c r="I1477" s="0" t="n">
        <v>210993001</v>
      </c>
      <c r="J1477" s="0" t="s">
        <v>4343</v>
      </c>
    </row>
    <row r="1478" customFormat="false" ht="15" hidden="false" customHeight="false" outlineLevel="0" collapsed="false">
      <c r="A1478" s="0" t="s">
        <v>4344</v>
      </c>
      <c r="D1478" s="0" t="s">
        <v>547</v>
      </c>
      <c r="E1478" s="0" t="s">
        <v>4345</v>
      </c>
      <c r="F1478" s="0" t="s">
        <v>4346</v>
      </c>
      <c r="I1478" s="0" t="n">
        <v>210993002</v>
      </c>
      <c r="J1478" s="0" t="s">
        <v>4347</v>
      </c>
    </row>
    <row r="1479" customFormat="false" ht="15" hidden="false" customHeight="false" outlineLevel="0" collapsed="false">
      <c r="A1479" s="0" t="s">
        <v>4348</v>
      </c>
      <c r="D1479" s="0" t="s">
        <v>547</v>
      </c>
      <c r="E1479" s="0" t="s">
        <v>4349</v>
      </c>
      <c r="F1479" s="0" t="s">
        <v>4350</v>
      </c>
      <c r="I1479" s="0" t="n">
        <v>210993003</v>
      </c>
      <c r="J1479" s="0" t="s">
        <v>4351</v>
      </c>
    </row>
    <row r="1480" customFormat="false" ht="15" hidden="false" customHeight="false" outlineLevel="0" collapsed="false">
      <c r="A1480" s="0" t="s">
        <v>4352</v>
      </c>
      <c r="D1480" s="0" t="s">
        <v>547</v>
      </c>
      <c r="E1480" s="0" t="s">
        <v>3415</v>
      </c>
      <c r="F1480" s="0" t="s">
        <v>4294</v>
      </c>
      <c r="I1480" s="0" t="n">
        <v>210993004</v>
      </c>
      <c r="J1480" s="0" t="s">
        <v>4353</v>
      </c>
    </row>
    <row r="1481" customFormat="false" ht="15" hidden="false" customHeight="false" outlineLevel="0" collapsed="false">
      <c r="A1481" s="0" t="s">
        <v>4354</v>
      </c>
      <c r="D1481" s="0" t="s">
        <v>547</v>
      </c>
      <c r="E1481" s="0" t="s">
        <v>4355</v>
      </c>
      <c r="F1481" s="0" t="s">
        <v>4356</v>
      </c>
      <c r="I1481" s="0" t="n">
        <v>210993005</v>
      </c>
      <c r="J1481" s="0" t="s">
        <v>4357</v>
      </c>
    </row>
    <row r="1482" customFormat="false" ht="15" hidden="false" customHeight="false" outlineLevel="0" collapsed="false">
      <c r="A1482" s="0" t="s">
        <v>4358</v>
      </c>
      <c r="D1482" s="0" t="s">
        <v>547</v>
      </c>
      <c r="E1482" s="0" t="s">
        <v>4359</v>
      </c>
      <c r="F1482" s="0" t="s">
        <v>4360</v>
      </c>
      <c r="I1482" s="0" t="n">
        <v>210993006</v>
      </c>
      <c r="J1482" s="0" t="s">
        <v>4361</v>
      </c>
    </row>
    <row r="1483" customFormat="false" ht="15" hidden="false" customHeight="false" outlineLevel="0" collapsed="false">
      <c r="A1483" s="0" t="s">
        <v>4362</v>
      </c>
      <c r="D1483" s="0" t="s">
        <v>547</v>
      </c>
      <c r="E1483" s="0" t="s">
        <v>588</v>
      </c>
      <c r="F1483" s="0" t="s">
        <v>3432</v>
      </c>
      <c r="I1483" s="0" t="n">
        <v>210993007</v>
      </c>
      <c r="J1483" s="0" t="s">
        <v>4363</v>
      </c>
    </row>
    <row r="1484" customFormat="false" ht="15" hidden="false" customHeight="false" outlineLevel="0" collapsed="false">
      <c r="A1484" s="0" t="s">
        <v>4364</v>
      </c>
      <c r="D1484" s="0" t="s">
        <v>547</v>
      </c>
      <c r="E1484" s="0" t="s">
        <v>588</v>
      </c>
      <c r="F1484" s="0" t="s">
        <v>3447</v>
      </c>
      <c r="I1484" s="0" t="n">
        <v>210993008</v>
      </c>
      <c r="J1484" s="0" t="s">
        <v>4365</v>
      </c>
    </row>
    <row r="1485" customFormat="false" ht="15" hidden="false" customHeight="false" outlineLevel="0" collapsed="false">
      <c r="A1485" s="0" t="s">
        <v>4366</v>
      </c>
      <c r="D1485" s="0" t="s">
        <v>547</v>
      </c>
      <c r="E1485" s="0" t="s">
        <v>4367</v>
      </c>
      <c r="F1485" s="0" t="s">
        <v>4368</v>
      </c>
      <c r="I1485" s="0" t="n">
        <v>210993009</v>
      </c>
      <c r="J1485" s="0" t="s">
        <v>4369</v>
      </c>
    </row>
    <row r="1486" customFormat="false" ht="15" hidden="false" customHeight="false" outlineLevel="0" collapsed="false">
      <c r="A1486" s="0" t="s">
        <v>4370</v>
      </c>
      <c r="D1486" s="0" t="s">
        <v>547</v>
      </c>
      <c r="E1486" s="0" t="s">
        <v>4371</v>
      </c>
      <c r="F1486" s="0" t="s">
        <v>4372</v>
      </c>
      <c r="I1486" s="0" t="n">
        <v>210993010</v>
      </c>
      <c r="J1486" s="0" t="s">
        <v>4373</v>
      </c>
    </row>
    <row r="1487" customFormat="false" ht="15" hidden="false" customHeight="false" outlineLevel="0" collapsed="false">
      <c r="A1487" s="0" t="s">
        <v>4374</v>
      </c>
      <c r="D1487" s="0" t="s">
        <v>547</v>
      </c>
      <c r="E1487" s="0" t="s">
        <v>4355</v>
      </c>
      <c r="F1487" s="0" t="s">
        <v>644</v>
      </c>
      <c r="I1487" s="0" t="n">
        <v>210993011</v>
      </c>
      <c r="J1487" s="0" t="s">
        <v>4375</v>
      </c>
    </row>
    <row r="1488" customFormat="false" ht="15" hidden="false" customHeight="false" outlineLevel="0" collapsed="false">
      <c r="A1488" s="0" t="s">
        <v>4376</v>
      </c>
      <c r="D1488" s="0" t="s">
        <v>547</v>
      </c>
      <c r="E1488" s="0" t="s">
        <v>4377</v>
      </c>
      <c r="F1488" s="0" t="s">
        <v>644</v>
      </c>
      <c r="I1488" s="0" t="n">
        <v>210993012</v>
      </c>
      <c r="J1488" s="0" t="s">
        <v>4378</v>
      </c>
    </row>
    <row r="1489" customFormat="false" ht="15" hidden="false" customHeight="false" outlineLevel="0" collapsed="false">
      <c r="A1489" s="0" t="s">
        <v>4379</v>
      </c>
      <c r="D1489" s="0" t="s">
        <v>547</v>
      </c>
      <c r="E1489" s="0" t="s">
        <v>4302</v>
      </c>
      <c r="F1489" s="0" t="s">
        <v>3488</v>
      </c>
      <c r="I1489" s="0" t="n">
        <v>210993013</v>
      </c>
      <c r="J1489" s="0" t="s">
        <v>4380</v>
      </c>
    </row>
    <row r="1490" customFormat="false" ht="15" hidden="false" customHeight="false" outlineLevel="0" collapsed="false">
      <c r="A1490" s="0" t="s">
        <v>4381</v>
      </c>
      <c r="D1490" s="0" t="s">
        <v>335</v>
      </c>
      <c r="E1490" s="0" t="s">
        <v>596</v>
      </c>
      <c r="F1490" s="0" t="s">
        <v>1265</v>
      </c>
      <c r="I1490" s="0" t="n">
        <v>210993014</v>
      </c>
      <c r="J1490" s="0" t="s">
        <v>4382</v>
      </c>
    </row>
    <row r="1491" customFormat="false" ht="15" hidden="false" customHeight="false" outlineLevel="0" collapsed="false">
      <c r="A1491" s="0" t="s">
        <v>4383</v>
      </c>
      <c r="D1491" s="0" t="s">
        <v>335</v>
      </c>
      <c r="E1491" s="0" t="s">
        <v>4384</v>
      </c>
      <c r="F1491" s="0" t="s">
        <v>2401</v>
      </c>
      <c r="I1491" s="0" t="n">
        <v>210993015</v>
      </c>
      <c r="J1491" s="0" t="s">
        <v>4385</v>
      </c>
    </row>
    <row r="1492" customFormat="false" ht="15" hidden="false" customHeight="false" outlineLevel="0" collapsed="false">
      <c r="A1492" s="0" t="s">
        <v>4386</v>
      </c>
      <c r="D1492" s="0" t="s">
        <v>335</v>
      </c>
      <c r="E1492" s="0" t="s">
        <v>612</v>
      </c>
      <c r="F1492" s="0" t="s">
        <v>2666</v>
      </c>
      <c r="I1492" s="0" t="n">
        <v>210993016</v>
      </c>
      <c r="J1492" s="0" t="s">
        <v>4387</v>
      </c>
    </row>
    <row r="1493" customFormat="false" ht="15" hidden="false" customHeight="false" outlineLevel="0" collapsed="false">
      <c r="A1493" s="0" t="s">
        <v>4388</v>
      </c>
      <c r="D1493" s="0" t="s">
        <v>335</v>
      </c>
      <c r="E1493" s="0" t="s">
        <v>4389</v>
      </c>
      <c r="F1493" s="0" t="s">
        <v>344</v>
      </c>
      <c r="I1493" s="0" t="n">
        <v>210993017</v>
      </c>
      <c r="J1493" s="0" t="s">
        <v>4390</v>
      </c>
    </row>
    <row r="1494" customFormat="false" ht="15" hidden="false" customHeight="false" outlineLevel="0" collapsed="false">
      <c r="A1494" s="0" t="s">
        <v>4391</v>
      </c>
      <c r="D1494" s="0" t="s">
        <v>434</v>
      </c>
      <c r="E1494" s="0" t="s">
        <v>435</v>
      </c>
      <c r="F1494" s="0" t="s">
        <v>436</v>
      </c>
      <c r="I1494" s="0" t="n">
        <v>210993018</v>
      </c>
      <c r="J1494" s="0" t="s">
        <v>4392</v>
      </c>
    </row>
    <row r="1495" customFormat="false" ht="15" hidden="false" customHeight="false" outlineLevel="0" collapsed="false">
      <c r="A1495" s="0" t="s">
        <v>4393</v>
      </c>
      <c r="D1495" s="0" t="s">
        <v>9</v>
      </c>
      <c r="E1495" s="0" t="s">
        <v>3617</v>
      </c>
      <c r="F1495" s="0" t="s">
        <v>1559</v>
      </c>
      <c r="I1495" s="0" t="n">
        <v>210993019</v>
      </c>
      <c r="J1495" s="0" t="s">
        <v>4394</v>
      </c>
    </row>
    <row r="1496" customFormat="false" ht="15" hidden="false" customHeight="false" outlineLevel="0" collapsed="false">
      <c r="A1496" s="0" t="s">
        <v>4395</v>
      </c>
      <c r="D1496" s="0" t="s">
        <v>9</v>
      </c>
      <c r="E1496" s="0" t="s">
        <v>509</v>
      </c>
      <c r="F1496" s="0" t="s">
        <v>4396</v>
      </c>
      <c r="I1496" s="0" t="n">
        <v>210993020</v>
      </c>
      <c r="J1496" s="0" t="s">
        <v>4397</v>
      </c>
    </row>
    <row r="1497" customFormat="false" ht="15" hidden="false" customHeight="false" outlineLevel="0" collapsed="false">
      <c r="A1497" s="0" t="s">
        <v>4398</v>
      </c>
      <c r="D1497" s="0" t="s">
        <v>9</v>
      </c>
      <c r="E1497" s="0" t="s">
        <v>509</v>
      </c>
      <c r="F1497" s="0" t="s">
        <v>4396</v>
      </c>
      <c r="I1497" s="0" t="n">
        <v>210993021</v>
      </c>
      <c r="J1497" s="0" t="s">
        <v>4399</v>
      </c>
    </row>
    <row r="1498" customFormat="false" ht="15" hidden="false" customHeight="false" outlineLevel="0" collapsed="false">
      <c r="A1498" s="0" t="s">
        <v>4400</v>
      </c>
      <c r="D1498" s="0" t="s">
        <v>9</v>
      </c>
      <c r="E1498" s="0" t="s">
        <v>509</v>
      </c>
      <c r="F1498" s="0" t="s">
        <v>4401</v>
      </c>
      <c r="I1498" s="0" t="n">
        <v>210993022</v>
      </c>
      <c r="J1498" s="0" t="s">
        <v>4402</v>
      </c>
    </row>
    <row r="1499" customFormat="false" ht="15" hidden="false" customHeight="false" outlineLevel="0" collapsed="false">
      <c r="A1499" s="0" t="s">
        <v>4403</v>
      </c>
      <c r="D1499" s="0" t="s">
        <v>9</v>
      </c>
      <c r="E1499" s="0" t="s">
        <v>509</v>
      </c>
      <c r="F1499" s="0" t="s">
        <v>4404</v>
      </c>
      <c r="I1499" s="0" t="n">
        <v>210993023</v>
      </c>
      <c r="J1499" s="0" t="s">
        <v>4405</v>
      </c>
    </row>
    <row r="1500" customFormat="false" ht="15" hidden="false" customHeight="false" outlineLevel="0" collapsed="false">
      <c r="A1500" s="0" t="s">
        <v>4406</v>
      </c>
      <c r="D1500" s="0" t="s">
        <v>9</v>
      </c>
      <c r="E1500" s="0" t="s">
        <v>4407</v>
      </c>
      <c r="F1500" s="0" t="s">
        <v>1760</v>
      </c>
      <c r="I1500" s="0" t="n">
        <v>210993024</v>
      </c>
      <c r="J1500" s="0" t="s">
        <v>4408</v>
      </c>
    </row>
    <row r="1501" customFormat="false" ht="15" hidden="false" customHeight="false" outlineLevel="0" collapsed="false">
      <c r="A1501" s="0" t="s">
        <v>4409</v>
      </c>
      <c r="D1501" s="0" t="s">
        <v>9</v>
      </c>
      <c r="E1501" s="0" t="s">
        <v>4410</v>
      </c>
      <c r="F1501" s="0" t="s">
        <v>4411</v>
      </c>
      <c r="I1501" s="0" t="n">
        <v>210993025</v>
      </c>
      <c r="J1501" s="0" t="s">
        <v>4412</v>
      </c>
    </row>
    <row r="1502" customFormat="false" ht="15" hidden="false" customHeight="false" outlineLevel="0" collapsed="false">
      <c r="A1502" s="0" t="s">
        <v>4413</v>
      </c>
      <c r="D1502" s="0" t="s">
        <v>335</v>
      </c>
      <c r="E1502" s="0" t="s">
        <v>2383</v>
      </c>
      <c r="F1502" s="0" t="s">
        <v>2438</v>
      </c>
      <c r="I1502" s="0" t="n">
        <v>210992694</v>
      </c>
      <c r="J1502" s="0" t="s">
        <v>4414</v>
      </c>
    </row>
    <row r="1503" customFormat="false" ht="15" hidden="false" customHeight="false" outlineLevel="0" collapsed="false">
      <c r="A1503" s="0" t="s">
        <v>4415</v>
      </c>
      <c r="D1503" s="0" t="s">
        <v>335</v>
      </c>
      <c r="E1503" s="0" t="s">
        <v>2383</v>
      </c>
      <c r="F1503" s="0" t="s">
        <v>4416</v>
      </c>
      <c r="I1503" s="0" t="n">
        <v>210992695</v>
      </c>
      <c r="J1503" s="0" t="s">
        <v>4417</v>
      </c>
    </row>
    <row r="1504" customFormat="false" ht="15" hidden="false" customHeight="false" outlineLevel="0" collapsed="false">
      <c r="A1504" s="0" t="s">
        <v>4418</v>
      </c>
      <c r="D1504" s="0" t="s">
        <v>335</v>
      </c>
      <c r="E1504" s="0" t="s">
        <v>2383</v>
      </c>
      <c r="F1504" s="0" t="s">
        <v>4416</v>
      </c>
      <c r="I1504" s="0" t="n">
        <v>210992696</v>
      </c>
      <c r="J1504" s="0" t="s">
        <v>4419</v>
      </c>
    </row>
    <row r="1505" customFormat="false" ht="15" hidden="false" customHeight="false" outlineLevel="0" collapsed="false">
      <c r="A1505" s="0" t="s">
        <v>4420</v>
      </c>
      <c r="D1505" s="0" t="s">
        <v>335</v>
      </c>
      <c r="E1505" s="0" t="s">
        <v>2383</v>
      </c>
      <c r="F1505" s="0" t="s">
        <v>4416</v>
      </c>
      <c r="I1505" s="0" t="n">
        <v>210992697</v>
      </c>
      <c r="J1505" s="0" t="s">
        <v>4421</v>
      </c>
    </row>
    <row r="1506" customFormat="false" ht="15" hidden="false" customHeight="false" outlineLevel="0" collapsed="false">
      <c r="A1506" s="0" t="s">
        <v>4422</v>
      </c>
      <c r="D1506" s="0" t="s">
        <v>335</v>
      </c>
      <c r="E1506" s="0" t="s">
        <v>2383</v>
      </c>
      <c r="F1506" s="0" t="s">
        <v>4416</v>
      </c>
      <c r="I1506" s="0" t="n">
        <v>210992698</v>
      </c>
      <c r="J1506" s="0" t="s">
        <v>4423</v>
      </c>
    </row>
    <row r="1507" customFormat="false" ht="15" hidden="false" customHeight="false" outlineLevel="0" collapsed="false">
      <c r="A1507" s="0" t="s">
        <v>4424</v>
      </c>
      <c r="D1507" s="0" t="s">
        <v>335</v>
      </c>
      <c r="E1507" s="0" t="s">
        <v>2383</v>
      </c>
      <c r="F1507" s="0" t="s">
        <v>4416</v>
      </c>
      <c r="I1507" s="0" t="n">
        <v>210992699</v>
      </c>
      <c r="J1507" s="0" t="s">
        <v>4425</v>
      </c>
    </row>
    <row r="1508" customFormat="false" ht="15" hidden="false" customHeight="false" outlineLevel="0" collapsed="false">
      <c r="A1508" s="0" t="s">
        <v>4426</v>
      </c>
      <c r="D1508" s="0" t="s">
        <v>335</v>
      </c>
      <c r="E1508" s="0" t="s">
        <v>612</v>
      </c>
      <c r="F1508" s="0" t="s">
        <v>2666</v>
      </c>
      <c r="I1508" s="0" t="n">
        <v>210992700</v>
      </c>
      <c r="J1508" s="0" t="s">
        <v>4427</v>
      </c>
    </row>
    <row r="1509" customFormat="false" ht="15" hidden="false" customHeight="false" outlineLevel="0" collapsed="false">
      <c r="A1509" s="0" t="s">
        <v>4428</v>
      </c>
      <c r="D1509" s="0" t="s">
        <v>335</v>
      </c>
      <c r="E1509" s="0" t="s">
        <v>600</v>
      </c>
      <c r="F1509" s="0" t="s">
        <v>613</v>
      </c>
      <c r="I1509" s="0" t="n">
        <v>210992701</v>
      </c>
      <c r="J1509" s="0" t="s">
        <v>4429</v>
      </c>
    </row>
    <row r="1510" customFormat="false" ht="15" hidden="false" customHeight="false" outlineLevel="0" collapsed="false">
      <c r="A1510" s="0" t="s">
        <v>4430</v>
      </c>
      <c r="D1510" s="0" t="s">
        <v>335</v>
      </c>
      <c r="E1510" s="0" t="s">
        <v>600</v>
      </c>
      <c r="F1510" s="0" t="s">
        <v>2675</v>
      </c>
      <c r="I1510" s="0" t="n">
        <v>210992702</v>
      </c>
      <c r="J1510" s="0" t="s">
        <v>4431</v>
      </c>
    </row>
    <row r="1511" customFormat="false" ht="15" hidden="false" customHeight="false" outlineLevel="0" collapsed="false">
      <c r="A1511" s="0" t="s">
        <v>4432</v>
      </c>
      <c r="D1511" s="0" t="s">
        <v>335</v>
      </c>
      <c r="E1511" s="0" t="s">
        <v>600</v>
      </c>
      <c r="F1511" s="0" t="s">
        <v>2675</v>
      </c>
      <c r="I1511" s="0" t="n">
        <v>210992703</v>
      </c>
      <c r="J1511" s="0" t="s">
        <v>4433</v>
      </c>
    </row>
    <row r="1512" customFormat="false" ht="15" hidden="false" customHeight="false" outlineLevel="0" collapsed="false">
      <c r="A1512" s="0" t="s">
        <v>4434</v>
      </c>
      <c r="D1512" s="0" t="s">
        <v>335</v>
      </c>
      <c r="E1512" s="0" t="s">
        <v>600</v>
      </c>
      <c r="F1512" s="0" t="s">
        <v>2675</v>
      </c>
      <c r="I1512" s="0" t="n">
        <v>210992704</v>
      </c>
      <c r="J1512" s="0" t="s">
        <v>4435</v>
      </c>
    </row>
    <row r="1513" customFormat="false" ht="15" hidden="false" customHeight="false" outlineLevel="0" collapsed="false">
      <c r="A1513" s="0" t="s">
        <v>4436</v>
      </c>
      <c r="D1513" s="0" t="s">
        <v>335</v>
      </c>
      <c r="E1513" s="0" t="s">
        <v>600</v>
      </c>
      <c r="F1513" s="0" t="s">
        <v>2675</v>
      </c>
      <c r="I1513" s="0" t="n">
        <v>210992705</v>
      </c>
      <c r="J1513" s="0" t="s">
        <v>4437</v>
      </c>
    </row>
    <row r="1514" customFormat="false" ht="15" hidden="false" customHeight="false" outlineLevel="0" collapsed="false">
      <c r="A1514" s="0" t="s">
        <v>4438</v>
      </c>
      <c r="D1514" s="0" t="s">
        <v>335</v>
      </c>
      <c r="E1514" s="0" t="s">
        <v>600</v>
      </c>
      <c r="F1514" s="0" t="s">
        <v>617</v>
      </c>
      <c r="I1514" s="0" t="n">
        <v>210992706</v>
      </c>
      <c r="J1514" s="0" t="s">
        <v>4439</v>
      </c>
    </row>
    <row r="1515" customFormat="false" ht="15" hidden="false" customHeight="false" outlineLevel="0" collapsed="false">
      <c r="A1515" s="0" t="s">
        <v>4440</v>
      </c>
      <c r="D1515" s="0" t="s">
        <v>335</v>
      </c>
      <c r="E1515" s="0" t="s">
        <v>600</v>
      </c>
      <c r="F1515" s="0" t="s">
        <v>617</v>
      </c>
      <c r="I1515" s="0" t="n">
        <v>210992707</v>
      </c>
      <c r="J1515" s="0" t="s">
        <v>4441</v>
      </c>
    </row>
    <row r="1516" customFormat="false" ht="15" hidden="false" customHeight="false" outlineLevel="0" collapsed="false">
      <c r="A1516" s="0" t="s">
        <v>4442</v>
      </c>
      <c r="D1516" s="0" t="s">
        <v>335</v>
      </c>
      <c r="E1516" s="0" t="s">
        <v>600</v>
      </c>
      <c r="F1516" s="0" t="s">
        <v>617</v>
      </c>
      <c r="I1516" s="0" t="n">
        <v>210992708</v>
      </c>
      <c r="J1516" s="0" t="s">
        <v>4443</v>
      </c>
    </row>
    <row r="1517" customFormat="false" ht="15" hidden="false" customHeight="false" outlineLevel="0" collapsed="false">
      <c r="A1517" s="0" t="s">
        <v>4444</v>
      </c>
      <c r="D1517" s="0" t="s">
        <v>335</v>
      </c>
      <c r="E1517" s="0" t="s">
        <v>600</v>
      </c>
      <c r="F1517" s="0" t="s">
        <v>617</v>
      </c>
      <c r="I1517" s="0" t="n">
        <v>210992709</v>
      </c>
      <c r="J1517" s="0" t="s">
        <v>4445</v>
      </c>
    </row>
    <row r="1518" customFormat="false" ht="15" hidden="false" customHeight="false" outlineLevel="0" collapsed="false">
      <c r="A1518" s="0" t="s">
        <v>4446</v>
      </c>
      <c r="D1518" s="0" t="s">
        <v>335</v>
      </c>
      <c r="E1518" s="0" t="s">
        <v>600</v>
      </c>
      <c r="F1518" s="0" t="s">
        <v>617</v>
      </c>
      <c r="I1518" s="0" t="n">
        <v>210992710</v>
      </c>
      <c r="J1518" s="0" t="s">
        <v>4447</v>
      </c>
    </row>
    <row r="1519" customFormat="false" ht="15" hidden="false" customHeight="false" outlineLevel="0" collapsed="false">
      <c r="A1519" s="0" t="s">
        <v>4448</v>
      </c>
      <c r="D1519" s="0" t="s">
        <v>335</v>
      </c>
      <c r="E1519" s="0" t="s">
        <v>600</v>
      </c>
      <c r="F1519" s="0" t="s">
        <v>617</v>
      </c>
      <c r="I1519" s="0" t="n">
        <v>210992711</v>
      </c>
      <c r="J1519" s="0" t="s">
        <v>4449</v>
      </c>
    </row>
    <row r="1520" customFormat="false" ht="15" hidden="false" customHeight="false" outlineLevel="0" collapsed="false">
      <c r="A1520" s="0" t="s">
        <v>4450</v>
      </c>
      <c r="D1520" s="0" t="s">
        <v>335</v>
      </c>
      <c r="E1520" s="0" t="s">
        <v>600</v>
      </c>
      <c r="F1520" s="0" t="s">
        <v>617</v>
      </c>
      <c r="I1520" s="0" t="n">
        <v>210992712</v>
      </c>
      <c r="J1520" s="0" t="s">
        <v>4451</v>
      </c>
    </row>
    <row r="1521" customFormat="false" ht="15" hidden="false" customHeight="false" outlineLevel="0" collapsed="false">
      <c r="A1521" s="0" t="s">
        <v>4452</v>
      </c>
      <c r="D1521" s="0" t="s">
        <v>335</v>
      </c>
      <c r="E1521" s="0" t="s">
        <v>600</v>
      </c>
      <c r="F1521" s="0" t="s">
        <v>617</v>
      </c>
      <c r="I1521" s="0" t="n">
        <v>210992713</v>
      </c>
      <c r="J1521" s="0" t="s">
        <v>4453</v>
      </c>
    </row>
    <row r="1522" customFormat="false" ht="15" hidden="false" customHeight="false" outlineLevel="0" collapsed="false">
      <c r="A1522" s="0" t="s">
        <v>4454</v>
      </c>
      <c r="D1522" s="0" t="s">
        <v>335</v>
      </c>
      <c r="E1522" s="0" t="s">
        <v>600</v>
      </c>
      <c r="F1522" s="0" t="s">
        <v>617</v>
      </c>
      <c r="I1522" s="0" t="n">
        <v>210992714</v>
      </c>
      <c r="J1522" s="0" t="s">
        <v>4455</v>
      </c>
    </row>
    <row r="1523" customFormat="false" ht="15" hidden="false" customHeight="false" outlineLevel="0" collapsed="false">
      <c r="A1523" s="0" t="s">
        <v>4456</v>
      </c>
      <c r="D1523" s="0" t="s">
        <v>335</v>
      </c>
      <c r="E1523" s="0" t="s">
        <v>600</v>
      </c>
      <c r="F1523" s="0" t="s">
        <v>617</v>
      </c>
      <c r="I1523" s="0" t="n">
        <v>210992715</v>
      </c>
      <c r="J1523" s="0" t="s">
        <v>4457</v>
      </c>
    </row>
    <row r="1524" customFormat="false" ht="15" hidden="false" customHeight="false" outlineLevel="0" collapsed="false">
      <c r="A1524" s="0" t="s">
        <v>4458</v>
      </c>
      <c r="D1524" s="0" t="s">
        <v>335</v>
      </c>
      <c r="E1524" s="0" t="s">
        <v>600</v>
      </c>
      <c r="F1524" s="0" t="s">
        <v>617</v>
      </c>
      <c r="I1524" s="0" t="n">
        <v>210992716</v>
      </c>
      <c r="J1524" s="0" t="s">
        <v>4459</v>
      </c>
    </row>
    <row r="1525" customFormat="false" ht="15" hidden="false" customHeight="false" outlineLevel="0" collapsed="false">
      <c r="A1525" s="0" t="s">
        <v>4460</v>
      </c>
      <c r="D1525" s="0" t="s">
        <v>335</v>
      </c>
      <c r="E1525" s="0" t="s">
        <v>616</v>
      </c>
      <c r="F1525" s="0" t="s">
        <v>617</v>
      </c>
      <c r="I1525" s="0" t="n">
        <v>210992717</v>
      </c>
      <c r="J1525" s="0" t="s">
        <v>4461</v>
      </c>
    </row>
    <row r="1526" customFormat="false" ht="15" hidden="false" customHeight="false" outlineLevel="0" collapsed="false">
      <c r="A1526" s="0" t="s">
        <v>4462</v>
      </c>
      <c r="D1526" s="0" t="s">
        <v>335</v>
      </c>
      <c r="E1526" s="0" t="s">
        <v>600</v>
      </c>
      <c r="F1526" s="0" t="s">
        <v>617</v>
      </c>
      <c r="I1526" s="0" t="n">
        <v>210992718</v>
      </c>
      <c r="J1526" s="0" t="s">
        <v>4463</v>
      </c>
    </row>
    <row r="1527" customFormat="false" ht="15" hidden="false" customHeight="false" outlineLevel="0" collapsed="false">
      <c r="A1527" s="0" t="s">
        <v>4464</v>
      </c>
      <c r="D1527" s="0" t="s">
        <v>335</v>
      </c>
      <c r="E1527" s="0" t="s">
        <v>600</v>
      </c>
      <c r="F1527" s="0" t="s">
        <v>617</v>
      </c>
      <c r="I1527" s="0" t="n">
        <v>210992719</v>
      </c>
      <c r="J1527" s="0" t="s">
        <v>4465</v>
      </c>
    </row>
    <row r="1528" customFormat="false" ht="15" hidden="false" customHeight="false" outlineLevel="0" collapsed="false">
      <c r="A1528" s="0" t="s">
        <v>4466</v>
      </c>
      <c r="D1528" s="0" t="s">
        <v>335</v>
      </c>
      <c r="E1528" s="0" t="s">
        <v>600</v>
      </c>
      <c r="F1528" s="0" t="s">
        <v>617</v>
      </c>
      <c r="I1528" s="0" t="n">
        <v>210992720</v>
      </c>
      <c r="J1528" s="0" t="s">
        <v>4467</v>
      </c>
    </row>
    <row r="1529" customFormat="false" ht="15" hidden="false" customHeight="false" outlineLevel="0" collapsed="false">
      <c r="A1529" s="0" t="s">
        <v>4468</v>
      </c>
      <c r="D1529" s="0" t="s">
        <v>335</v>
      </c>
      <c r="E1529" s="0" t="s">
        <v>600</v>
      </c>
      <c r="F1529" s="0" t="s">
        <v>617</v>
      </c>
      <c r="I1529" s="0" t="n">
        <v>210992721</v>
      </c>
      <c r="J1529" s="0" t="s">
        <v>4469</v>
      </c>
    </row>
    <row r="1530" customFormat="false" ht="15" hidden="false" customHeight="false" outlineLevel="0" collapsed="false">
      <c r="A1530" s="0" t="s">
        <v>4470</v>
      </c>
      <c r="D1530" s="0" t="s">
        <v>335</v>
      </c>
      <c r="E1530" s="0" t="s">
        <v>600</v>
      </c>
      <c r="F1530" s="0" t="s">
        <v>617</v>
      </c>
      <c r="I1530" s="0" t="n">
        <v>210992722</v>
      </c>
      <c r="J1530" s="0" t="s">
        <v>4471</v>
      </c>
    </row>
    <row r="1531" customFormat="false" ht="15" hidden="false" customHeight="false" outlineLevel="0" collapsed="false">
      <c r="A1531" s="0" t="s">
        <v>4472</v>
      </c>
      <c r="D1531" s="0" t="s">
        <v>335</v>
      </c>
      <c r="E1531" s="0" t="s">
        <v>600</v>
      </c>
      <c r="F1531" s="0" t="s">
        <v>617</v>
      </c>
      <c r="I1531" s="0" t="n">
        <v>210992723</v>
      </c>
      <c r="J1531" s="0" t="s">
        <v>4473</v>
      </c>
    </row>
    <row r="1532" customFormat="false" ht="15" hidden="false" customHeight="false" outlineLevel="0" collapsed="false">
      <c r="A1532" s="0" t="s">
        <v>4474</v>
      </c>
      <c r="D1532" s="0" t="s">
        <v>335</v>
      </c>
      <c r="E1532" s="0" t="s">
        <v>600</v>
      </c>
      <c r="F1532" s="0" t="s">
        <v>621</v>
      </c>
      <c r="I1532" s="0" t="n">
        <v>210992724</v>
      </c>
      <c r="J1532" s="0" t="s">
        <v>4475</v>
      </c>
    </row>
    <row r="1533" customFormat="false" ht="15" hidden="false" customHeight="false" outlineLevel="0" collapsed="false">
      <c r="A1533" s="0" t="s">
        <v>4476</v>
      </c>
      <c r="D1533" s="0" t="s">
        <v>335</v>
      </c>
      <c r="E1533" s="0" t="s">
        <v>600</v>
      </c>
      <c r="F1533" s="0" t="s">
        <v>910</v>
      </c>
      <c r="I1533" s="0" t="n">
        <v>210992725</v>
      </c>
      <c r="J1533" s="0" t="s">
        <v>4477</v>
      </c>
    </row>
    <row r="1534" customFormat="false" ht="15" hidden="false" customHeight="false" outlineLevel="0" collapsed="false">
      <c r="A1534" s="0" t="s">
        <v>4478</v>
      </c>
      <c r="D1534" s="0" t="s">
        <v>335</v>
      </c>
      <c r="E1534" s="0" t="s">
        <v>600</v>
      </c>
      <c r="F1534" s="0" t="s">
        <v>4479</v>
      </c>
      <c r="I1534" s="0" t="n">
        <v>210992726</v>
      </c>
      <c r="J1534" s="0" t="s">
        <v>4480</v>
      </c>
    </row>
    <row r="1535" customFormat="false" ht="15" hidden="false" customHeight="false" outlineLevel="0" collapsed="false">
      <c r="A1535" s="0" t="s">
        <v>4481</v>
      </c>
      <c r="D1535" s="0" t="s">
        <v>335</v>
      </c>
      <c r="E1535" s="0" t="s">
        <v>600</v>
      </c>
      <c r="F1535" s="0" t="s">
        <v>4479</v>
      </c>
      <c r="I1535" s="0" t="n">
        <v>210992727</v>
      </c>
      <c r="J1535" s="0" t="s">
        <v>4482</v>
      </c>
    </row>
    <row r="1536" customFormat="false" ht="15" hidden="false" customHeight="false" outlineLevel="0" collapsed="false">
      <c r="A1536" s="0" t="s">
        <v>4483</v>
      </c>
      <c r="D1536" s="0" t="s">
        <v>335</v>
      </c>
      <c r="E1536" s="0" t="s">
        <v>2686</v>
      </c>
      <c r="F1536" s="0" t="s">
        <v>4484</v>
      </c>
      <c r="I1536" s="0" t="n">
        <v>210992728</v>
      </c>
      <c r="J1536" s="0" t="s">
        <v>4485</v>
      </c>
    </row>
    <row r="1537" customFormat="false" ht="15" hidden="false" customHeight="false" outlineLevel="0" collapsed="false">
      <c r="A1537" s="0" t="s">
        <v>4486</v>
      </c>
      <c r="D1537" s="0" t="s">
        <v>335</v>
      </c>
      <c r="E1537" s="0" t="s">
        <v>2686</v>
      </c>
      <c r="F1537" s="0" t="s">
        <v>2687</v>
      </c>
      <c r="I1537" s="0" t="n">
        <v>210992729</v>
      </c>
      <c r="J1537" s="0" t="s">
        <v>4487</v>
      </c>
    </row>
    <row r="1538" customFormat="false" ht="15" hidden="false" customHeight="false" outlineLevel="0" collapsed="false">
      <c r="A1538" s="0" t="s">
        <v>4488</v>
      </c>
      <c r="D1538" s="0" t="s">
        <v>335</v>
      </c>
      <c r="E1538" s="0" t="s">
        <v>2686</v>
      </c>
      <c r="F1538" s="0" t="s">
        <v>2687</v>
      </c>
      <c r="I1538" s="0" t="n">
        <v>210992730</v>
      </c>
      <c r="J1538" s="0" t="s">
        <v>4489</v>
      </c>
    </row>
    <row r="1539" customFormat="false" ht="15" hidden="false" customHeight="false" outlineLevel="0" collapsed="false">
      <c r="A1539" s="0" t="s">
        <v>4490</v>
      </c>
      <c r="D1539" s="0" t="s">
        <v>335</v>
      </c>
      <c r="E1539" s="0" t="s">
        <v>2686</v>
      </c>
      <c r="F1539" s="0" t="s">
        <v>2687</v>
      </c>
      <c r="I1539" s="0" t="n">
        <v>210992731</v>
      </c>
      <c r="J1539" s="0" t="s">
        <v>4491</v>
      </c>
    </row>
    <row r="1540" customFormat="false" ht="15" hidden="false" customHeight="false" outlineLevel="0" collapsed="false">
      <c r="A1540" s="0" t="s">
        <v>4492</v>
      </c>
      <c r="D1540" s="0" t="s">
        <v>335</v>
      </c>
      <c r="E1540" s="0" t="s">
        <v>2686</v>
      </c>
      <c r="F1540" s="0" t="s">
        <v>2687</v>
      </c>
      <c r="I1540" s="0" t="n">
        <v>210992732</v>
      </c>
      <c r="J1540" s="0" t="s">
        <v>4493</v>
      </c>
    </row>
    <row r="1541" customFormat="false" ht="15" hidden="false" customHeight="false" outlineLevel="0" collapsed="false">
      <c r="A1541" s="0" t="s">
        <v>4494</v>
      </c>
      <c r="D1541" s="0" t="s">
        <v>335</v>
      </c>
      <c r="E1541" s="0" t="s">
        <v>2686</v>
      </c>
      <c r="F1541" s="0" t="s">
        <v>2687</v>
      </c>
      <c r="I1541" s="0" t="n">
        <v>210992733</v>
      </c>
      <c r="J1541" s="0" t="s">
        <v>4495</v>
      </c>
    </row>
    <row r="1542" customFormat="false" ht="15" hidden="false" customHeight="false" outlineLevel="0" collapsed="false">
      <c r="A1542" s="0" t="s">
        <v>4496</v>
      </c>
      <c r="D1542" s="0" t="s">
        <v>335</v>
      </c>
      <c r="E1542" s="0" t="s">
        <v>2686</v>
      </c>
      <c r="F1542" s="0" t="s">
        <v>4497</v>
      </c>
      <c r="I1542" s="0" t="n">
        <v>210992734</v>
      </c>
      <c r="J1542" s="0" t="s">
        <v>4498</v>
      </c>
    </row>
    <row r="1543" customFormat="false" ht="15" hidden="false" customHeight="false" outlineLevel="0" collapsed="false">
      <c r="A1543" s="0" t="s">
        <v>4499</v>
      </c>
      <c r="D1543" s="0" t="s">
        <v>335</v>
      </c>
      <c r="E1543" s="0" t="s">
        <v>2686</v>
      </c>
      <c r="F1543" s="0" t="s">
        <v>2697</v>
      </c>
      <c r="I1543" s="0" t="n">
        <v>210992735</v>
      </c>
      <c r="J1543" s="0" t="s">
        <v>4500</v>
      </c>
    </row>
    <row r="1544" customFormat="false" ht="15" hidden="false" customHeight="false" outlineLevel="0" collapsed="false">
      <c r="A1544" s="0" t="s">
        <v>4501</v>
      </c>
      <c r="D1544" s="0" t="s">
        <v>335</v>
      </c>
      <c r="E1544" s="0" t="s">
        <v>2686</v>
      </c>
      <c r="F1544" s="0" t="s">
        <v>4502</v>
      </c>
      <c r="I1544" s="0" t="n">
        <v>210992736</v>
      </c>
      <c r="J1544" s="0" t="s">
        <v>4503</v>
      </c>
    </row>
    <row r="1545" customFormat="false" ht="15" hidden="false" customHeight="false" outlineLevel="0" collapsed="false">
      <c r="A1545" s="0" t="s">
        <v>4504</v>
      </c>
      <c r="D1545" s="0" t="s">
        <v>335</v>
      </c>
      <c r="E1545" s="0" t="s">
        <v>4134</v>
      </c>
      <c r="F1545" s="0" t="s">
        <v>4135</v>
      </c>
      <c r="I1545" s="0" t="n">
        <v>210992737</v>
      </c>
      <c r="J1545" s="0" t="s">
        <v>4505</v>
      </c>
    </row>
    <row r="1546" customFormat="false" ht="15" hidden="false" customHeight="false" outlineLevel="0" collapsed="false">
      <c r="A1546" s="0" t="s">
        <v>4506</v>
      </c>
      <c r="D1546" s="0" t="s">
        <v>335</v>
      </c>
      <c r="E1546" s="0" t="s">
        <v>4134</v>
      </c>
      <c r="F1546" s="0" t="s">
        <v>4507</v>
      </c>
      <c r="I1546" s="0" t="n">
        <v>210992738</v>
      </c>
      <c r="J1546" s="0" t="s">
        <v>4508</v>
      </c>
    </row>
    <row r="1547" customFormat="false" ht="15" hidden="false" customHeight="false" outlineLevel="0" collapsed="false">
      <c r="A1547" s="0" t="s">
        <v>4509</v>
      </c>
      <c r="D1547" s="0" t="s">
        <v>335</v>
      </c>
      <c r="E1547" s="0" t="s">
        <v>4510</v>
      </c>
      <c r="F1547" s="0" t="s">
        <v>4511</v>
      </c>
      <c r="I1547" s="0" t="n">
        <v>210992739</v>
      </c>
      <c r="J1547" s="0" t="s">
        <v>4512</v>
      </c>
    </row>
    <row r="1548" customFormat="false" ht="15" hidden="false" customHeight="false" outlineLevel="0" collapsed="false">
      <c r="A1548" s="0" t="s">
        <v>4513</v>
      </c>
      <c r="D1548" s="0" t="s">
        <v>335</v>
      </c>
      <c r="E1548" s="0" t="s">
        <v>4510</v>
      </c>
      <c r="F1548" s="0" t="s">
        <v>4514</v>
      </c>
      <c r="I1548" s="0" t="n">
        <v>210992740</v>
      </c>
      <c r="J1548" s="0" t="s">
        <v>4515</v>
      </c>
    </row>
    <row r="1549" customFormat="false" ht="15" hidden="false" customHeight="false" outlineLevel="0" collapsed="false">
      <c r="A1549" s="0" t="s">
        <v>4516</v>
      </c>
      <c r="D1549" s="0" t="s">
        <v>335</v>
      </c>
      <c r="E1549" s="0" t="s">
        <v>4510</v>
      </c>
      <c r="F1549" s="0" t="s">
        <v>4514</v>
      </c>
      <c r="I1549" s="0" t="n">
        <v>210992741</v>
      </c>
      <c r="J1549" s="0" t="s">
        <v>4517</v>
      </c>
    </row>
    <row r="1550" customFormat="false" ht="15" hidden="false" customHeight="false" outlineLevel="0" collapsed="false">
      <c r="A1550" s="0" t="s">
        <v>4518</v>
      </c>
      <c r="D1550" s="0" t="s">
        <v>335</v>
      </c>
      <c r="E1550" s="0" t="s">
        <v>4510</v>
      </c>
      <c r="F1550" s="0" t="s">
        <v>4519</v>
      </c>
      <c r="I1550" s="0" t="n">
        <v>210992742</v>
      </c>
      <c r="J1550" s="0" t="s">
        <v>4520</v>
      </c>
    </row>
    <row r="1551" customFormat="false" ht="15" hidden="false" customHeight="false" outlineLevel="0" collapsed="false">
      <c r="A1551" s="0" t="s">
        <v>4521</v>
      </c>
      <c r="D1551" s="0" t="s">
        <v>335</v>
      </c>
      <c r="E1551" s="0" t="s">
        <v>4510</v>
      </c>
      <c r="F1551" s="0" t="s">
        <v>4522</v>
      </c>
      <c r="I1551" s="0" t="n">
        <v>210992743</v>
      </c>
      <c r="J1551" s="0" t="s">
        <v>4523</v>
      </c>
    </row>
    <row r="1552" customFormat="false" ht="15" hidden="false" customHeight="false" outlineLevel="0" collapsed="false">
      <c r="A1552" s="0" t="s">
        <v>4524</v>
      </c>
      <c r="D1552" s="0" t="s">
        <v>335</v>
      </c>
      <c r="E1552" s="0" t="s">
        <v>4134</v>
      </c>
      <c r="F1552" s="0" t="s">
        <v>625</v>
      </c>
      <c r="I1552" s="0" t="n">
        <v>210992744</v>
      </c>
      <c r="J1552" s="0" t="s">
        <v>4525</v>
      </c>
    </row>
    <row r="1553" customFormat="false" ht="15" hidden="false" customHeight="false" outlineLevel="0" collapsed="false">
      <c r="A1553" s="0" t="s">
        <v>4526</v>
      </c>
      <c r="D1553" s="0" t="s">
        <v>335</v>
      </c>
      <c r="E1553" s="0" t="s">
        <v>4134</v>
      </c>
      <c r="F1553" s="0" t="s">
        <v>625</v>
      </c>
      <c r="I1553" s="0" t="n">
        <v>210992745</v>
      </c>
      <c r="J1553" s="0" t="s">
        <v>4527</v>
      </c>
    </row>
    <row r="1554" customFormat="false" ht="15" hidden="false" customHeight="false" outlineLevel="0" collapsed="false">
      <c r="A1554" s="0" t="s">
        <v>4528</v>
      </c>
      <c r="D1554" s="0" t="s">
        <v>335</v>
      </c>
      <c r="E1554" s="0" t="s">
        <v>4134</v>
      </c>
      <c r="F1554" s="0" t="s">
        <v>625</v>
      </c>
      <c r="I1554" s="0" t="n">
        <v>210992746</v>
      </c>
      <c r="J1554" s="0" t="s">
        <v>4529</v>
      </c>
    </row>
    <row r="1555" customFormat="false" ht="15" hidden="false" customHeight="false" outlineLevel="0" collapsed="false">
      <c r="A1555" s="0" t="s">
        <v>4530</v>
      </c>
      <c r="D1555" s="0" t="s">
        <v>335</v>
      </c>
      <c r="E1555" s="0" t="s">
        <v>4134</v>
      </c>
      <c r="F1555" s="0" t="s">
        <v>625</v>
      </c>
      <c r="I1555" s="0" t="n">
        <v>210992747</v>
      </c>
      <c r="J1555" s="0" t="s">
        <v>4531</v>
      </c>
    </row>
    <row r="1556" customFormat="false" ht="15" hidden="false" customHeight="false" outlineLevel="0" collapsed="false">
      <c r="A1556" s="0" t="s">
        <v>4532</v>
      </c>
      <c r="D1556" s="0" t="s">
        <v>335</v>
      </c>
      <c r="E1556" s="0" t="s">
        <v>4134</v>
      </c>
      <c r="F1556" s="0" t="s">
        <v>625</v>
      </c>
      <c r="I1556" s="0" t="n">
        <v>210992748</v>
      </c>
      <c r="J1556" s="0" t="s">
        <v>4533</v>
      </c>
    </row>
    <row r="1557" customFormat="false" ht="15" hidden="false" customHeight="false" outlineLevel="0" collapsed="false">
      <c r="A1557" s="0" t="s">
        <v>4534</v>
      </c>
      <c r="D1557" s="0" t="s">
        <v>335</v>
      </c>
      <c r="E1557" s="0" t="s">
        <v>4134</v>
      </c>
      <c r="F1557" s="0" t="s">
        <v>4535</v>
      </c>
      <c r="I1557" s="0" t="n">
        <v>210992749</v>
      </c>
      <c r="J1557" s="0" t="s">
        <v>4536</v>
      </c>
    </row>
    <row r="1558" customFormat="false" ht="15" hidden="false" customHeight="false" outlineLevel="0" collapsed="false">
      <c r="A1558" s="0" t="s">
        <v>4537</v>
      </c>
      <c r="D1558" s="0" t="s">
        <v>335</v>
      </c>
      <c r="E1558" s="0" t="s">
        <v>4138</v>
      </c>
      <c r="F1558" s="0" t="s">
        <v>631</v>
      </c>
      <c r="I1558" s="0" t="n">
        <v>210992750</v>
      </c>
      <c r="J1558" s="0" t="s">
        <v>4538</v>
      </c>
    </row>
    <row r="1559" customFormat="false" ht="15" hidden="false" customHeight="false" outlineLevel="0" collapsed="false">
      <c r="A1559" s="0" t="s">
        <v>4539</v>
      </c>
      <c r="D1559" s="0" t="s">
        <v>335</v>
      </c>
      <c r="E1559" s="0" t="s">
        <v>4138</v>
      </c>
      <c r="F1559" s="0" t="s">
        <v>631</v>
      </c>
      <c r="I1559" s="0" t="n">
        <v>210992751</v>
      </c>
      <c r="J1559" s="0" t="s">
        <v>4540</v>
      </c>
    </row>
    <row r="1560" customFormat="false" ht="15" hidden="false" customHeight="false" outlineLevel="0" collapsed="false">
      <c r="A1560" s="0" t="s">
        <v>4541</v>
      </c>
      <c r="D1560" s="0" t="s">
        <v>335</v>
      </c>
      <c r="E1560" s="0" t="s">
        <v>4138</v>
      </c>
      <c r="F1560" s="0" t="s">
        <v>4139</v>
      </c>
      <c r="I1560" s="0" t="n">
        <v>210992752</v>
      </c>
      <c r="J1560" s="0" t="s">
        <v>4542</v>
      </c>
    </row>
    <row r="1561" customFormat="false" ht="15" hidden="false" customHeight="false" outlineLevel="0" collapsed="false">
      <c r="A1561" s="0" t="s">
        <v>4543</v>
      </c>
      <c r="D1561" s="0" t="s">
        <v>335</v>
      </c>
      <c r="E1561" s="0" t="s">
        <v>4138</v>
      </c>
      <c r="F1561" s="0" t="s">
        <v>4139</v>
      </c>
      <c r="I1561" s="0" t="n">
        <v>210992753</v>
      </c>
      <c r="J1561" s="0" t="s">
        <v>4544</v>
      </c>
    </row>
    <row r="1562" customFormat="false" ht="15" hidden="false" customHeight="false" outlineLevel="0" collapsed="false">
      <c r="A1562" s="0" t="s">
        <v>4545</v>
      </c>
      <c r="D1562" s="0" t="s">
        <v>335</v>
      </c>
      <c r="E1562" s="0" t="s">
        <v>4142</v>
      </c>
      <c r="F1562" s="0" t="s">
        <v>4143</v>
      </c>
      <c r="I1562" s="0" t="n">
        <v>210992754</v>
      </c>
      <c r="J1562" s="0" t="s">
        <v>4546</v>
      </c>
    </row>
    <row r="1563" customFormat="false" ht="15" hidden="false" customHeight="false" outlineLevel="0" collapsed="false">
      <c r="A1563" s="0" t="s">
        <v>4547</v>
      </c>
      <c r="D1563" s="0" t="s">
        <v>335</v>
      </c>
      <c r="E1563" s="0" t="s">
        <v>4142</v>
      </c>
      <c r="F1563" s="0" t="s">
        <v>4143</v>
      </c>
      <c r="I1563" s="0" t="n">
        <v>210992755</v>
      </c>
      <c r="J1563" s="0" t="s">
        <v>4548</v>
      </c>
    </row>
    <row r="1564" customFormat="false" ht="15" hidden="false" customHeight="false" outlineLevel="0" collapsed="false">
      <c r="A1564" s="0" t="s">
        <v>4549</v>
      </c>
      <c r="D1564" s="0" t="s">
        <v>335</v>
      </c>
      <c r="E1564" s="0" t="s">
        <v>4142</v>
      </c>
      <c r="F1564" s="0" t="s">
        <v>4143</v>
      </c>
      <c r="I1564" s="0" t="n">
        <v>210992756</v>
      </c>
      <c r="J1564" s="0" t="s">
        <v>4550</v>
      </c>
    </row>
    <row r="1565" customFormat="false" ht="15" hidden="false" customHeight="false" outlineLevel="0" collapsed="false">
      <c r="A1565" s="0" t="s">
        <v>4551</v>
      </c>
      <c r="D1565" s="0" t="s">
        <v>335</v>
      </c>
      <c r="E1565" s="0" t="s">
        <v>4142</v>
      </c>
      <c r="F1565" s="0" t="s">
        <v>4143</v>
      </c>
      <c r="I1565" s="0" t="n">
        <v>210992757</v>
      </c>
      <c r="J1565" s="0" t="s">
        <v>4552</v>
      </c>
    </row>
    <row r="1566" customFormat="false" ht="15" hidden="false" customHeight="false" outlineLevel="0" collapsed="false">
      <c r="A1566" s="0" t="s">
        <v>4553</v>
      </c>
      <c r="D1566" s="0" t="s">
        <v>335</v>
      </c>
      <c r="E1566" s="0" t="s">
        <v>4142</v>
      </c>
      <c r="F1566" s="0" t="s">
        <v>4554</v>
      </c>
      <c r="I1566" s="0" t="n">
        <v>210992758</v>
      </c>
      <c r="J1566" s="0" t="s">
        <v>4555</v>
      </c>
    </row>
    <row r="1567" customFormat="false" ht="15" hidden="false" customHeight="false" outlineLevel="0" collapsed="false">
      <c r="A1567" s="0" t="s">
        <v>4556</v>
      </c>
      <c r="D1567" s="0" t="s">
        <v>335</v>
      </c>
      <c r="E1567" s="0" t="s">
        <v>4138</v>
      </c>
      <c r="F1567" s="0" t="s">
        <v>4557</v>
      </c>
      <c r="I1567" s="0" t="n">
        <v>210992759</v>
      </c>
      <c r="J1567" s="0" t="s">
        <v>4558</v>
      </c>
    </row>
    <row r="1568" customFormat="false" ht="15" hidden="false" customHeight="false" outlineLevel="0" collapsed="false">
      <c r="A1568" s="0" t="s">
        <v>4559</v>
      </c>
      <c r="D1568" s="0" t="s">
        <v>335</v>
      </c>
      <c r="E1568" s="0" t="s">
        <v>4138</v>
      </c>
      <c r="F1568" s="0" t="s">
        <v>4557</v>
      </c>
      <c r="I1568" s="0" t="n">
        <v>210992760</v>
      </c>
      <c r="J1568" s="0" t="s">
        <v>4560</v>
      </c>
    </row>
    <row r="1569" customFormat="false" ht="15" hidden="false" customHeight="false" outlineLevel="0" collapsed="false">
      <c r="A1569" s="0" t="s">
        <v>4561</v>
      </c>
      <c r="D1569" s="0" t="s">
        <v>335</v>
      </c>
      <c r="E1569" s="0" t="s">
        <v>4150</v>
      </c>
      <c r="F1569" s="0" t="s">
        <v>4562</v>
      </c>
      <c r="I1569" s="0" t="n">
        <v>210992761</v>
      </c>
      <c r="J1569" s="0" t="s">
        <v>4563</v>
      </c>
    </row>
    <row r="1570" customFormat="false" ht="15" hidden="false" customHeight="false" outlineLevel="0" collapsed="false">
      <c r="A1570" s="0" t="s">
        <v>4564</v>
      </c>
      <c r="D1570" s="0" t="s">
        <v>335</v>
      </c>
      <c r="E1570" s="0" t="s">
        <v>4150</v>
      </c>
      <c r="F1570" s="0" t="s">
        <v>4562</v>
      </c>
      <c r="I1570" s="0" t="n">
        <v>210992762</v>
      </c>
      <c r="J1570" s="0" t="s">
        <v>4565</v>
      </c>
    </row>
    <row r="1571" customFormat="false" ht="15" hidden="false" customHeight="false" outlineLevel="0" collapsed="false">
      <c r="A1571" s="0" t="s">
        <v>4566</v>
      </c>
      <c r="D1571" s="0" t="s">
        <v>335</v>
      </c>
      <c r="E1571" s="0" t="s">
        <v>4150</v>
      </c>
      <c r="F1571" s="0" t="s">
        <v>4567</v>
      </c>
      <c r="I1571" s="0" t="n">
        <v>210992763</v>
      </c>
      <c r="J1571" s="0" t="s">
        <v>4568</v>
      </c>
    </row>
    <row r="1572" customFormat="false" ht="15" hidden="false" customHeight="false" outlineLevel="0" collapsed="false">
      <c r="A1572" s="0" t="s">
        <v>4569</v>
      </c>
      <c r="D1572" s="0" t="s">
        <v>335</v>
      </c>
      <c r="E1572" s="0" t="s">
        <v>4150</v>
      </c>
      <c r="F1572" s="0" t="s">
        <v>4567</v>
      </c>
      <c r="I1572" s="0" t="n">
        <v>210992764</v>
      </c>
      <c r="J1572" s="0" t="s">
        <v>4570</v>
      </c>
    </row>
    <row r="1573" customFormat="false" ht="15" hidden="false" customHeight="false" outlineLevel="0" collapsed="false">
      <c r="A1573" s="0" t="s">
        <v>4571</v>
      </c>
      <c r="D1573" s="0" t="s">
        <v>335</v>
      </c>
      <c r="E1573" s="0" t="s">
        <v>4150</v>
      </c>
      <c r="F1573" s="0" t="s">
        <v>4567</v>
      </c>
      <c r="I1573" s="0" t="n">
        <v>210992765</v>
      </c>
      <c r="J1573" s="0" t="s">
        <v>4572</v>
      </c>
    </row>
    <row r="1574" customFormat="false" ht="15" hidden="false" customHeight="false" outlineLevel="0" collapsed="false">
      <c r="A1574" s="0" t="s">
        <v>4573</v>
      </c>
      <c r="D1574" s="0" t="s">
        <v>335</v>
      </c>
      <c r="E1574" s="0" t="s">
        <v>4150</v>
      </c>
      <c r="F1574" s="0" t="s">
        <v>4574</v>
      </c>
      <c r="I1574" s="0" t="n">
        <v>210992766</v>
      </c>
      <c r="J1574" s="0" t="s">
        <v>4575</v>
      </c>
    </row>
    <row r="1575" customFormat="false" ht="15" hidden="false" customHeight="false" outlineLevel="0" collapsed="false">
      <c r="A1575" s="0" t="s">
        <v>4576</v>
      </c>
      <c r="D1575" s="0" t="s">
        <v>335</v>
      </c>
      <c r="E1575" s="0" t="s">
        <v>4154</v>
      </c>
      <c r="F1575" s="0" t="s">
        <v>4577</v>
      </c>
      <c r="I1575" s="0" t="n">
        <v>210992767</v>
      </c>
      <c r="J1575" s="0" t="s">
        <v>4578</v>
      </c>
    </row>
    <row r="1576" customFormat="false" ht="15" hidden="false" customHeight="false" outlineLevel="0" collapsed="false">
      <c r="A1576" s="0" t="s">
        <v>4579</v>
      </c>
      <c r="D1576" s="0" t="s">
        <v>335</v>
      </c>
      <c r="E1576" s="0" t="s">
        <v>4154</v>
      </c>
      <c r="F1576" s="0" t="s">
        <v>4155</v>
      </c>
      <c r="I1576" s="0" t="n">
        <v>210992768</v>
      </c>
      <c r="J1576" s="0" t="s">
        <v>4580</v>
      </c>
    </row>
    <row r="1577" customFormat="false" ht="15" hidden="false" customHeight="false" outlineLevel="0" collapsed="false">
      <c r="A1577" s="0" t="s">
        <v>4581</v>
      </c>
      <c r="D1577" s="0" t="s">
        <v>335</v>
      </c>
      <c r="E1577" s="0" t="s">
        <v>3009</v>
      </c>
      <c r="F1577" s="0" t="s">
        <v>4158</v>
      </c>
      <c r="I1577" s="0" t="n">
        <v>210992769</v>
      </c>
      <c r="J1577" s="0" t="s">
        <v>4582</v>
      </c>
    </row>
    <row r="1578" customFormat="false" ht="15" hidden="false" customHeight="false" outlineLevel="0" collapsed="false">
      <c r="A1578" s="0" t="s">
        <v>4583</v>
      </c>
      <c r="D1578" s="0" t="s">
        <v>335</v>
      </c>
      <c r="E1578" s="0" t="s">
        <v>3005</v>
      </c>
      <c r="F1578" s="0" t="s">
        <v>4584</v>
      </c>
      <c r="I1578" s="0" t="n">
        <v>210992770</v>
      </c>
      <c r="J1578" s="0" t="s">
        <v>4585</v>
      </c>
    </row>
    <row r="1579" customFormat="false" ht="15" hidden="false" customHeight="false" outlineLevel="0" collapsed="false">
      <c r="A1579" s="0" t="s">
        <v>4586</v>
      </c>
      <c r="D1579" s="0" t="s">
        <v>335</v>
      </c>
      <c r="E1579" s="0" t="s">
        <v>3005</v>
      </c>
      <c r="F1579" s="0" t="s">
        <v>3006</v>
      </c>
      <c r="I1579" s="0" t="n">
        <v>210992771</v>
      </c>
      <c r="J1579" s="0" t="s">
        <v>4587</v>
      </c>
    </row>
    <row r="1580" customFormat="false" ht="15" hidden="false" customHeight="false" outlineLevel="0" collapsed="false">
      <c r="A1580" s="0" t="s">
        <v>4588</v>
      </c>
      <c r="D1580" s="0" t="s">
        <v>335</v>
      </c>
      <c r="E1580" s="0" t="s">
        <v>3009</v>
      </c>
      <c r="F1580" s="0" t="s">
        <v>4589</v>
      </c>
      <c r="I1580" s="0" t="n">
        <v>210992772</v>
      </c>
      <c r="J1580" s="0" t="s">
        <v>4590</v>
      </c>
    </row>
    <row r="1581" customFormat="false" ht="15" hidden="false" customHeight="false" outlineLevel="0" collapsed="false">
      <c r="A1581" s="0" t="s">
        <v>4591</v>
      </c>
      <c r="D1581" s="0" t="s">
        <v>335</v>
      </c>
      <c r="E1581" s="0" t="s">
        <v>3009</v>
      </c>
      <c r="F1581" s="0" t="s">
        <v>4589</v>
      </c>
      <c r="I1581" s="0" t="n">
        <v>210992773</v>
      </c>
      <c r="J1581" s="0" t="s">
        <v>4592</v>
      </c>
    </row>
    <row r="1582" customFormat="false" ht="15" hidden="false" customHeight="false" outlineLevel="0" collapsed="false">
      <c r="A1582" s="0" t="s">
        <v>4593</v>
      </c>
      <c r="D1582" s="0" t="s">
        <v>335</v>
      </c>
      <c r="E1582" s="0" t="s">
        <v>3005</v>
      </c>
      <c r="F1582" s="0" t="s">
        <v>4594</v>
      </c>
      <c r="I1582" s="0" t="n">
        <v>210992774</v>
      </c>
      <c r="J1582" s="0" t="s">
        <v>4595</v>
      </c>
    </row>
    <row r="1583" customFormat="false" ht="15" hidden="false" customHeight="false" outlineLevel="0" collapsed="false">
      <c r="A1583" s="0" t="s">
        <v>4596</v>
      </c>
      <c r="D1583" s="0" t="s">
        <v>335</v>
      </c>
      <c r="E1583" s="0" t="s">
        <v>3009</v>
      </c>
      <c r="F1583" s="0" t="s">
        <v>3010</v>
      </c>
      <c r="I1583" s="0" t="n">
        <v>210992775</v>
      </c>
      <c r="J1583" s="0" t="s">
        <v>4597</v>
      </c>
    </row>
    <row r="1584" customFormat="false" ht="15" hidden="false" customHeight="false" outlineLevel="0" collapsed="false">
      <c r="A1584" s="0" t="s">
        <v>4598</v>
      </c>
      <c r="D1584" s="0" t="s">
        <v>335</v>
      </c>
      <c r="E1584" s="0" t="s">
        <v>3009</v>
      </c>
      <c r="F1584" s="0" t="s">
        <v>3010</v>
      </c>
      <c r="I1584" s="0" t="n">
        <v>210992776</v>
      </c>
      <c r="J1584" s="0" t="s">
        <v>4599</v>
      </c>
    </row>
    <row r="1585" customFormat="false" ht="15" hidden="false" customHeight="false" outlineLevel="0" collapsed="false">
      <c r="A1585" s="0" t="s">
        <v>4600</v>
      </c>
      <c r="D1585" s="0" t="s">
        <v>335</v>
      </c>
      <c r="E1585" s="0" t="s">
        <v>3009</v>
      </c>
      <c r="F1585" s="0" t="s">
        <v>3010</v>
      </c>
      <c r="I1585" s="0" t="n">
        <v>210992777</v>
      </c>
      <c r="J1585" s="0" t="s">
        <v>4601</v>
      </c>
    </row>
    <row r="1586" customFormat="false" ht="15" hidden="false" customHeight="false" outlineLevel="0" collapsed="false">
      <c r="A1586" s="0" t="s">
        <v>4602</v>
      </c>
      <c r="D1586" s="0" t="s">
        <v>335</v>
      </c>
      <c r="E1586" s="0" t="s">
        <v>3009</v>
      </c>
      <c r="F1586" s="0" t="s">
        <v>3010</v>
      </c>
      <c r="I1586" s="0" t="n">
        <v>210992778</v>
      </c>
      <c r="J1586" s="0" t="s">
        <v>4603</v>
      </c>
    </row>
    <row r="1587" customFormat="false" ht="15" hidden="false" customHeight="false" outlineLevel="0" collapsed="false">
      <c r="A1587" s="0" t="s">
        <v>4604</v>
      </c>
      <c r="D1587" s="0" t="s">
        <v>335</v>
      </c>
      <c r="E1587" s="0" t="s">
        <v>3009</v>
      </c>
      <c r="F1587" s="0" t="s">
        <v>3010</v>
      </c>
      <c r="I1587" s="0" t="n">
        <v>210992779</v>
      </c>
      <c r="J1587" s="0" t="s">
        <v>4605</v>
      </c>
    </row>
    <row r="1588" customFormat="false" ht="15" hidden="false" customHeight="false" outlineLevel="0" collapsed="false">
      <c r="A1588" s="0" t="s">
        <v>4606</v>
      </c>
      <c r="D1588" s="0" t="s">
        <v>335</v>
      </c>
      <c r="E1588" s="0" t="s">
        <v>3009</v>
      </c>
      <c r="F1588" s="0" t="s">
        <v>3010</v>
      </c>
      <c r="I1588" s="0" t="n">
        <v>210992780</v>
      </c>
      <c r="J1588" s="0" t="s">
        <v>4607</v>
      </c>
    </row>
    <row r="1589" customFormat="false" ht="15" hidden="false" customHeight="false" outlineLevel="0" collapsed="false">
      <c r="A1589" s="0" t="s">
        <v>4608</v>
      </c>
      <c r="D1589" s="0" t="s">
        <v>335</v>
      </c>
      <c r="E1589" s="0" t="s">
        <v>3009</v>
      </c>
      <c r="F1589" s="0" t="s">
        <v>4609</v>
      </c>
      <c r="I1589" s="0" t="n">
        <v>210992781</v>
      </c>
      <c r="J1589" s="0" t="s">
        <v>4610</v>
      </c>
    </row>
    <row r="1590" customFormat="false" ht="15" hidden="false" customHeight="false" outlineLevel="0" collapsed="false">
      <c r="A1590" s="0" t="s">
        <v>4611</v>
      </c>
      <c r="D1590" s="0" t="s">
        <v>335</v>
      </c>
      <c r="E1590" s="0" t="s">
        <v>3009</v>
      </c>
      <c r="F1590" s="0" t="s">
        <v>4609</v>
      </c>
      <c r="I1590" s="0" t="n">
        <v>210992782</v>
      </c>
      <c r="J1590" s="0" t="s">
        <v>4612</v>
      </c>
    </row>
    <row r="1591" customFormat="false" ht="15" hidden="false" customHeight="false" outlineLevel="0" collapsed="false">
      <c r="A1591" s="0" t="s">
        <v>4613</v>
      </c>
      <c r="D1591" s="0" t="s">
        <v>335</v>
      </c>
      <c r="E1591" s="0" t="s">
        <v>3009</v>
      </c>
      <c r="F1591" s="0" t="s">
        <v>4609</v>
      </c>
      <c r="I1591" s="0" t="n">
        <v>210992783</v>
      </c>
      <c r="J1591" s="0" t="s">
        <v>4614</v>
      </c>
    </row>
    <row r="1592" customFormat="false" ht="15" hidden="false" customHeight="false" outlineLevel="0" collapsed="false">
      <c r="A1592" s="0" t="s">
        <v>4615</v>
      </c>
      <c r="D1592" s="0" t="s">
        <v>335</v>
      </c>
      <c r="E1592" s="0" t="s">
        <v>336</v>
      </c>
      <c r="F1592" s="0" t="s">
        <v>3018</v>
      </c>
      <c r="I1592" s="0" t="n">
        <v>210992784</v>
      </c>
      <c r="J1592" s="0" t="s">
        <v>4616</v>
      </c>
    </row>
    <row r="1593" customFormat="false" ht="15" hidden="false" customHeight="false" outlineLevel="0" collapsed="false">
      <c r="A1593" s="0" t="s">
        <v>4617</v>
      </c>
      <c r="D1593" s="0" t="s">
        <v>335</v>
      </c>
      <c r="E1593" s="0" t="s">
        <v>336</v>
      </c>
      <c r="F1593" s="0" t="s">
        <v>3018</v>
      </c>
      <c r="I1593" s="0" t="n">
        <v>210992785</v>
      </c>
      <c r="J1593" s="0" t="s">
        <v>4618</v>
      </c>
    </row>
    <row r="1594" customFormat="false" ht="15" hidden="false" customHeight="false" outlineLevel="0" collapsed="false">
      <c r="A1594" s="0" t="s">
        <v>4619</v>
      </c>
      <c r="D1594" s="0" t="s">
        <v>335</v>
      </c>
      <c r="E1594" s="0" t="s">
        <v>336</v>
      </c>
      <c r="F1594" s="0" t="s">
        <v>3024</v>
      </c>
      <c r="I1594" s="0" t="n">
        <v>210992786</v>
      </c>
      <c r="J1594" s="0" t="s">
        <v>4620</v>
      </c>
    </row>
    <row r="1595" customFormat="false" ht="15" hidden="false" customHeight="false" outlineLevel="0" collapsed="false">
      <c r="A1595" s="0" t="s">
        <v>4621</v>
      </c>
      <c r="D1595" s="0" t="s">
        <v>335</v>
      </c>
      <c r="E1595" s="0" t="s">
        <v>336</v>
      </c>
      <c r="F1595" s="0" t="s">
        <v>3024</v>
      </c>
      <c r="I1595" s="0" t="n">
        <v>210992787</v>
      </c>
      <c r="J1595" s="0" t="s">
        <v>4622</v>
      </c>
    </row>
    <row r="1596" customFormat="false" ht="15" hidden="false" customHeight="false" outlineLevel="0" collapsed="false">
      <c r="A1596" s="0" t="s">
        <v>4623</v>
      </c>
      <c r="D1596" s="0" t="s">
        <v>335</v>
      </c>
      <c r="E1596" s="0" t="s">
        <v>336</v>
      </c>
      <c r="F1596" s="0" t="s">
        <v>3024</v>
      </c>
      <c r="I1596" s="0" t="n">
        <v>210992788</v>
      </c>
      <c r="J1596" s="0" t="s">
        <v>4624</v>
      </c>
    </row>
    <row r="1597" customFormat="false" ht="15" hidden="false" customHeight="false" outlineLevel="0" collapsed="false">
      <c r="A1597" s="0" t="s">
        <v>4625</v>
      </c>
      <c r="D1597" s="0" t="s">
        <v>335</v>
      </c>
      <c r="E1597" s="0" t="s">
        <v>336</v>
      </c>
      <c r="F1597" s="0" t="s">
        <v>3024</v>
      </c>
      <c r="I1597" s="0" t="n">
        <v>210992789</v>
      </c>
      <c r="J1597" s="0" t="s">
        <v>4626</v>
      </c>
    </row>
    <row r="1598" customFormat="false" ht="15" hidden="false" customHeight="false" outlineLevel="0" collapsed="false">
      <c r="A1598" s="0" t="s">
        <v>4627</v>
      </c>
      <c r="D1598" s="0" t="s">
        <v>335</v>
      </c>
      <c r="E1598" s="0" t="s">
        <v>336</v>
      </c>
      <c r="F1598" s="0" t="s">
        <v>3024</v>
      </c>
      <c r="I1598" s="0" t="n">
        <v>210992790</v>
      </c>
      <c r="J1598" s="0" t="s">
        <v>4628</v>
      </c>
    </row>
    <row r="1599" customFormat="false" ht="15" hidden="false" customHeight="false" outlineLevel="0" collapsed="false">
      <c r="A1599" s="0" t="s">
        <v>4629</v>
      </c>
      <c r="D1599" s="0" t="s">
        <v>335</v>
      </c>
      <c r="E1599" s="0" t="s">
        <v>336</v>
      </c>
      <c r="F1599" s="0" t="s">
        <v>4311</v>
      </c>
      <c r="I1599" s="0" t="n">
        <v>210992791</v>
      </c>
      <c r="J1599" s="0" t="s">
        <v>4630</v>
      </c>
    </row>
    <row r="1600" customFormat="false" ht="15" hidden="false" customHeight="false" outlineLevel="0" collapsed="false">
      <c r="A1600" s="0" t="s">
        <v>4631</v>
      </c>
      <c r="D1600" s="0" t="s">
        <v>335</v>
      </c>
      <c r="E1600" s="0" t="s">
        <v>336</v>
      </c>
      <c r="F1600" s="0" t="s">
        <v>4311</v>
      </c>
      <c r="I1600" s="0" t="n">
        <v>210992792</v>
      </c>
      <c r="J1600" s="0" t="s">
        <v>4632</v>
      </c>
    </row>
    <row r="1601" customFormat="false" ht="15" hidden="false" customHeight="false" outlineLevel="0" collapsed="false">
      <c r="A1601" s="0" t="s">
        <v>4633</v>
      </c>
      <c r="D1601" s="0" t="s">
        <v>335</v>
      </c>
      <c r="E1601" s="0" t="s">
        <v>336</v>
      </c>
      <c r="F1601" s="0" t="s">
        <v>337</v>
      </c>
      <c r="I1601" s="0" t="n">
        <v>210992793</v>
      </c>
      <c r="J1601" s="0" t="s">
        <v>4634</v>
      </c>
    </row>
    <row r="1602" customFormat="false" ht="15" hidden="false" customHeight="false" outlineLevel="0" collapsed="false">
      <c r="A1602" s="0" t="s">
        <v>4635</v>
      </c>
      <c r="D1602" s="0" t="s">
        <v>487</v>
      </c>
      <c r="E1602" s="0" t="s">
        <v>492</v>
      </c>
      <c r="F1602" s="0" t="s">
        <v>493</v>
      </c>
      <c r="I1602" s="0" t="n">
        <v>210992494</v>
      </c>
      <c r="J1602" s="0" t="s">
        <v>4636</v>
      </c>
    </row>
    <row r="1603" customFormat="false" ht="15" hidden="false" customHeight="false" outlineLevel="0" collapsed="false">
      <c r="A1603" s="0" t="s">
        <v>4637</v>
      </c>
      <c r="D1603" s="0" t="s">
        <v>487</v>
      </c>
      <c r="E1603" s="0" t="s">
        <v>492</v>
      </c>
      <c r="F1603" s="0" t="s">
        <v>493</v>
      </c>
      <c r="I1603" s="0" t="n">
        <v>210992495</v>
      </c>
      <c r="J1603" s="0" t="s">
        <v>4638</v>
      </c>
    </row>
    <row r="1604" customFormat="false" ht="15" hidden="false" customHeight="false" outlineLevel="0" collapsed="false">
      <c r="A1604" s="0" t="s">
        <v>4639</v>
      </c>
      <c r="D1604" s="0" t="s">
        <v>487</v>
      </c>
      <c r="E1604" s="0" t="s">
        <v>500</v>
      </c>
      <c r="F1604" s="0" t="s">
        <v>501</v>
      </c>
      <c r="I1604" s="0" t="n">
        <v>210992496</v>
      </c>
      <c r="J1604" s="0" t="s">
        <v>4640</v>
      </c>
    </row>
    <row r="1605" customFormat="false" ht="15" hidden="false" customHeight="false" outlineLevel="0" collapsed="false">
      <c r="A1605" s="0" t="s">
        <v>4641</v>
      </c>
      <c r="D1605" s="0" t="s">
        <v>9</v>
      </c>
      <c r="E1605" s="0" t="s">
        <v>1578</v>
      </c>
      <c r="F1605" s="0" t="s">
        <v>4642</v>
      </c>
      <c r="I1605" s="0" t="n">
        <v>210992497</v>
      </c>
      <c r="J1605" s="0" t="s">
        <v>4643</v>
      </c>
    </row>
    <row r="1606" customFormat="false" ht="15" hidden="false" customHeight="false" outlineLevel="0" collapsed="false">
      <c r="A1606" s="0" t="s">
        <v>4644</v>
      </c>
      <c r="D1606" s="0" t="s">
        <v>9</v>
      </c>
      <c r="E1606" s="0" t="s">
        <v>4645</v>
      </c>
      <c r="F1606" s="0" t="s">
        <v>4646</v>
      </c>
      <c r="I1606" s="0" t="n">
        <v>210992498</v>
      </c>
      <c r="J1606" s="0" t="s">
        <v>4647</v>
      </c>
    </row>
    <row r="1607" customFormat="false" ht="15" hidden="false" customHeight="false" outlineLevel="0" collapsed="false">
      <c r="A1607" s="0" t="s">
        <v>4648</v>
      </c>
      <c r="D1607" s="0" t="s">
        <v>913</v>
      </c>
      <c r="E1607" s="0" t="s">
        <v>914</v>
      </c>
      <c r="F1607" s="0" t="s">
        <v>4649</v>
      </c>
      <c r="I1607" s="0" t="n">
        <v>210992499</v>
      </c>
      <c r="J1607" s="0" t="s">
        <v>4650</v>
      </c>
    </row>
    <row r="1608" customFormat="false" ht="15" hidden="false" customHeight="false" outlineLevel="0" collapsed="false">
      <c r="A1608" s="0" t="s">
        <v>4651</v>
      </c>
      <c r="D1608" s="0" t="s">
        <v>913</v>
      </c>
      <c r="E1608" s="0" t="s">
        <v>921</v>
      </c>
      <c r="F1608" s="0" t="s">
        <v>4652</v>
      </c>
      <c r="I1608" s="0" t="n">
        <v>210992500</v>
      </c>
      <c r="J1608" s="0" t="s">
        <v>4653</v>
      </c>
    </row>
    <row r="1609" customFormat="false" ht="15" hidden="false" customHeight="false" outlineLevel="0" collapsed="false">
      <c r="A1609" s="0" t="s">
        <v>4654</v>
      </c>
      <c r="D1609" s="0" t="s">
        <v>913</v>
      </c>
      <c r="E1609" s="0" t="s">
        <v>921</v>
      </c>
      <c r="F1609" s="0" t="s">
        <v>4652</v>
      </c>
      <c r="I1609" s="0" t="n">
        <v>210992501</v>
      </c>
      <c r="J1609" s="0" t="s">
        <v>4655</v>
      </c>
    </row>
    <row r="1610" customFormat="false" ht="15" hidden="false" customHeight="false" outlineLevel="0" collapsed="false">
      <c r="A1610" s="0" t="s">
        <v>4656</v>
      </c>
      <c r="D1610" s="0" t="s">
        <v>913</v>
      </c>
      <c r="E1610" s="0" t="s">
        <v>921</v>
      </c>
      <c r="F1610" s="0" t="s">
        <v>4657</v>
      </c>
      <c r="I1610" s="0" t="n">
        <v>210992502</v>
      </c>
      <c r="J1610" s="0" t="s">
        <v>4658</v>
      </c>
    </row>
    <row r="1611" customFormat="false" ht="15" hidden="false" customHeight="false" outlineLevel="0" collapsed="false">
      <c r="A1611" s="0" t="s">
        <v>4659</v>
      </c>
      <c r="D1611" s="0" t="s">
        <v>913</v>
      </c>
      <c r="E1611" s="0" t="s">
        <v>2193</v>
      </c>
      <c r="F1611" s="0" t="s">
        <v>943</v>
      </c>
      <c r="I1611" s="0" t="n">
        <v>210992503</v>
      </c>
      <c r="J1611" s="0" t="s">
        <v>4660</v>
      </c>
    </row>
    <row r="1612" customFormat="false" ht="15" hidden="false" customHeight="false" outlineLevel="0" collapsed="false">
      <c r="A1612" s="0" t="s">
        <v>4661</v>
      </c>
      <c r="D1612" s="0" t="s">
        <v>950</v>
      </c>
      <c r="E1612" s="0" t="s">
        <v>956</v>
      </c>
      <c r="F1612" s="0" t="s">
        <v>957</v>
      </c>
      <c r="I1612" s="0" t="n">
        <v>210992504</v>
      </c>
      <c r="J1612" s="0" t="s">
        <v>4662</v>
      </c>
    </row>
    <row r="1613" customFormat="false" ht="15" hidden="false" customHeight="false" outlineLevel="0" collapsed="false">
      <c r="A1613" s="0" t="s">
        <v>4663</v>
      </c>
      <c r="D1613" s="0" t="s">
        <v>950</v>
      </c>
      <c r="E1613" s="0" t="s">
        <v>956</v>
      </c>
      <c r="F1613" s="0" t="s">
        <v>957</v>
      </c>
      <c r="I1613" s="0" t="n">
        <v>210992505</v>
      </c>
      <c r="J1613" s="0" t="s">
        <v>4664</v>
      </c>
    </row>
    <row r="1614" customFormat="false" ht="15" hidden="false" customHeight="false" outlineLevel="0" collapsed="false">
      <c r="A1614" s="0" t="s">
        <v>4665</v>
      </c>
      <c r="D1614" s="0" t="s">
        <v>950</v>
      </c>
      <c r="E1614" s="0" t="s">
        <v>956</v>
      </c>
      <c r="F1614" s="0" t="s">
        <v>2220</v>
      </c>
      <c r="I1614" s="0" t="n">
        <v>210992506</v>
      </c>
      <c r="J1614" s="0" t="s">
        <v>4666</v>
      </c>
    </row>
    <row r="1615" customFormat="false" ht="15" hidden="false" customHeight="false" outlineLevel="0" collapsed="false">
      <c r="A1615" s="0" t="s">
        <v>4667</v>
      </c>
      <c r="D1615" s="0" t="s">
        <v>950</v>
      </c>
      <c r="E1615" s="0" t="s">
        <v>965</v>
      </c>
      <c r="F1615" s="0" t="s">
        <v>966</v>
      </c>
      <c r="I1615" s="0" t="n">
        <v>210992507</v>
      </c>
      <c r="J1615" s="0" t="s">
        <v>4668</v>
      </c>
    </row>
    <row r="1616" customFormat="false" ht="15" hidden="false" customHeight="false" outlineLevel="0" collapsed="false">
      <c r="A1616" s="0" t="s">
        <v>4669</v>
      </c>
      <c r="D1616" s="0" t="s">
        <v>950</v>
      </c>
      <c r="E1616" s="0" t="s">
        <v>965</v>
      </c>
      <c r="F1616" s="0" t="s">
        <v>2229</v>
      </c>
      <c r="I1616" s="0" t="n">
        <v>210992508</v>
      </c>
      <c r="J1616" s="0" t="s">
        <v>4670</v>
      </c>
    </row>
    <row r="1617" customFormat="false" ht="15" hidden="false" customHeight="false" outlineLevel="0" collapsed="false">
      <c r="A1617" s="0" t="s">
        <v>4671</v>
      </c>
      <c r="D1617" s="0" t="s">
        <v>950</v>
      </c>
      <c r="E1617" s="0" t="s">
        <v>2226</v>
      </c>
      <c r="F1617" s="0" t="s">
        <v>2232</v>
      </c>
      <c r="I1617" s="0" t="n">
        <v>210992509</v>
      </c>
      <c r="J1617" s="0" t="s">
        <v>4672</v>
      </c>
    </row>
    <row r="1618" customFormat="false" ht="15" hidden="false" customHeight="false" outlineLevel="0" collapsed="false">
      <c r="A1618" s="0" t="s">
        <v>4673</v>
      </c>
      <c r="D1618" s="0" t="s">
        <v>950</v>
      </c>
      <c r="E1618" s="0" t="s">
        <v>4674</v>
      </c>
      <c r="F1618" s="0" t="s">
        <v>2452</v>
      </c>
      <c r="I1618" s="0" t="n">
        <v>210992510</v>
      </c>
      <c r="J1618" s="0" t="s">
        <v>4675</v>
      </c>
    </row>
    <row r="1619" customFormat="false" ht="15" hidden="false" customHeight="false" outlineLevel="0" collapsed="false">
      <c r="A1619" s="0" t="s">
        <v>4676</v>
      </c>
      <c r="D1619" s="0" t="s">
        <v>950</v>
      </c>
      <c r="E1619" s="0" t="s">
        <v>4674</v>
      </c>
      <c r="F1619" s="0" t="s">
        <v>2452</v>
      </c>
      <c r="I1619" s="0" t="n">
        <v>210992511</v>
      </c>
      <c r="J1619" s="0" t="s">
        <v>4677</v>
      </c>
    </row>
    <row r="1620" customFormat="false" ht="15" hidden="false" customHeight="false" outlineLevel="0" collapsed="false">
      <c r="A1620" s="0" t="s">
        <v>4678</v>
      </c>
      <c r="D1620" s="0" t="s">
        <v>950</v>
      </c>
      <c r="E1620" s="0" t="s">
        <v>4679</v>
      </c>
      <c r="F1620" s="0" t="s">
        <v>2456</v>
      </c>
      <c r="I1620" s="0" t="n">
        <v>210992512</v>
      </c>
      <c r="J1620" s="0" t="s">
        <v>4680</v>
      </c>
    </row>
    <row r="1621" customFormat="false" ht="15" hidden="false" customHeight="false" outlineLevel="0" collapsed="false">
      <c r="A1621" s="0" t="s">
        <v>4681</v>
      </c>
      <c r="D1621" s="0" t="s">
        <v>950</v>
      </c>
      <c r="E1621" s="0" t="s">
        <v>4679</v>
      </c>
      <c r="F1621" s="0" t="s">
        <v>2456</v>
      </c>
      <c r="I1621" s="0" t="n">
        <v>210992513</v>
      </c>
      <c r="J1621" s="0" t="s">
        <v>4682</v>
      </c>
    </row>
    <row r="1622" customFormat="false" ht="15" hidden="false" customHeight="false" outlineLevel="0" collapsed="false">
      <c r="A1622" s="0" t="s">
        <v>4683</v>
      </c>
      <c r="D1622" s="0" t="s">
        <v>950</v>
      </c>
      <c r="E1622" s="0" t="s">
        <v>4679</v>
      </c>
      <c r="F1622" s="0" t="s">
        <v>2456</v>
      </c>
      <c r="I1622" s="0" t="n">
        <v>210992514</v>
      </c>
      <c r="J1622" s="0" t="s">
        <v>4684</v>
      </c>
    </row>
    <row r="1623" customFormat="false" ht="15" hidden="false" customHeight="false" outlineLevel="0" collapsed="false">
      <c r="A1623" s="0" t="s">
        <v>4685</v>
      </c>
      <c r="D1623" s="0" t="s">
        <v>335</v>
      </c>
      <c r="E1623" s="0" t="s">
        <v>4686</v>
      </c>
      <c r="F1623" s="0" t="s">
        <v>1037</v>
      </c>
      <c r="I1623" s="0" t="n">
        <v>210992579</v>
      </c>
      <c r="J1623" s="0" t="s">
        <v>4687</v>
      </c>
    </row>
    <row r="1624" customFormat="false" ht="15" hidden="false" customHeight="false" outlineLevel="0" collapsed="false">
      <c r="A1624" s="0" t="s">
        <v>4688</v>
      </c>
      <c r="D1624" s="0" t="s">
        <v>335</v>
      </c>
      <c r="E1624" s="0" t="s">
        <v>1043</v>
      </c>
      <c r="F1624" s="0" t="s">
        <v>4689</v>
      </c>
      <c r="I1624" s="0" t="n">
        <v>210992580</v>
      </c>
      <c r="J1624" s="0" t="s">
        <v>4690</v>
      </c>
    </row>
    <row r="1625" customFormat="false" ht="15" hidden="false" customHeight="false" outlineLevel="0" collapsed="false">
      <c r="A1625" s="0" t="s">
        <v>4691</v>
      </c>
      <c r="D1625" s="0" t="s">
        <v>335</v>
      </c>
      <c r="E1625" s="0" t="s">
        <v>1043</v>
      </c>
      <c r="F1625" s="0" t="s">
        <v>2568</v>
      </c>
      <c r="I1625" s="0" t="n">
        <v>210992581</v>
      </c>
      <c r="J1625" s="0" t="s">
        <v>4692</v>
      </c>
    </row>
    <row r="1626" customFormat="false" ht="15" hidden="false" customHeight="false" outlineLevel="0" collapsed="false">
      <c r="A1626" s="0" t="s">
        <v>4693</v>
      </c>
      <c r="D1626" s="0" t="s">
        <v>335</v>
      </c>
      <c r="E1626" s="0" t="s">
        <v>1043</v>
      </c>
      <c r="F1626" s="0" t="s">
        <v>4694</v>
      </c>
      <c r="I1626" s="0" t="n">
        <v>210992582</v>
      </c>
      <c r="J1626" s="0" t="s">
        <v>4695</v>
      </c>
    </row>
    <row r="1627" customFormat="false" ht="15" hidden="false" customHeight="false" outlineLevel="0" collapsed="false">
      <c r="A1627" s="0" t="s">
        <v>4696</v>
      </c>
      <c r="D1627" s="0" t="s">
        <v>335</v>
      </c>
      <c r="E1627" s="0" t="s">
        <v>1043</v>
      </c>
      <c r="F1627" s="0" t="s">
        <v>1049</v>
      </c>
      <c r="I1627" s="0" t="n">
        <v>210992583</v>
      </c>
      <c r="J1627" s="0" t="s">
        <v>4697</v>
      </c>
    </row>
    <row r="1628" customFormat="false" ht="15" hidden="false" customHeight="false" outlineLevel="0" collapsed="false">
      <c r="A1628" s="0" t="s">
        <v>4698</v>
      </c>
      <c r="D1628" s="0" t="s">
        <v>335</v>
      </c>
      <c r="E1628" s="0" t="s">
        <v>1043</v>
      </c>
      <c r="F1628" s="0" t="s">
        <v>1049</v>
      </c>
      <c r="I1628" s="0" t="n">
        <v>210992584</v>
      </c>
      <c r="J1628" s="0" t="s">
        <v>4699</v>
      </c>
    </row>
    <row r="1629" customFormat="false" ht="15" hidden="false" customHeight="false" outlineLevel="0" collapsed="false">
      <c r="A1629" s="0" t="s">
        <v>4700</v>
      </c>
      <c r="D1629" s="0" t="s">
        <v>335</v>
      </c>
      <c r="E1629" s="0" t="s">
        <v>1043</v>
      </c>
      <c r="F1629" s="0" t="s">
        <v>1049</v>
      </c>
      <c r="I1629" s="0" t="n">
        <v>210992585</v>
      </c>
      <c r="J1629" s="0" t="s">
        <v>4701</v>
      </c>
    </row>
    <row r="1630" customFormat="false" ht="15" hidden="false" customHeight="false" outlineLevel="0" collapsed="false">
      <c r="A1630" s="0" t="s">
        <v>4702</v>
      </c>
      <c r="D1630" s="0" t="s">
        <v>335</v>
      </c>
      <c r="E1630" s="0" t="s">
        <v>1043</v>
      </c>
      <c r="F1630" s="0" t="s">
        <v>1049</v>
      </c>
      <c r="I1630" s="0" t="n">
        <v>210992586</v>
      </c>
      <c r="J1630" s="0" t="s">
        <v>4703</v>
      </c>
    </row>
    <row r="1631" customFormat="false" ht="15" hidden="false" customHeight="false" outlineLevel="0" collapsed="false">
      <c r="A1631" s="0" t="s">
        <v>4700</v>
      </c>
      <c r="D1631" s="0" t="s">
        <v>335</v>
      </c>
      <c r="E1631" s="0" t="s">
        <v>1043</v>
      </c>
      <c r="F1631" s="0" t="s">
        <v>1049</v>
      </c>
      <c r="I1631" s="0" t="n">
        <v>210992587</v>
      </c>
      <c r="J1631" s="0" t="s">
        <v>4704</v>
      </c>
    </row>
    <row r="1632" customFormat="false" ht="15" hidden="false" customHeight="false" outlineLevel="0" collapsed="false">
      <c r="A1632" s="0" t="s">
        <v>4705</v>
      </c>
      <c r="D1632" s="0" t="s">
        <v>335</v>
      </c>
      <c r="E1632" s="0" t="s">
        <v>1043</v>
      </c>
      <c r="F1632" s="0" t="s">
        <v>1049</v>
      </c>
      <c r="I1632" s="0" t="n">
        <v>210992588</v>
      </c>
      <c r="J1632" s="0" t="s">
        <v>4706</v>
      </c>
    </row>
    <row r="1633" customFormat="false" ht="15" hidden="false" customHeight="false" outlineLevel="0" collapsed="false">
      <c r="A1633" s="0" t="s">
        <v>4707</v>
      </c>
      <c r="D1633" s="0" t="s">
        <v>335</v>
      </c>
      <c r="E1633" s="0" t="s">
        <v>1052</v>
      </c>
      <c r="F1633" s="0" t="s">
        <v>1059</v>
      </c>
      <c r="I1633" s="0" t="n">
        <v>210992589</v>
      </c>
      <c r="J1633" s="0" t="s">
        <v>4708</v>
      </c>
    </row>
    <row r="1634" customFormat="false" ht="15" hidden="false" customHeight="false" outlineLevel="0" collapsed="false">
      <c r="A1634" s="0" t="s">
        <v>4709</v>
      </c>
      <c r="D1634" s="0" t="s">
        <v>335</v>
      </c>
      <c r="E1634" s="0" t="s">
        <v>1052</v>
      </c>
      <c r="F1634" s="0" t="s">
        <v>1059</v>
      </c>
      <c r="I1634" s="0" t="n">
        <v>210992590</v>
      </c>
      <c r="J1634" s="0" t="s">
        <v>4710</v>
      </c>
    </row>
    <row r="1635" customFormat="false" ht="15" hidden="false" customHeight="false" outlineLevel="0" collapsed="false">
      <c r="A1635" s="0" t="s">
        <v>4711</v>
      </c>
      <c r="D1635" s="0" t="s">
        <v>335</v>
      </c>
      <c r="E1635" s="0" t="s">
        <v>1052</v>
      </c>
      <c r="F1635" s="0" t="s">
        <v>1065</v>
      </c>
      <c r="I1635" s="0" t="n">
        <v>210992591</v>
      </c>
      <c r="J1635" s="0" t="s">
        <v>4712</v>
      </c>
    </row>
    <row r="1636" customFormat="false" ht="15" hidden="false" customHeight="false" outlineLevel="0" collapsed="false">
      <c r="A1636" s="0" t="s">
        <v>4713</v>
      </c>
      <c r="D1636" s="0" t="s">
        <v>335</v>
      </c>
      <c r="E1636" s="0" t="s">
        <v>1052</v>
      </c>
      <c r="F1636" s="0" t="s">
        <v>1065</v>
      </c>
      <c r="I1636" s="0" t="n">
        <v>210992592</v>
      </c>
      <c r="J1636" s="0" t="s">
        <v>4714</v>
      </c>
    </row>
    <row r="1637" customFormat="false" ht="15" hidden="false" customHeight="false" outlineLevel="0" collapsed="false">
      <c r="A1637" s="0" t="s">
        <v>4715</v>
      </c>
      <c r="D1637" s="0" t="s">
        <v>335</v>
      </c>
      <c r="E1637" s="0" t="s">
        <v>1052</v>
      </c>
      <c r="F1637" s="0" t="s">
        <v>1065</v>
      </c>
      <c r="I1637" s="0" t="n">
        <v>210992593</v>
      </c>
      <c r="J1637" s="0" t="s">
        <v>4716</v>
      </c>
    </row>
    <row r="1638" customFormat="false" ht="15" hidden="false" customHeight="false" outlineLevel="0" collapsed="false">
      <c r="A1638" s="0" t="s">
        <v>4717</v>
      </c>
      <c r="D1638" s="0" t="s">
        <v>950</v>
      </c>
      <c r="E1638" s="0" t="s">
        <v>4718</v>
      </c>
      <c r="F1638" s="0" t="s">
        <v>2165</v>
      </c>
      <c r="I1638" s="0" t="n">
        <v>210992515</v>
      </c>
      <c r="J1638" s="0" t="s">
        <v>4719</v>
      </c>
    </row>
    <row r="1639" customFormat="false" ht="15" hidden="false" customHeight="false" outlineLevel="0" collapsed="false">
      <c r="A1639" s="0" t="s">
        <v>4720</v>
      </c>
      <c r="D1639" s="0" t="s">
        <v>950</v>
      </c>
      <c r="E1639" s="0" t="s">
        <v>4718</v>
      </c>
      <c r="F1639" s="0" t="s">
        <v>2165</v>
      </c>
      <c r="I1639" s="0" t="n">
        <v>210992516</v>
      </c>
      <c r="J1639" s="0" t="s">
        <v>4721</v>
      </c>
    </row>
    <row r="1640" customFormat="false" ht="15" hidden="false" customHeight="false" outlineLevel="0" collapsed="false">
      <c r="A1640" s="0" t="s">
        <v>4722</v>
      </c>
      <c r="D1640" s="0" t="s">
        <v>950</v>
      </c>
      <c r="E1640" s="0" t="s">
        <v>4723</v>
      </c>
      <c r="F1640" s="0" t="s">
        <v>2173</v>
      </c>
      <c r="I1640" s="0" t="n">
        <v>210992517</v>
      </c>
      <c r="J1640" s="0" t="s">
        <v>4724</v>
      </c>
    </row>
    <row r="1641" customFormat="false" ht="15" hidden="false" customHeight="false" outlineLevel="0" collapsed="false">
      <c r="A1641" s="0" t="s">
        <v>4725</v>
      </c>
      <c r="D1641" s="0" t="s">
        <v>950</v>
      </c>
      <c r="E1641" s="0" t="s">
        <v>4726</v>
      </c>
      <c r="F1641" s="0" t="s">
        <v>4727</v>
      </c>
      <c r="I1641" s="0" t="n">
        <v>210992518</v>
      </c>
      <c r="J1641" s="0" t="s">
        <v>4728</v>
      </c>
    </row>
    <row r="1642" customFormat="false" ht="15" hidden="false" customHeight="false" outlineLevel="0" collapsed="false">
      <c r="A1642" s="0" t="s">
        <v>4729</v>
      </c>
      <c r="D1642" s="0" t="s">
        <v>950</v>
      </c>
      <c r="E1642" s="0" t="s">
        <v>4726</v>
      </c>
      <c r="F1642" s="0" t="s">
        <v>4727</v>
      </c>
      <c r="I1642" s="0" t="n">
        <v>210992519</v>
      </c>
      <c r="J1642" s="0" t="s">
        <v>4730</v>
      </c>
    </row>
    <row r="1643" customFormat="false" ht="15" hidden="false" customHeight="false" outlineLevel="0" collapsed="false">
      <c r="A1643" s="0" t="s">
        <v>4731</v>
      </c>
      <c r="D1643" s="0" t="s">
        <v>950</v>
      </c>
      <c r="E1643" s="0" t="s">
        <v>4726</v>
      </c>
      <c r="F1643" s="0" t="s">
        <v>4727</v>
      </c>
      <c r="I1643" s="0" t="n">
        <v>210992520</v>
      </c>
      <c r="J1643" s="0" t="s">
        <v>4732</v>
      </c>
    </row>
    <row r="1644" customFormat="false" ht="15" hidden="false" customHeight="false" outlineLevel="0" collapsed="false">
      <c r="A1644" s="0" t="s">
        <v>4733</v>
      </c>
      <c r="D1644" s="0" t="s">
        <v>950</v>
      </c>
      <c r="E1644" s="0" t="s">
        <v>4726</v>
      </c>
      <c r="F1644" s="0" t="s">
        <v>4727</v>
      </c>
      <c r="I1644" s="0" t="n">
        <v>210992521</v>
      </c>
      <c r="J1644" s="0" t="s">
        <v>4734</v>
      </c>
    </row>
    <row r="1645" customFormat="false" ht="15" hidden="false" customHeight="false" outlineLevel="0" collapsed="false">
      <c r="A1645" s="0" t="s">
        <v>4735</v>
      </c>
      <c r="D1645" s="0" t="s">
        <v>950</v>
      </c>
      <c r="E1645" s="0" t="s">
        <v>4726</v>
      </c>
      <c r="F1645" s="0" t="s">
        <v>4727</v>
      </c>
      <c r="I1645" s="0" t="n">
        <v>210992522</v>
      </c>
      <c r="J1645" s="0" t="s">
        <v>4736</v>
      </c>
    </row>
    <row r="1646" customFormat="false" ht="15" hidden="false" customHeight="false" outlineLevel="0" collapsed="false">
      <c r="A1646" s="0" t="s">
        <v>4737</v>
      </c>
      <c r="D1646" s="0" t="s">
        <v>950</v>
      </c>
      <c r="E1646" s="0" t="s">
        <v>4726</v>
      </c>
      <c r="F1646" s="0" t="s">
        <v>4727</v>
      </c>
      <c r="I1646" s="0" t="n">
        <v>210992523</v>
      </c>
      <c r="J1646" s="0" t="s">
        <v>4738</v>
      </c>
    </row>
    <row r="1647" customFormat="false" ht="15" hidden="false" customHeight="false" outlineLevel="0" collapsed="false">
      <c r="A1647" s="0" t="s">
        <v>4739</v>
      </c>
      <c r="D1647" s="0" t="s">
        <v>950</v>
      </c>
      <c r="E1647" s="0" t="s">
        <v>4726</v>
      </c>
      <c r="F1647" s="0" t="s">
        <v>4727</v>
      </c>
      <c r="I1647" s="0" t="n">
        <v>210992524</v>
      </c>
      <c r="J1647" s="0" t="s">
        <v>4740</v>
      </c>
    </row>
    <row r="1648" customFormat="false" ht="15" hidden="false" customHeight="false" outlineLevel="0" collapsed="false">
      <c r="A1648" s="0" t="s">
        <v>4741</v>
      </c>
      <c r="D1648" s="0" t="s">
        <v>950</v>
      </c>
      <c r="E1648" s="0" t="s">
        <v>1136</v>
      </c>
      <c r="F1648" s="0" t="s">
        <v>1133</v>
      </c>
      <c r="I1648" s="0" t="n">
        <v>210992525</v>
      </c>
      <c r="J1648" s="0" t="s">
        <v>4742</v>
      </c>
    </row>
    <row r="1649" customFormat="false" ht="15" hidden="false" customHeight="false" outlineLevel="0" collapsed="false">
      <c r="A1649" s="0" t="s">
        <v>4743</v>
      </c>
      <c r="D1649" s="0" t="s">
        <v>950</v>
      </c>
      <c r="E1649" s="0" t="s">
        <v>1136</v>
      </c>
      <c r="F1649" s="0" t="s">
        <v>1133</v>
      </c>
      <c r="I1649" s="0" t="n">
        <v>210992526</v>
      </c>
      <c r="J1649" s="0" t="s">
        <v>4744</v>
      </c>
    </row>
    <row r="1650" customFormat="false" ht="15" hidden="false" customHeight="false" outlineLevel="0" collapsed="false">
      <c r="A1650" s="0" t="s">
        <v>4745</v>
      </c>
      <c r="D1650" s="0" t="s">
        <v>950</v>
      </c>
      <c r="E1650" s="0" t="s">
        <v>1136</v>
      </c>
      <c r="F1650" s="0" t="s">
        <v>4746</v>
      </c>
      <c r="I1650" s="0" t="n">
        <v>210992527</v>
      </c>
      <c r="J1650" s="0" t="s">
        <v>4747</v>
      </c>
    </row>
    <row r="1651" customFormat="false" ht="15" hidden="false" customHeight="false" outlineLevel="0" collapsed="false">
      <c r="A1651" s="0" t="s">
        <v>4748</v>
      </c>
      <c r="D1651" s="0" t="s">
        <v>950</v>
      </c>
      <c r="E1651" s="0" t="s">
        <v>1136</v>
      </c>
      <c r="F1651" s="0" t="s">
        <v>1145</v>
      </c>
      <c r="I1651" s="0" t="n">
        <v>210992528</v>
      </c>
      <c r="J1651" s="0" t="s">
        <v>4749</v>
      </c>
    </row>
    <row r="1652" customFormat="false" ht="15" hidden="false" customHeight="false" outlineLevel="0" collapsed="false">
      <c r="A1652" s="0" t="s">
        <v>4750</v>
      </c>
      <c r="D1652" s="0" t="s">
        <v>950</v>
      </c>
      <c r="E1652" s="0" t="s">
        <v>1136</v>
      </c>
      <c r="F1652" s="0" t="s">
        <v>1145</v>
      </c>
      <c r="I1652" s="0" t="n">
        <v>210992529</v>
      </c>
      <c r="J1652" s="0" t="s">
        <v>4751</v>
      </c>
    </row>
    <row r="1653" customFormat="false" ht="15" hidden="false" customHeight="false" outlineLevel="0" collapsed="false">
      <c r="A1653" s="0" t="s">
        <v>4752</v>
      </c>
      <c r="D1653" s="0" t="s">
        <v>950</v>
      </c>
      <c r="E1653" s="0" t="s">
        <v>1136</v>
      </c>
      <c r="F1653" s="0" t="s">
        <v>1145</v>
      </c>
      <c r="I1653" s="0" t="n">
        <v>210992530</v>
      </c>
      <c r="J1653" s="0" t="s">
        <v>4753</v>
      </c>
    </row>
    <row r="1654" customFormat="false" ht="15" hidden="false" customHeight="false" outlineLevel="0" collapsed="false">
      <c r="A1654" s="0" t="s">
        <v>4754</v>
      </c>
      <c r="D1654" s="0" t="s">
        <v>950</v>
      </c>
      <c r="E1654" s="0" t="s">
        <v>1136</v>
      </c>
      <c r="F1654" s="0" t="s">
        <v>1145</v>
      </c>
      <c r="I1654" s="0" t="n">
        <v>210992531</v>
      </c>
      <c r="J1654" s="0" t="s">
        <v>4755</v>
      </c>
    </row>
    <row r="1655" customFormat="false" ht="15" hidden="false" customHeight="false" outlineLevel="0" collapsed="false">
      <c r="A1655" s="0" t="s">
        <v>4756</v>
      </c>
      <c r="D1655" s="0" t="s">
        <v>335</v>
      </c>
      <c r="E1655" s="0" t="s">
        <v>596</v>
      </c>
      <c r="F1655" s="0" t="s">
        <v>1177</v>
      </c>
      <c r="I1655" s="0" t="n">
        <v>210992532</v>
      </c>
      <c r="J1655" s="0" t="s">
        <v>4757</v>
      </c>
    </row>
    <row r="1656" customFormat="false" ht="15" hidden="false" customHeight="false" outlineLevel="0" collapsed="false">
      <c r="A1656" s="0" t="s">
        <v>4758</v>
      </c>
      <c r="D1656" s="0" t="s">
        <v>335</v>
      </c>
      <c r="E1656" s="0" t="s">
        <v>596</v>
      </c>
      <c r="F1656" s="0" t="s">
        <v>1205</v>
      </c>
      <c r="I1656" s="0" t="n">
        <v>210992533</v>
      </c>
      <c r="J1656" s="0" t="s">
        <v>4759</v>
      </c>
    </row>
    <row r="1657" customFormat="false" ht="15" hidden="false" customHeight="false" outlineLevel="0" collapsed="false">
      <c r="A1657" s="0" t="s">
        <v>4760</v>
      </c>
      <c r="D1657" s="0" t="s">
        <v>335</v>
      </c>
      <c r="E1657" s="0" t="s">
        <v>596</v>
      </c>
      <c r="F1657" s="0" t="s">
        <v>2495</v>
      </c>
      <c r="I1657" s="0" t="n">
        <v>210992534</v>
      </c>
      <c r="J1657" s="0" t="s">
        <v>4761</v>
      </c>
    </row>
    <row r="1658" customFormat="false" ht="15" hidden="false" customHeight="false" outlineLevel="0" collapsed="false">
      <c r="A1658" s="0" t="s">
        <v>4762</v>
      </c>
      <c r="D1658" s="0" t="s">
        <v>335</v>
      </c>
      <c r="E1658" s="0" t="s">
        <v>596</v>
      </c>
      <c r="F1658" s="0" t="s">
        <v>2495</v>
      </c>
      <c r="I1658" s="0" t="n">
        <v>210992535</v>
      </c>
      <c r="J1658" s="0" t="s">
        <v>4763</v>
      </c>
    </row>
    <row r="1659" customFormat="false" ht="15" hidden="false" customHeight="false" outlineLevel="0" collapsed="false">
      <c r="A1659" s="0" t="s">
        <v>4764</v>
      </c>
      <c r="D1659" s="0" t="s">
        <v>335</v>
      </c>
      <c r="E1659" s="0" t="s">
        <v>596</v>
      </c>
      <c r="F1659" s="0" t="s">
        <v>2495</v>
      </c>
      <c r="I1659" s="0" t="n">
        <v>210992536</v>
      </c>
      <c r="J1659" s="0" t="s">
        <v>4765</v>
      </c>
    </row>
    <row r="1660" customFormat="false" ht="15" hidden="false" customHeight="false" outlineLevel="0" collapsed="false">
      <c r="A1660" s="0" t="s">
        <v>4766</v>
      </c>
      <c r="D1660" s="0" t="s">
        <v>335</v>
      </c>
      <c r="E1660" s="0" t="s">
        <v>4686</v>
      </c>
      <c r="F1660" s="0" t="s">
        <v>1214</v>
      </c>
      <c r="I1660" s="0" t="n">
        <v>210992537</v>
      </c>
      <c r="J1660" s="0" t="s">
        <v>4767</v>
      </c>
    </row>
    <row r="1661" customFormat="false" ht="15" hidden="false" customHeight="false" outlineLevel="0" collapsed="false">
      <c r="A1661" s="0" t="s">
        <v>4768</v>
      </c>
      <c r="D1661" s="0" t="s">
        <v>335</v>
      </c>
      <c r="E1661" s="0" t="s">
        <v>596</v>
      </c>
      <c r="F1661" s="0" t="s">
        <v>1217</v>
      </c>
      <c r="I1661" s="0" t="n">
        <v>210992538</v>
      </c>
      <c r="J1661" s="0" t="s">
        <v>4769</v>
      </c>
    </row>
    <row r="1662" customFormat="false" ht="15" hidden="false" customHeight="false" outlineLevel="0" collapsed="false">
      <c r="A1662" s="0" t="s">
        <v>4770</v>
      </c>
      <c r="D1662" s="0" t="s">
        <v>335</v>
      </c>
      <c r="E1662" s="0" t="s">
        <v>4771</v>
      </c>
      <c r="F1662" s="0" t="s">
        <v>2503</v>
      </c>
      <c r="I1662" s="0" t="n">
        <v>210992539</v>
      </c>
      <c r="J1662" s="0" t="s">
        <v>4772</v>
      </c>
    </row>
    <row r="1663" customFormat="false" ht="15" hidden="false" customHeight="false" outlineLevel="0" collapsed="false">
      <c r="A1663" s="0" t="s">
        <v>4773</v>
      </c>
      <c r="D1663" s="0" t="s">
        <v>335</v>
      </c>
      <c r="E1663" s="0" t="s">
        <v>596</v>
      </c>
      <c r="F1663" s="0" t="s">
        <v>2506</v>
      </c>
      <c r="I1663" s="0" t="n">
        <v>210992540</v>
      </c>
      <c r="J1663" s="0" t="s">
        <v>4774</v>
      </c>
    </row>
    <row r="1664" customFormat="false" ht="15" hidden="false" customHeight="false" outlineLevel="0" collapsed="false">
      <c r="A1664" s="0" t="s">
        <v>4775</v>
      </c>
      <c r="D1664" s="0" t="s">
        <v>335</v>
      </c>
      <c r="E1664" s="0" t="s">
        <v>596</v>
      </c>
      <c r="F1664" s="0" t="s">
        <v>4776</v>
      </c>
      <c r="I1664" s="0" t="n">
        <v>210992541</v>
      </c>
      <c r="J1664" s="0" t="s">
        <v>4777</v>
      </c>
    </row>
    <row r="1665" customFormat="false" ht="15" hidden="false" customHeight="false" outlineLevel="0" collapsed="false">
      <c r="A1665" s="0" t="s">
        <v>4778</v>
      </c>
      <c r="D1665" s="0" t="s">
        <v>335</v>
      </c>
      <c r="E1665" s="0" t="s">
        <v>600</v>
      </c>
      <c r="F1665" s="0" t="s">
        <v>1227</v>
      </c>
      <c r="I1665" s="0" t="n">
        <v>210992542</v>
      </c>
      <c r="J1665" s="0" t="s">
        <v>4779</v>
      </c>
    </row>
    <row r="1666" customFormat="false" ht="15" hidden="false" customHeight="false" outlineLevel="0" collapsed="false">
      <c r="A1666" s="0" t="s">
        <v>4780</v>
      </c>
      <c r="D1666" s="0" t="s">
        <v>335</v>
      </c>
      <c r="E1666" s="0" t="s">
        <v>600</v>
      </c>
      <c r="F1666" s="0" t="s">
        <v>1227</v>
      </c>
      <c r="I1666" s="0" t="n">
        <v>210992543</v>
      </c>
      <c r="J1666" s="0" t="s">
        <v>4781</v>
      </c>
    </row>
    <row r="1667" customFormat="false" ht="15" hidden="false" customHeight="false" outlineLevel="0" collapsed="false">
      <c r="A1667" s="0" t="s">
        <v>4782</v>
      </c>
      <c r="D1667" s="0" t="s">
        <v>335</v>
      </c>
      <c r="E1667" s="0" t="s">
        <v>600</v>
      </c>
      <c r="F1667" s="0" t="s">
        <v>1227</v>
      </c>
      <c r="I1667" s="0" t="n">
        <v>210992544</v>
      </c>
      <c r="J1667" s="0" t="s">
        <v>4783</v>
      </c>
    </row>
    <row r="1668" customFormat="false" ht="15" hidden="false" customHeight="false" outlineLevel="0" collapsed="false">
      <c r="A1668" s="0" t="s">
        <v>4784</v>
      </c>
      <c r="D1668" s="0" t="s">
        <v>335</v>
      </c>
      <c r="E1668" s="0" t="s">
        <v>600</v>
      </c>
      <c r="F1668" s="0" t="s">
        <v>1227</v>
      </c>
      <c r="I1668" s="0" t="n">
        <v>210992545</v>
      </c>
      <c r="J1668" s="0" t="s">
        <v>4785</v>
      </c>
    </row>
    <row r="1669" customFormat="false" ht="15" hidden="false" customHeight="false" outlineLevel="0" collapsed="false">
      <c r="A1669" s="0" t="s">
        <v>4786</v>
      </c>
      <c r="D1669" s="0" t="s">
        <v>335</v>
      </c>
      <c r="E1669" s="0" t="s">
        <v>600</v>
      </c>
      <c r="F1669" s="0" t="s">
        <v>1227</v>
      </c>
      <c r="I1669" s="0" t="n">
        <v>210992546</v>
      </c>
      <c r="J1669" s="0" t="s">
        <v>4787</v>
      </c>
    </row>
    <row r="1670" customFormat="false" ht="15" hidden="false" customHeight="false" outlineLevel="0" collapsed="false">
      <c r="A1670" s="0" t="s">
        <v>4788</v>
      </c>
      <c r="D1670" s="0" t="s">
        <v>335</v>
      </c>
      <c r="E1670" s="0" t="s">
        <v>600</v>
      </c>
      <c r="F1670" s="0" t="s">
        <v>1227</v>
      </c>
      <c r="I1670" s="0" t="n">
        <v>210992547</v>
      </c>
      <c r="J1670" s="0" t="s">
        <v>4789</v>
      </c>
    </row>
    <row r="1671" customFormat="false" ht="15" hidden="false" customHeight="false" outlineLevel="0" collapsed="false">
      <c r="A1671" s="0" t="s">
        <v>4790</v>
      </c>
      <c r="D1671" s="0" t="s">
        <v>335</v>
      </c>
      <c r="E1671" s="0" t="s">
        <v>600</v>
      </c>
      <c r="F1671" s="0" t="s">
        <v>1227</v>
      </c>
      <c r="I1671" s="0" t="n">
        <v>210992548</v>
      </c>
      <c r="J1671" s="0" t="s">
        <v>4791</v>
      </c>
    </row>
    <row r="1672" customFormat="false" ht="15" hidden="false" customHeight="false" outlineLevel="0" collapsed="false">
      <c r="A1672" s="0" t="s">
        <v>4792</v>
      </c>
      <c r="D1672" s="0" t="s">
        <v>335</v>
      </c>
      <c r="E1672" s="0" t="s">
        <v>600</v>
      </c>
      <c r="F1672" s="0" t="s">
        <v>605</v>
      </c>
      <c r="I1672" s="0" t="n">
        <v>210992549</v>
      </c>
      <c r="J1672" s="0" t="s">
        <v>4793</v>
      </c>
    </row>
    <row r="1673" customFormat="false" ht="15" hidden="false" customHeight="false" outlineLevel="0" collapsed="false">
      <c r="A1673" s="0" t="s">
        <v>4794</v>
      </c>
      <c r="D1673" s="0" t="s">
        <v>335</v>
      </c>
      <c r="E1673" s="0" t="s">
        <v>600</v>
      </c>
      <c r="F1673" s="0" t="s">
        <v>1239</v>
      </c>
      <c r="I1673" s="0" t="n">
        <v>210992550</v>
      </c>
      <c r="J1673" s="0" t="s">
        <v>4795</v>
      </c>
    </row>
    <row r="1674" customFormat="false" ht="15" hidden="false" customHeight="false" outlineLevel="0" collapsed="false">
      <c r="A1674" s="0" t="s">
        <v>4796</v>
      </c>
      <c r="D1674" s="0" t="s">
        <v>335</v>
      </c>
      <c r="E1674" s="0" t="s">
        <v>600</v>
      </c>
      <c r="F1674" s="0" t="s">
        <v>1239</v>
      </c>
      <c r="I1674" s="0" t="n">
        <v>210992551</v>
      </c>
      <c r="J1674" s="0" t="s">
        <v>4797</v>
      </c>
    </row>
    <row r="1675" customFormat="false" ht="15" hidden="false" customHeight="false" outlineLevel="0" collapsed="false">
      <c r="A1675" s="0" t="s">
        <v>4798</v>
      </c>
      <c r="D1675" s="0" t="s">
        <v>335</v>
      </c>
      <c r="E1675" s="0" t="s">
        <v>600</v>
      </c>
      <c r="F1675" s="0" t="s">
        <v>1243</v>
      </c>
      <c r="I1675" s="0" t="n">
        <v>210992552</v>
      </c>
      <c r="J1675" s="0" t="s">
        <v>4799</v>
      </c>
    </row>
    <row r="1676" customFormat="false" ht="15" hidden="false" customHeight="false" outlineLevel="0" collapsed="false">
      <c r="A1676" s="0" t="s">
        <v>4800</v>
      </c>
      <c r="D1676" s="0" t="s">
        <v>335</v>
      </c>
      <c r="E1676" s="0" t="s">
        <v>600</v>
      </c>
      <c r="F1676" s="0" t="s">
        <v>4801</v>
      </c>
      <c r="I1676" s="0" t="n">
        <v>210992553</v>
      </c>
      <c r="J1676" s="0" t="s">
        <v>4802</v>
      </c>
    </row>
    <row r="1677" customFormat="false" ht="15" hidden="false" customHeight="false" outlineLevel="0" collapsed="false">
      <c r="A1677" s="0" t="s">
        <v>4803</v>
      </c>
      <c r="D1677" s="0" t="s">
        <v>335</v>
      </c>
      <c r="E1677" s="0" t="s">
        <v>600</v>
      </c>
      <c r="F1677" s="0" t="s">
        <v>4801</v>
      </c>
      <c r="I1677" s="0" t="n">
        <v>210992554</v>
      </c>
      <c r="J1677" s="0" t="s">
        <v>4804</v>
      </c>
    </row>
    <row r="1678" customFormat="false" ht="15" hidden="false" customHeight="false" outlineLevel="0" collapsed="false">
      <c r="A1678" s="0" t="s">
        <v>4805</v>
      </c>
      <c r="D1678" s="0" t="s">
        <v>335</v>
      </c>
      <c r="E1678" s="0" t="s">
        <v>600</v>
      </c>
      <c r="F1678" s="0" t="s">
        <v>4801</v>
      </c>
      <c r="I1678" s="0" t="n">
        <v>210992555</v>
      </c>
      <c r="J1678" s="0" t="s">
        <v>4806</v>
      </c>
    </row>
    <row r="1679" customFormat="false" ht="15" hidden="false" customHeight="false" outlineLevel="0" collapsed="false">
      <c r="A1679" s="0" t="s">
        <v>4807</v>
      </c>
      <c r="D1679" s="0" t="s">
        <v>335</v>
      </c>
      <c r="E1679" s="0" t="s">
        <v>600</v>
      </c>
      <c r="F1679" s="0" t="s">
        <v>4801</v>
      </c>
      <c r="I1679" s="0" t="n">
        <v>210992556</v>
      </c>
      <c r="J1679" s="0" t="s">
        <v>4808</v>
      </c>
    </row>
    <row r="1680" customFormat="false" ht="15" hidden="false" customHeight="false" outlineLevel="0" collapsed="false">
      <c r="A1680" s="0" t="s">
        <v>4809</v>
      </c>
      <c r="D1680" s="0" t="s">
        <v>335</v>
      </c>
      <c r="E1680" s="0" t="s">
        <v>600</v>
      </c>
      <c r="F1680" s="0" t="s">
        <v>4801</v>
      </c>
      <c r="I1680" s="0" t="n">
        <v>210992557</v>
      </c>
      <c r="J1680" s="0" t="s">
        <v>4810</v>
      </c>
    </row>
    <row r="1681" customFormat="false" ht="15" hidden="false" customHeight="false" outlineLevel="0" collapsed="false">
      <c r="A1681" s="0" t="s">
        <v>4811</v>
      </c>
      <c r="D1681" s="0" t="s">
        <v>335</v>
      </c>
      <c r="E1681" s="0" t="s">
        <v>600</v>
      </c>
      <c r="F1681" s="0" t="s">
        <v>906</v>
      </c>
      <c r="I1681" s="0" t="n">
        <v>210992558</v>
      </c>
      <c r="J1681" s="0" t="s">
        <v>4812</v>
      </c>
    </row>
    <row r="1682" customFormat="false" ht="15" hidden="false" customHeight="false" outlineLevel="0" collapsed="false">
      <c r="A1682" s="0" t="s">
        <v>4813</v>
      </c>
      <c r="D1682" s="0" t="s">
        <v>335</v>
      </c>
      <c r="E1682" s="0" t="s">
        <v>600</v>
      </c>
      <c r="F1682" s="0" t="s">
        <v>906</v>
      </c>
      <c r="I1682" s="0" t="n">
        <v>210992559</v>
      </c>
      <c r="J1682" s="0" t="s">
        <v>4814</v>
      </c>
    </row>
    <row r="1683" customFormat="false" ht="15" hidden="false" customHeight="false" outlineLevel="0" collapsed="false">
      <c r="A1683" s="0" t="s">
        <v>4815</v>
      </c>
      <c r="D1683" s="0" t="s">
        <v>335</v>
      </c>
      <c r="E1683" s="0" t="s">
        <v>600</v>
      </c>
      <c r="F1683" s="0" t="s">
        <v>1265</v>
      </c>
      <c r="I1683" s="0" t="n">
        <v>210992560</v>
      </c>
      <c r="J1683" s="0" t="s">
        <v>4816</v>
      </c>
    </row>
    <row r="1684" customFormat="false" ht="15" hidden="false" customHeight="false" outlineLevel="0" collapsed="false">
      <c r="A1684" s="0" t="s">
        <v>4817</v>
      </c>
      <c r="D1684" s="0" t="s">
        <v>335</v>
      </c>
      <c r="E1684" s="0" t="s">
        <v>600</v>
      </c>
      <c r="F1684" s="0" t="s">
        <v>1268</v>
      </c>
      <c r="I1684" s="0" t="n">
        <v>210992561</v>
      </c>
      <c r="J1684" s="0" t="s">
        <v>4818</v>
      </c>
    </row>
    <row r="1685" customFormat="false" ht="15" hidden="false" customHeight="false" outlineLevel="0" collapsed="false">
      <c r="A1685" s="0" t="s">
        <v>4819</v>
      </c>
      <c r="D1685" s="0" t="s">
        <v>335</v>
      </c>
      <c r="E1685" s="0" t="s">
        <v>4820</v>
      </c>
      <c r="F1685" s="0" t="s">
        <v>1268</v>
      </c>
      <c r="I1685" s="0" t="n">
        <v>210992562</v>
      </c>
      <c r="J1685" s="0" t="s">
        <v>4821</v>
      </c>
    </row>
    <row r="1686" customFormat="false" ht="15" hidden="false" customHeight="false" outlineLevel="0" collapsed="false">
      <c r="A1686" s="0" t="s">
        <v>4822</v>
      </c>
      <c r="D1686" s="0" t="s">
        <v>335</v>
      </c>
      <c r="E1686" s="0" t="s">
        <v>600</v>
      </c>
      <c r="F1686" s="0" t="s">
        <v>1268</v>
      </c>
      <c r="I1686" s="0" t="n">
        <v>210992563</v>
      </c>
      <c r="J1686" s="0" t="s">
        <v>4823</v>
      </c>
    </row>
    <row r="1687" customFormat="false" ht="15" hidden="false" customHeight="false" outlineLevel="0" collapsed="false">
      <c r="A1687" s="0" t="s">
        <v>4824</v>
      </c>
      <c r="D1687" s="0" t="s">
        <v>335</v>
      </c>
      <c r="E1687" s="0" t="s">
        <v>600</v>
      </c>
      <c r="F1687" s="0" t="s">
        <v>1268</v>
      </c>
      <c r="I1687" s="0" t="n">
        <v>210992564</v>
      </c>
      <c r="J1687" s="0" t="s">
        <v>4825</v>
      </c>
    </row>
    <row r="1688" customFormat="false" ht="15" hidden="false" customHeight="false" outlineLevel="0" collapsed="false">
      <c r="A1688" s="0" t="s">
        <v>4826</v>
      </c>
      <c r="D1688" s="0" t="s">
        <v>335</v>
      </c>
      <c r="E1688" s="0" t="s">
        <v>600</v>
      </c>
      <c r="F1688" s="0" t="s">
        <v>986</v>
      </c>
      <c r="I1688" s="0" t="n">
        <v>210992565</v>
      </c>
      <c r="J1688" s="0" t="s">
        <v>4827</v>
      </c>
    </row>
    <row r="1689" customFormat="false" ht="15" hidden="false" customHeight="false" outlineLevel="0" collapsed="false">
      <c r="A1689" s="0" t="s">
        <v>4828</v>
      </c>
      <c r="D1689" s="0" t="s">
        <v>335</v>
      </c>
      <c r="E1689" s="0" t="s">
        <v>600</v>
      </c>
      <c r="F1689" s="0" t="s">
        <v>986</v>
      </c>
      <c r="I1689" s="0" t="n">
        <v>210992566</v>
      </c>
      <c r="J1689" s="0" t="s">
        <v>4829</v>
      </c>
    </row>
    <row r="1690" customFormat="false" ht="15" hidden="false" customHeight="false" outlineLevel="0" collapsed="false">
      <c r="A1690" s="0" t="s">
        <v>4830</v>
      </c>
      <c r="D1690" s="0" t="s">
        <v>335</v>
      </c>
      <c r="E1690" s="0" t="s">
        <v>600</v>
      </c>
      <c r="F1690" s="0" t="s">
        <v>992</v>
      </c>
      <c r="I1690" s="0" t="n">
        <v>210992567</v>
      </c>
      <c r="J1690" s="0" t="s">
        <v>4831</v>
      </c>
    </row>
    <row r="1691" customFormat="false" ht="15" hidden="false" customHeight="false" outlineLevel="0" collapsed="false">
      <c r="A1691" s="0" t="s">
        <v>4832</v>
      </c>
      <c r="D1691" s="0" t="s">
        <v>335</v>
      </c>
      <c r="E1691" s="0" t="s">
        <v>4833</v>
      </c>
      <c r="F1691" s="0" t="s">
        <v>4834</v>
      </c>
      <c r="I1691" s="0" t="n">
        <v>210992568</v>
      </c>
      <c r="J1691" s="0" t="s">
        <v>4835</v>
      </c>
    </row>
    <row r="1692" customFormat="false" ht="15" hidden="false" customHeight="false" outlineLevel="0" collapsed="false">
      <c r="A1692" s="0" t="s">
        <v>4836</v>
      </c>
      <c r="D1692" s="0" t="s">
        <v>335</v>
      </c>
      <c r="E1692" s="0" t="s">
        <v>4833</v>
      </c>
      <c r="F1692" s="0" t="s">
        <v>1024</v>
      </c>
      <c r="I1692" s="0" t="n">
        <v>210992569</v>
      </c>
      <c r="J1692" s="0" t="s">
        <v>4837</v>
      </c>
    </row>
    <row r="1693" customFormat="false" ht="15" hidden="false" customHeight="false" outlineLevel="0" collapsed="false">
      <c r="A1693" s="0" t="s">
        <v>4838</v>
      </c>
      <c r="D1693" s="0" t="s">
        <v>335</v>
      </c>
      <c r="E1693" s="0" t="s">
        <v>4833</v>
      </c>
      <c r="F1693" s="0" t="s">
        <v>4839</v>
      </c>
      <c r="I1693" s="0" t="n">
        <v>210992570</v>
      </c>
      <c r="J1693" s="0" t="s">
        <v>4840</v>
      </c>
    </row>
    <row r="1694" customFormat="false" ht="15" hidden="false" customHeight="false" outlineLevel="0" collapsed="false">
      <c r="A1694" s="0" t="s">
        <v>4841</v>
      </c>
      <c r="D1694" s="0" t="s">
        <v>335</v>
      </c>
      <c r="E1694" s="0" t="s">
        <v>4833</v>
      </c>
      <c r="F1694" s="0" t="s">
        <v>4839</v>
      </c>
      <c r="I1694" s="0" t="n">
        <v>210992571</v>
      </c>
      <c r="J1694" s="0" t="s">
        <v>4842</v>
      </c>
    </row>
    <row r="1695" customFormat="false" ht="15" hidden="false" customHeight="false" outlineLevel="0" collapsed="false">
      <c r="A1695" s="0" t="s">
        <v>4843</v>
      </c>
      <c r="D1695" s="0" t="s">
        <v>335</v>
      </c>
      <c r="E1695" s="0" t="s">
        <v>4833</v>
      </c>
      <c r="F1695" s="0" t="s">
        <v>4839</v>
      </c>
      <c r="I1695" s="0" t="n">
        <v>210992572</v>
      </c>
      <c r="J1695" s="0" t="s">
        <v>4844</v>
      </c>
    </row>
    <row r="1696" customFormat="false" ht="15" hidden="false" customHeight="false" outlineLevel="0" collapsed="false">
      <c r="A1696" s="0" t="s">
        <v>4845</v>
      </c>
      <c r="D1696" s="0" t="s">
        <v>335</v>
      </c>
      <c r="E1696" s="0" t="s">
        <v>4846</v>
      </c>
      <c r="F1696" s="0" t="s">
        <v>1028</v>
      </c>
      <c r="I1696" s="0" t="n">
        <v>210992573</v>
      </c>
      <c r="J1696" s="0" t="s">
        <v>4847</v>
      </c>
    </row>
    <row r="1697" customFormat="false" ht="15" hidden="false" customHeight="false" outlineLevel="0" collapsed="false">
      <c r="A1697" s="0" t="s">
        <v>4848</v>
      </c>
      <c r="D1697" s="0" t="s">
        <v>335</v>
      </c>
      <c r="E1697" s="0" t="s">
        <v>4846</v>
      </c>
      <c r="F1697" s="0" t="s">
        <v>1028</v>
      </c>
      <c r="I1697" s="0" t="n">
        <v>210992574</v>
      </c>
      <c r="J1697" s="0" t="s">
        <v>4849</v>
      </c>
    </row>
    <row r="1698" customFormat="false" ht="15" hidden="false" customHeight="false" outlineLevel="0" collapsed="false">
      <c r="A1698" s="0" t="s">
        <v>4850</v>
      </c>
      <c r="D1698" s="0" t="s">
        <v>335</v>
      </c>
      <c r="E1698" s="0" t="s">
        <v>2556</v>
      </c>
      <c r="F1698" s="0" t="s">
        <v>2557</v>
      </c>
      <c r="I1698" s="0" t="n">
        <v>210992575</v>
      </c>
      <c r="J1698" s="0" t="s">
        <v>4851</v>
      </c>
    </row>
    <row r="1699" customFormat="false" ht="15" hidden="false" customHeight="false" outlineLevel="0" collapsed="false">
      <c r="A1699" s="0" t="s">
        <v>4852</v>
      </c>
      <c r="D1699" s="0" t="s">
        <v>335</v>
      </c>
      <c r="E1699" s="0" t="s">
        <v>2556</v>
      </c>
      <c r="F1699" s="0" t="s">
        <v>2557</v>
      </c>
      <c r="I1699" s="0" t="n">
        <v>210992576</v>
      </c>
      <c r="J1699" s="0" t="s">
        <v>4853</v>
      </c>
    </row>
    <row r="1700" customFormat="false" ht="15" hidden="false" customHeight="false" outlineLevel="0" collapsed="false">
      <c r="A1700" s="0" t="s">
        <v>4854</v>
      </c>
      <c r="D1700" s="0" t="s">
        <v>335</v>
      </c>
      <c r="E1700" s="0" t="s">
        <v>2556</v>
      </c>
      <c r="F1700" s="0" t="s">
        <v>2557</v>
      </c>
      <c r="I1700" s="0" t="n">
        <v>210992577</v>
      </c>
      <c r="J1700" s="0" t="s">
        <v>4855</v>
      </c>
    </row>
    <row r="1701" customFormat="false" ht="15" hidden="false" customHeight="false" outlineLevel="0" collapsed="false">
      <c r="A1701" s="0" t="s">
        <v>4856</v>
      </c>
      <c r="D1701" s="0" t="s">
        <v>335</v>
      </c>
      <c r="E1701" s="0" t="s">
        <v>2556</v>
      </c>
      <c r="F1701" s="0" t="s">
        <v>2557</v>
      </c>
      <c r="I1701" s="0" t="n">
        <v>210992578</v>
      </c>
      <c r="J1701" s="0" t="s">
        <v>4857</v>
      </c>
    </row>
    <row r="1702" customFormat="false" ht="15" hidden="false" customHeight="false" outlineLevel="0" collapsed="false">
      <c r="A1702" s="0" t="s">
        <v>4858</v>
      </c>
      <c r="D1702" s="0" t="s">
        <v>335</v>
      </c>
      <c r="E1702" s="0" t="s">
        <v>1052</v>
      </c>
      <c r="F1702" s="0" t="s">
        <v>1065</v>
      </c>
      <c r="I1702" s="0" t="n">
        <v>210992594</v>
      </c>
      <c r="J1702" s="0" t="s">
        <v>4859</v>
      </c>
    </row>
    <row r="1703" customFormat="false" ht="15" hidden="false" customHeight="false" outlineLevel="0" collapsed="false">
      <c r="A1703" s="0" t="s">
        <v>4860</v>
      </c>
      <c r="D1703" s="0" t="s">
        <v>335</v>
      </c>
      <c r="E1703" s="0" t="s">
        <v>1052</v>
      </c>
      <c r="F1703" s="0" t="s">
        <v>1068</v>
      </c>
      <c r="I1703" s="0" t="n">
        <v>210992595</v>
      </c>
      <c r="J1703" s="0" t="s">
        <v>4861</v>
      </c>
    </row>
    <row r="1704" customFormat="false" ht="15" hidden="false" customHeight="false" outlineLevel="0" collapsed="false">
      <c r="A1704" s="0" t="s">
        <v>4862</v>
      </c>
      <c r="D1704" s="0" t="s">
        <v>335</v>
      </c>
      <c r="E1704" s="0" t="s">
        <v>1052</v>
      </c>
      <c r="F1704" s="0" t="s">
        <v>1068</v>
      </c>
      <c r="I1704" s="0" t="n">
        <v>210992596</v>
      </c>
      <c r="J1704" s="0" t="s">
        <v>4863</v>
      </c>
    </row>
    <row r="1705" customFormat="false" ht="15" hidden="false" customHeight="false" outlineLevel="0" collapsed="false">
      <c r="A1705" s="0" t="s">
        <v>4864</v>
      </c>
      <c r="D1705" s="0" t="s">
        <v>335</v>
      </c>
      <c r="E1705" s="0" t="s">
        <v>1052</v>
      </c>
      <c r="F1705" s="0" t="s">
        <v>1073</v>
      </c>
      <c r="I1705" s="0" t="n">
        <v>210992597</v>
      </c>
      <c r="J1705" s="0" t="s">
        <v>4865</v>
      </c>
    </row>
    <row r="1706" customFormat="false" ht="15" hidden="false" customHeight="false" outlineLevel="0" collapsed="false">
      <c r="A1706" s="0" t="s">
        <v>4866</v>
      </c>
      <c r="D1706" s="0" t="s">
        <v>335</v>
      </c>
      <c r="E1706" s="0" t="s">
        <v>4867</v>
      </c>
      <c r="F1706" s="0" t="s">
        <v>4868</v>
      </c>
      <c r="I1706" s="0" t="n">
        <v>210992598</v>
      </c>
      <c r="J1706" s="0" t="s">
        <v>4869</v>
      </c>
    </row>
    <row r="1707" customFormat="false" ht="15" hidden="false" customHeight="false" outlineLevel="0" collapsed="false">
      <c r="A1707" s="0" t="s">
        <v>4870</v>
      </c>
      <c r="D1707" s="0" t="s">
        <v>335</v>
      </c>
      <c r="E1707" s="0" t="s">
        <v>1052</v>
      </c>
      <c r="F1707" s="0" t="s">
        <v>609</v>
      </c>
      <c r="I1707" s="0" t="n">
        <v>210992599</v>
      </c>
      <c r="J1707" s="0" t="s">
        <v>4871</v>
      </c>
    </row>
    <row r="1708" customFormat="false" ht="15" hidden="false" customHeight="false" outlineLevel="0" collapsed="false">
      <c r="A1708" s="0" t="s">
        <v>4872</v>
      </c>
      <c r="D1708" s="0" t="s">
        <v>335</v>
      </c>
      <c r="E1708" s="0" t="s">
        <v>1052</v>
      </c>
      <c r="F1708" s="0" t="s">
        <v>1081</v>
      </c>
      <c r="I1708" s="0" t="n">
        <v>210992600</v>
      </c>
      <c r="J1708" s="0" t="s">
        <v>4873</v>
      </c>
    </row>
    <row r="1709" customFormat="false" ht="15" hidden="false" customHeight="false" outlineLevel="0" collapsed="false">
      <c r="A1709" s="0" t="s">
        <v>4874</v>
      </c>
      <c r="D1709" s="0" t="s">
        <v>335</v>
      </c>
      <c r="E1709" s="0" t="s">
        <v>2356</v>
      </c>
      <c r="F1709" s="0" t="s">
        <v>1088</v>
      </c>
      <c r="I1709" s="0" t="n">
        <v>210992601</v>
      </c>
      <c r="J1709" s="0" t="s">
        <v>4875</v>
      </c>
    </row>
    <row r="1710" customFormat="false" ht="15" hidden="false" customHeight="false" outlineLevel="0" collapsed="false">
      <c r="A1710" s="0" t="s">
        <v>4876</v>
      </c>
      <c r="D1710" s="0" t="s">
        <v>335</v>
      </c>
      <c r="E1710" s="0" t="s">
        <v>2356</v>
      </c>
      <c r="F1710" s="0" t="s">
        <v>1088</v>
      </c>
      <c r="I1710" s="0" t="n">
        <v>210992602</v>
      </c>
      <c r="J1710" s="0" t="s">
        <v>4877</v>
      </c>
    </row>
    <row r="1711" customFormat="false" ht="15" hidden="false" customHeight="false" outlineLevel="0" collapsed="false">
      <c r="A1711" s="0" t="s">
        <v>4878</v>
      </c>
      <c r="D1711" s="0" t="s">
        <v>335</v>
      </c>
      <c r="E1711" s="0" t="s">
        <v>2356</v>
      </c>
      <c r="F1711" s="0" t="s">
        <v>1088</v>
      </c>
      <c r="I1711" s="0" t="n">
        <v>210992603</v>
      </c>
      <c r="J1711" s="0" t="s">
        <v>4879</v>
      </c>
    </row>
    <row r="1712" customFormat="false" ht="15" hidden="false" customHeight="false" outlineLevel="0" collapsed="false">
      <c r="A1712" s="0" t="s">
        <v>4880</v>
      </c>
      <c r="D1712" s="0" t="s">
        <v>335</v>
      </c>
      <c r="E1712" s="0" t="s">
        <v>2356</v>
      </c>
      <c r="F1712" s="0" t="s">
        <v>1088</v>
      </c>
      <c r="I1712" s="0" t="n">
        <v>210992604</v>
      </c>
      <c r="J1712" s="0" t="s">
        <v>4881</v>
      </c>
    </row>
    <row r="1713" customFormat="false" ht="15" hidden="false" customHeight="false" outlineLevel="0" collapsed="false">
      <c r="A1713" s="0" t="s">
        <v>4882</v>
      </c>
      <c r="D1713" s="0" t="s">
        <v>335</v>
      </c>
      <c r="E1713" s="0" t="s">
        <v>1052</v>
      </c>
      <c r="F1713" s="0" t="s">
        <v>2591</v>
      </c>
      <c r="I1713" s="0" t="n">
        <v>210992605</v>
      </c>
      <c r="J1713" s="0" t="s">
        <v>4883</v>
      </c>
    </row>
    <row r="1714" customFormat="false" ht="15" hidden="false" customHeight="false" outlineLevel="0" collapsed="false">
      <c r="A1714" s="0" t="s">
        <v>4884</v>
      </c>
      <c r="D1714" s="0" t="s">
        <v>335</v>
      </c>
      <c r="E1714" s="0" t="s">
        <v>1052</v>
      </c>
      <c r="F1714" s="0" t="s">
        <v>1092</v>
      </c>
      <c r="I1714" s="0" t="n">
        <v>210992606</v>
      </c>
      <c r="J1714" s="0" t="s">
        <v>4885</v>
      </c>
    </row>
    <row r="1715" customFormat="false" ht="15" hidden="false" customHeight="false" outlineLevel="0" collapsed="false">
      <c r="A1715" s="0" t="s">
        <v>4886</v>
      </c>
      <c r="D1715" s="0" t="s">
        <v>335</v>
      </c>
      <c r="E1715" s="0" t="s">
        <v>1052</v>
      </c>
      <c r="F1715" s="0" t="s">
        <v>1095</v>
      </c>
      <c r="I1715" s="0" t="n">
        <v>210992607</v>
      </c>
      <c r="J1715" s="0" t="s">
        <v>4887</v>
      </c>
    </row>
    <row r="1716" customFormat="false" ht="15" hidden="false" customHeight="false" outlineLevel="0" collapsed="false">
      <c r="A1716" s="0" t="s">
        <v>4888</v>
      </c>
      <c r="D1716" s="0" t="s">
        <v>335</v>
      </c>
      <c r="E1716" s="0" t="s">
        <v>1052</v>
      </c>
      <c r="F1716" s="0" t="s">
        <v>4889</v>
      </c>
      <c r="I1716" s="0" t="n">
        <v>210992608</v>
      </c>
      <c r="J1716" s="0" t="s">
        <v>4890</v>
      </c>
    </row>
    <row r="1717" customFormat="false" ht="15" hidden="false" customHeight="false" outlineLevel="0" collapsed="false">
      <c r="A1717" s="0" t="s">
        <v>4891</v>
      </c>
      <c r="D1717" s="0" t="s">
        <v>335</v>
      </c>
      <c r="E1717" s="0" t="s">
        <v>1052</v>
      </c>
      <c r="F1717" s="0" t="s">
        <v>4892</v>
      </c>
      <c r="I1717" s="0" t="n">
        <v>210992609</v>
      </c>
      <c r="J1717" s="0" t="s">
        <v>4893</v>
      </c>
    </row>
    <row r="1718" customFormat="false" ht="15" hidden="false" customHeight="false" outlineLevel="0" collapsed="false">
      <c r="A1718" s="0" t="s">
        <v>4894</v>
      </c>
      <c r="D1718" s="0" t="s">
        <v>335</v>
      </c>
      <c r="E1718" s="0" t="s">
        <v>1052</v>
      </c>
      <c r="F1718" s="0" t="s">
        <v>1102</v>
      </c>
      <c r="I1718" s="0" t="n">
        <v>210992610</v>
      </c>
      <c r="J1718" s="0" t="s">
        <v>4895</v>
      </c>
    </row>
    <row r="1719" customFormat="false" ht="15" hidden="false" customHeight="false" outlineLevel="0" collapsed="false">
      <c r="A1719" s="0" t="s">
        <v>4896</v>
      </c>
      <c r="D1719" s="0" t="s">
        <v>335</v>
      </c>
      <c r="E1719" s="0" t="s">
        <v>1052</v>
      </c>
      <c r="F1719" s="0" t="s">
        <v>1102</v>
      </c>
      <c r="I1719" s="0" t="n">
        <v>210992611</v>
      </c>
      <c r="J1719" s="0" t="s">
        <v>4897</v>
      </c>
    </row>
    <row r="1720" customFormat="false" ht="15" hidden="false" customHeight="false" outlineLevel="0" collapsed="false">
      <c r="A1720" s="0" t="s">
        <v>4898</v>
      </c>
      <c r="D1720" s="0" t="s">
        <v>335</v>
      </c>
      <c r="E1720" s="0" t="s">
        <v>1052</v>
      </c>
      <c r="F1720" s="0" t="s">
        <v>1102</v>
      </c>
      <c r="I1720" s="0" t="n">
        <v>210992612</v>
      </c>
      <c r="J1720" s="0" t="s">
        <v>4899</v>
      </c>
    </row>
    <row r="1721" customFormat="false" ht="15" hidden="false" customHeight="false" outlineLevel="0" collapsed="false">
      <c r="A1721" s="0" t="s">
        <v>4900</v>
      </c>
      <c r="D1721" s="0" t="s">
        <v>335</v>
      </c>
      <c r="E1721" s="0" t="s">
        <v>1052</v>
      </c>
      <c r="F1721" s="0" t="s">
        <v>1107</v>
      </c>
      <c r="I1721" s="0" t="n">
        <v>210992613</v>
      </c>
      <c r="J1721" s="0" t="s">
        <v>4901</v>
      </c>
    </row>
    <row r="1722" customFormat="false" ht="15" hidden="false" customHeight="false" outlineLevel="0" collapsed="false">
      <c r="A1722" s="0" t="s">
        <v>4902</v>
      </c>
      <c r="D1722" s="0" t="s">
        <v>335</v>
      </c>
      <c r="E1722" s="0" t="s">
        <v>1052</v>
      </c>
      <c r="F1722" s="0" t="s">
        <v>1107</v>
      </c>
      <c r="I1722" s="0" t="n">
        <v>210992614</v>
      </c>
      <c r="J1722" s="0" t="s">
        <v>4903</v>
      </c>
    </row>
    <row r="1723" customFormat="false" ht="15" hidden="false" customHeight="false" outlineLevel="0" collapsed="false">
      <c r="A1723" s="0" t="s">
        <v>4904</v>
      </c>
      <c r="D1723" s="0" t="s">
        <v>335</v>
      </c>
      <c r="E1723" s="0" t="s">
        <v>1052</v>
      </c>
      <c r="F1723" s="0" t="s">
        <v>1107</v>
      </c>
      <c r="I1723" s="0" t="n">
        <v>210992615</v>
      </c>
      <c r="J1723" s="0" t="s">
        <v>4905</v>
      </c>
    </row>
    <row r="1724" customFormat="false" ht="15" hidden="false" customHeight="false" outlineLevel="0" collapsed="false">
      <c r="A1724" s="0" t="s">
        <v>4906</v>
      </c>
      <c r="D1724" s="0" t="s">
        <v>335</v>
      </c>
      <c r="E1724" s="0" t="s">
        <v>1052</v>
      </c>
      <c r="F1724" s="0" t="s">
        <v>1107</v>
      </c>
      <c r="I1724" s="0" t="n">
        <v>210992616</v>
      </c>
      <c r="J1724" s="0" t="s">
        <v>4907</v>
      </c>
    </row>
    <row r="1725" customFormat="false" ht="15" hidden="false" customHeight="false" outlineLevel="0" collapsed="false">
      <c r="A1725" s="0" t="s">
        <v>4908</v>
      </c>
      <c r="D1725" s="0" t="s">
        <v>335</v>
      </c>
      <c r="E1725" s="0" t="s">
        <v>1052</v>
      </c>
      <c r="F1725" s="0" t="s">
        <v>1107</v>
      </c>
      <c r="I1725" s="0" t="n">
        <v>210992617</v>
      </c>
      <c r="J1725" s="0" t="s">
        <v>4909</v>
      </c>
    </row>
    <row r="1726" customFormat="false" ht="15" hidden="false" customHeight="false" outlineLevel="0" collapsed="false">
      <c r="A1726" s="0" t="s">
        <v>4910</v>
      </c>
      <c r="D1726" s="0" t="s">
        <v>335</v>
      </c>
      <c r="E1726" s="0" t="s">
        <v>1052</v>
      </c>
      <c r="F1726" s="0" t="s">
        <v>1107</v>
      </c>
      <c r="I1726" s="0" t="n">
        <v>210992618</v>
      </c>
      <c r="J1726" s="0" t="s">
        <v>4911</v>
      </c>
    </row>
    <row r="1727" customFormat="false" ht="15" hidden="false" customHeight="false" outlineLevel="0" collapsed="false">
      <c r="A1727" s="0" t="s">
        <v>4912</v>
      </c>
      <c r="D1727" s="0" t="s">
        <v>335</v>
      </c>
      <c r="E1727" s="0" t="s">
        <v>1052</v>
      </c>
      <c r="F1727" s="0" t="s">
        <v>1107</v>
      </c>
      <c r="I1727" s="0" t="n">
        <v>210992619</v>
      </c>
      <c r="J1727" s="0" t="s">
        <v>4913</v>
      </c>
    </row>
    <row r="1728" customFormat="false" ht="15" hidden="false" customHeight="false" outlineLevel="0" collapsed="false">
      <c r="A1728" s="0" t="s">
        <v>4914</v>
      </c>
      <c r="D1728" s="0" t="s">
        <v>335</v>
      </c>
      <c r="E1728" s="0" t="s">
        <v>1052</v>
      </c>
      <c r="F1728" s="0" t="s">
        <v>1107</v>
      </c>
      <c r="I1728" s="0" t="n">
        <v>210992620</v>
      </c>
      <c r="J1728" s="0" t="s">
        <v>4915</v>
      </c>
    </row>
    <row r="1729" customFormat="false" ht="15" hidden="false" customHeight="false" outlineLevel="0" collapsed="false">
      <c r="A1729" s="0" t="s">
        <v>4916</v>
      </c>
      <c r="D1729" s="0" t="s">
        <v>335</v>
      </c>
      <c r="E1729" s="0" t="s">
        <v>1052</v>
      </c>
      <c r="F1729" s="0" t="s">
        <v>1107</v>
      </c>
      <c r="I1729" s="0" t="n">
        <v>210992621</v>
      </c>
      <c r="J1729" s="0" t="s">
        <v>4917</v>
      </c>
    </row>
    <row r="1730" customFormat="false" ht="15" hidden="false" customHeight="false" outlineLevel="0" collapsed="false">
      <c r="A1730" s="0" t="s">
        <v>4918</v>
      </c>
      <c r="D1730" s="0" t="s">
        <v>335</v>
      </c>
      <c r="E1730" s="0" t="s">
        <v>1052</v>
      </c>
      <c r="F1730" s="0" t="s">
        <v>1107</v>
      </c>
      <c r="I1730" s="0" t="n">
        <v>210992622</v>
      </c>
      <c r="J1730" s="0" t="s">
        <v>4919</v>
      </c>
    </row>
    <row r="1731" customFormat="false" ht="15" hidden="false" customHeight="false" outlineLevel="0" collapsed="false">
      <c r="A1731" s="0" t="s">
        <v>4920</v>
      </c>
      <c r="D1731" s="0" t="s">
        <v>335</v>
      </c>
      <c r="E1731" s="0" t="s">
        <v>1052</v>
      </c>
      <c r="F1731" s="0" t="s">
        <v>1107</v>
      </c>
      <c r="I1731" s="0" t="n">
        <v>210992623</v>
      </c>
      <c r="J1731" s="0" t="s">
        <v>4921</v>
      </c>
    </row>
    <row r="1732" customFormat="false" ht="15" hidden="false" customHeight="false" outlineLevel="0" collapsed="false">
      <c r="A1732" s="0" t="s">
        <v>4922</v>
      </c>
      <c r="D1732" s="0" t="s">
        <v>335</v>
      </c>
      <c r="E1732" s="0" t="s">
        <v>1052</v>
      </c>
      <c r="F1732" s="0" t="s">
        <v>1107</v>
      </c>
      <c r="I1732" s="0" t="n">
        <v>210992624</v>
      </c>
      <c r="J1732" s="0" t="s">
        <v>4923</v>
      </c>
    </row>
    <row r="1733" customFormat="false" ht="15" hidden="false" customHeight="false" outlineLevel="0" collapsed="false">
      <c r="A1733" s="0" t="s">
        <v>4924</v>
      </c>
      <c r="D1733" s="0" t="s">
        <v>335</v>
      </c>
      <c r="E1733" s="0" t="s">
        <v>1052</v>
      </c>
      <c r="F1733" s="0" t="s">
        <v>1119</v>
      </c>
      <c r="I1733" s="0" t="n">
        <v>210992625</v>
      </c>
      <c r="J1733" s="0" t="s">
        <v>4925</v>
      </c>
    </row>
    <row r="1734" customFormat="false" ht="15" hidden="false" customHeight="false" outlineLevel="0" collapsed="false">
      <c r="A1734" s="0" t="s">
        <v>4926</v>
      </c>
      <c r="D1734" s="0" t="s">
        <v>335</v>
      </c>
      <c r="E1734" s="0" t="s">
        <v>1052</v>
      </c>
      <c r="F1734" s="0" t="s">
        <v>4927</v>
      </c>
      <c r="I1734" s="0" t="n">
        <v>210992626</v>
      </c>
      <c r="J1734" s="0" t="s">
        <v>4928</v>
      </c>
    </row>
    <row r="1735" customFormat="false" ht="15" hidden="false" customHeight="false" outlineLevel="0" collapsed="false">
      <c r="A1735" s="0" t="s">
        <v>4929</v>
      </c>
      <c r="D1735" s="0" t="s">
        <v>335</v>
      </c>
      <c r="E1735" s="0" t="s">
        <v>1052</v>
      </c>
      <c r="F1735" s="0" t="s">
        <v>4927</v>
      </c>
      <c r="I1735" s="0" t="n">
        <v>210992627</v>
      </c>
      <c r="J1735" s="0" t="s">
        <v>4930</v>
      </c>
    </row>
    <row r="1736" customFormat="false" ht="15" hidden="false" customHeight="false" outlineLevel="0" collapsed="false">
      <c r="A1736" s="0" t="s">
        <v>4931</v>
      </c>
      <c r="D1736" s="0" t="s">
        <v>335</v>
      </c>
      <c r="E1736" s="0" t="s">
        <v>1052</v>
      </c>
      <c r="F1736" s="0" t="s">
        <v>4927</v>
      </c>
      <c r="I1736" s="0" t="n">
        <v>210992628</v>
      </c>
      <c r="J1736" s="0" t="s">
        <v>4932</v>
      </c>
    </row>
    <row r="1737" customFormat="false" ht="15" hidden="false" customHeight="false" outlineLevel="0" collapsed="false">
      <c r="A1737" s="0" t="s">
        <v>4933</v>
      </c>
      <c r="D1737" s="0" t="s">
        <v>335</v>
      </c>
      <c r="E1737" s="0" t="s">
        <v>1052</v>
      </c>
      <c r="F1737" s="0" t="s">
        <v>4927</v>
      </c>
      <c r="I1737" s="0" t="n">
        <v>210992629</v>
      </c>
      <c r="J1737" s="0" t="s">
        <v>4934</v>
      </c>
    </row>
    <row r="1738" customFormat="false" ht="15" hidden="false" customHeight="false" outlineLevel="0" collapsed="false">
      <c r="A1738" s="0" t="s">
        <v>4935</v>
      </c>
      <c r="D1738" s="0" t="s">
        <v>335</v>
      </c>
      <c r="E1738" s="0" t="s">
        <v>2356</v>
      </c>
      <c r="F1738" s="0" t="s">
        <v>4936</v>
      </c>
      <c r="I1738" s="0" t="n">
        <v>210992630</v>
      </c>
      <c r="J1738" s="0" t="s">
        <v>4937</v>
      </c>
    </row>
    <row r="1739" customFormat="false" ht="15" hidden="false" customHeight="false" outlineLevel="0" collapsed="false">
      <c r="A1739" s="0" t="s">
        <v>4938</v>
      </c>
      <c r="D1739" s="0" t="s">
        <v>335</v>
      </c>
      <c r="E1739" s="0" t="s">
        <v>2356</v>
      </c>
      <c r="F1739" s="0" t="s">
        <v>2599</v>
      </c>
      <c r="I1739" s="0" t="n">
        <v>210992631</v>
      </c>
      <c r="J1739" s="0" t="s">
        <v>4939</v>
      </c>
    </row>
    <row r="1740" customFormat="false" ht="15" hidden="false" customHeight="false" outlineLevel="0" collapsed="false">
      <c r="A1740" s="0" t="s">
        <v>4940</v>
      </c>
      <c r="D1740" s="0" t="s">
        <v>335</v>
      </c>
      <c r="E1740" s="0" t="s">
        <v>2356</v>
      </c>
      <c r="F1740" s="0" t="s">
        <v>2599</v>
      </c>
      <c r="I1740" s="0" t="n">
        <v>210992632</v>
      </c>
      <c r="J1740" s="0" t="s">
        <v>4941</v>
      </c>
    </row>
    <row r="1741" customFormat="false" ht="15" hidden="false" customHeight="false" outlineLevel="0" collapsed="false">
      <c r="A1741" s="0" t="s">
        <v>4942</v>
      </c>
      <c r="D1741" s="0" t="s">
        <v>335</v>
      </c>
      <c r="E1741" s="0" t="s">
        <v>2356</v>
      </c>
      <c r="F1741" s="0" t="s">
        <v>2599</v>
      </c>
      <c r="I1741" s="0" t="n">
        <v>210992633</v>
      </c>
      <c r="J1741" s="0" t="s">
        <v>4943</v>
      </c>
    </row>
    <row r="1742" customFormat="false" ht="15" hidden="false" customHeight="false" outlineLevel="0" collapsed="false">
      <c r="A1742" s="0" t="s">
        <v>4944</v>
      </c>
      <c r="D1742" s="0" t="s">
        <v>335</v>
      </c>
      <c r="E1742" s="0" t="s">
        <v>2356</v>
      </c>
      <c r="F1742" s="0" t="s">
        <v>2599</v>
      </c>
      <c r="I1742" s="0" t="n">
        <v>210992634</v>
      </c>
      <c r="J1742" s="0" t="s">
        <v>4945</v>
      </c>
    </row>
    <row r="1743" customFormat="false" ht="15" hidden="false" customHeight="false" outlineLevel="0" collapsed="false">
      <c r="A1743" s="0" t="s">
        <v>4946</v>
      </c>
      <c r="D1743" s="0" t="s">
        <v>335</v>
      </c>
      <c r="E1743" s="0" t="s">
        <v>2356</v>
      </c>
      <c r="F1743" s="0" t="s">
        <v>2599</v>
      </c>
      <c r="I1743" s="0" t="n">
        <v>210992635</v>
      </c>
      <c r="J1743" s="0" t="s">
        <v>4947</v>
      </c>
    </row>
    <row r="1744" customFormat="false" ht="15" hidden="false" customHeight="false" outlineLevel="0" collapsed="false">
      <c r="A1744" s="0" t="s">
        <v>4948</v>
      </c>
      <c r="D1744" s="0" t="s">
        <v>335</v>
      </c>
      <c r="E1744" s="0" t="s">
        <v>2356</v>
      </c>
      <c r="F1744" s="0" t="s">
        <v>2599</v>
      </c>
      <c r="I1744" s="0" t="n">
        <v>210992636</v>
      </c>
      <c r="J1744" s="0" t="s">
        <v>4949</v>
      </c>
    </row>
    <row r="1745" customFormat="false" ht="15" hidden="false" customHeight="false" outlineLevel="0" collapsed="false">
      <c r="A1745" s="0" t="s">
        <v>4950</v>
      </c>
      <c r="D1745" s="0" t="s">
        <v>335</v>
      </c>
      <c r="E1745" s="0" t="s">
        <v>2356</v>
      </c>
      <c r="F1745" s="0" t="s">
        <v>2599</v>
      </c>
      <c r="I1745" s="0" t="n">
        <v>210992637</v>
      </c>
      <c r="J1745" s="0" t="s">
        <v>4951</v>
      </c>
    </row>
    <row r="1746" customFormat="false" ht="15" hidden="false" customHeight="false" outlineLevel="0" collapsed="false">
      <c r="A1746" s="0" t="s">
        <v>4952</v>
      </c>
      <c r="D1746" s="0" t="s">
        <v>335</v>
      </c>
      <c r="E1746" s="0" t="s">
        <v>2356</v>
      </c>
      <c r="F1746" s="0" t="s">
        <v>4953</v>
      </c>
      <c r="I1746" s="0" t="n">
        <v>210992638</v>
      </c>
      <c r="J1746" s="0" t="s">
        <v>4954</v>
      </c>
    </row>
    <row r="1747" customFormat="false" ht="15" hidden="false" customHeight="false" outlineLevel="0" collapsed="false">
      <c r="A1747" s="0" t="s">
        <v>4955</v>
      </c>
      <c r="D1747" s="0" t="s">
        <v>335</v>
      </c>
      <c r="E1747" s="0" t="s">
        <v>2356</v>
      </c>
      <c r="F1747" s="0" t="s">
        <v>4956</v>
      </c>
      <c r="I1747" s="0" t="n">
        <v>210992639</v>
      </c>
      <c r="J1747" s="0" t="s">
        <v>4957</v>
      </c>
    </row>
    <row r="1748" customFormat="false" ht="15" hidden="false" customHeight="false" outlineLevel="0" collapsed="false">
      <c r="A1748" s="0" t="s">
        <v>4958</v>
      </c>
      <c r="D1748" s="0" t="s">
        <v>335</v>
      </c>
      <c r="E1748" s="0" t="s">
        <v>2356</v>
      </c>
      <c r="F1748" s="0" t="s">
        <v>4956</v>
      </c>
      <c r="I1748" s="0" t="n">
        <v>210992640</v>
      </c>
      <c r="J1748" s="0" t="s">
        <v>4959</v>
      </c>
    </row>
    <row r="1749" customFormat="false" ht="15" hidden="false" customHeight="false" outlineLevel="0" collapsed="false">
      <c r="A1749" s="0" t="s">
        <v>4960</v>
      </c>
      <c r="D1749" s="0" t="s">
        <v>335</v>
      </c>
      <c r="E1749" s="0" t="s">
        <v>2356</v>
      </c>
      <c r="F1749" s="0" t="s">
        <v>2607</v>
      </c>
      <c r="I1749" s="0" t="n">
        <v>210992641</v>
      </c>
      <c r="J1749" s="0" t="s">
        <v>4961</v>
      </c>
    </row>
    <row r="1750" customFormat="false" ht="15" hidden="false" customHeight="false" outlineLevel="0" collapsed="false">
      <c r="A1750" s="0" t="s">
        <v>4962</v>
      </c>
      <c r="D1750" s="0" t="s">
        <v>335</v>
      </c>
      <c r="E1750" s="0" t="s">
        <v>2356</v>
      </c>
      <c r="F1750" s="0" t="s">
        <v>2607</v>
      </c>
      <c r="I1750" s="0" t="n">
        <v>210992642</v>
      </c>
      <c r="J1750" s="0" t="s">
        <v>4963</v>
      </c>
    </row>
    <row r="1751" customFormat="false" ht="15" hidden="false" customHeight="false" outlineLevel="0" collapsed="false">
      <c r="A1751" s="0" t="s">
        <v>4964</v>
      </c>
      <c r="D1751" s="0" t="s">
        <v>335</v>
      </c>
      <c r="E1751" s="0" t="s">
        <v>2356</v>
      </c>
      <c r="F1751" s="0" t="s">
        <v>2607</v>
      </c>
      <c r="I1751" s="0" t="n">
        <v>210992643</v>
      </c>
      <c r="J1751" s="0" t="s">
        <v>4965</v>
      </c>
    </row>
    <row r="1752" customFormat="false" ht="15" hidden="false" customHeight="false" outlineLevel="0" collapsed="false">
      <c r="A1752" s="0" t="s">
        <v>4966</v>
      </c>
      <c r="D1752" s="0" t="s">
        <v>335</v>
      </c>
      <c r="E1752" s="0" t="s">
        <v>2356</v>
      </c>
      <c r="F1752" s="0" t="s">
        <v>2607</v>
      </c>
      <c r="I1752" s="0" t="n">
        <v>210992644</v>
      </c>
      <c r="J1752" s="0" t="s">
        <v>4967</v>
      </c>
    </row>
    <row r="1753" customFormat="false" ht="15" hidden="false" customHeight="false" outlineLevel="0" collapsed="false">
      <c r="A1753" s="0" t="s">
        <v>4968</v>
      </c>
      <c r="D1753" s="0" t="s">
        <v>335</v>
      </c>
      <c r="E1753" s="0" t="s">
        <v>2356</v>
      </c>
      <c r="F1753" s="0" t="s">
        <v>2607</v>
      </c>
      <c r="I1753" s="0" t="n">
        <v>210992645</v>
      </c>
      <c r="J1753" s="0" t="s">
        <v>4969</v>
      </c>
    </row>
    <row r="1754" customFormat="false" ht="15" hidden="false" customHeight="false" outlineLevel="0" collapsed="false">
      <c r="A1754" s="0" t="s">
        <v>4970</v>
      </c>
      <c r="D1754" s="0" t="s">
        <v>335</v>
      </c>
      <c r="E1754" s="0" t="s">
        <v>2356</v>
      </c>
      <c r="F1754" s="0" t="s">
        <v>2607</v>
      </c>
      <c r="I1754" s="0" t="n">
        <v>210992646</v>
      </c>
      <c r="J1754" s="0" t="s">
        <v>4971</v>
      </c>
    </row>
    <row r="1755" customFormat="false" ht="15" hidden="false" customHeight="false" outlineLevel="0" collapsed="false">
      <c r="A1755" s="0" t="s">
        <v>4972</v>
      </c>
      <c r="D1755" s="0" t="s">
        <v>335</v>
      </c>
      <c r="E1755" s="0" t="s">
        <v>2356</v>
      </c>
      <c r="F1755" s="0" t="s">
        <v>2607</v>
      </c>
      <c r="I1755" s="0" t="n">
        <v>210992647</v>
      </c>
      <c r="J1755" s="0" t="s">
        <v>4973</v>
      </c>
    </row>
    <row r="1756" customFormat="false" ht="15" hidden="false" customHeight="false" outlineLevel="0" collapsed="false">
      <c r="A1756" s="0" t="s">
        <v>4974</v>
      </c>
      <c r="D1756" s="0" t="s">
        <v>913</v>
      </c>
      <c r="E1756" s="0" t="s">
        <v>914</v>
      </c>
      <c r="F1756" s="0" t="s">
        <v>4975</v>
      </c>
      <c r="I1756" s="0" t="n">
        <v>210992427</v>
      </c>
      <c r="J1756" s="0" t="s">
        <v>4976</v>
      </c>
    </row>
    <row r="1757" customFormat="false" ht="15" hidden="false" customHeight="false" outlineLevel="0" collapsed="false">
      <c r="A1757" s="0" t="s">
        <v>4977</v>
      </c>
      <c r="D1757" s="0" t="s">
        <v>950</v>
      </c>
      <c r="E1757" s="0" t="s">
        <v>956</v>
      </c>
      <c r="F1757" s="0" t="s">
        <v>962</v>
      </c>
      <c r="I1757" s="0" t="n">
        <v>210992428</v>
      </c>
      <c r="J1757" s="0" t="s">
        <v>4978</v>
      </c>
    </row>
    <row r="1758" customFormat="false" ht="15" hidden="false" customHeight="false" outlineLevel="0" collapsed="false">
      <c r="A1758" s="0" t="s">
        <v>4979</v>
      </c>
      <c r="D1758" s="0" t="s">
        <v>950</v>
      </c>
      <c r="E1758" s="0" t="s">
        <v>965</v>
      </c>
      <c r="F1758" s="0" t="s">
        <v>966</v>
      </c>
      <c r="I1758" s="0" t="n">
        <v>210992429</v>
      </c>
      <c r="J1758" s="0" t="s">
        <v>4980</v>
      </c>
    </row>
    <row r="1759" customFormat="false" ht="15" hidden="false" customHeight="false" outlineLevel="0" collapsed="false">
      <c r="A1759" s="0" t="s">
        <v>4981</v>
      </c>
      <c r="D1759" s="0" t="s">
        <v>950</v>
      </c>
      <c r="E1759" s="0" t="s">
        <v>4679</v>
      </c>
      <c r="F1759" s="0" t="s">
        <v>2456</v>
      </c>
      <c r="I1759" s="0" t="n">
        <v>210992430</v>
      </c>
      <c r="J1759" s="0" t="s">
        <v>4982</v>
      </c>
    </row>
    <row r="1760" customFormat="false" ht="15" hidden="false" customHeight="false" outlineLevel="0" collapsed="false">
      <c r="A1760" s="0" t="s">
        <v>4983</v>
      </c>
      <c r="D1760" s="0" t="s">
        <v>950</v>
      </c>
      <c r="E1760" s="0" t="s">
        <v>4679</v>
      </c>
      <c r="F1760" s="0" t="s">
        <v>2456</v>
      </c>
      <c r="I1760" s="0" t="n">
        <v>210992431</v>
      </c>
      <c r="J1760" s="0" t="s">
        <v>4984</v>
      </c>
    </row>
    <row r="1761" customFormat="false" ht="15" hidden="false" customHeight="false" outlineLevel="0" collapsed="false">
      <c r="A1761" s="0" t="s">
        <v>4985</v>
      </c>
      <c r="D1761" s="0" t="s">
        <v>950</v>
      </c>
      <c r="E1761" s="0" t="s">
        <v>975</v>
      </c>
      <c r="F1761" s="0" t="s">
        <v>2161</v>
      </c>
      <c r="I1761" s="0" t="n">
        <v>210992432</v>
      </c>
      <c r="J1761" s="0" t="s">
        <v>4986</v>
      </c>
    </row>
    <row r="1762" customFormat="false" ht="15" hidden="false" customHeight="false" outlineLevel="0" collapsed="false">
      <c r="A1762" s="0" t="s">
        <v>4987</v>
      </c>
      <c r="D1762" s="0" t="s">
        <v>950</v>
      </c>
      <c r="E1762" s="0" t="s">
        <v>4718</v>
      </c>
      <c r="F1762" s="0" t="s">
        <v>2165</v>
      </c>
      <c r="I1762" s="0" t="n">
        <v>210992433</v>
      </c>
      <c r="J1762" s="0" t="s">
        <v>4988</v>
      </c>
    </row>
    <row r="1763" customFormat="false" ht="15" hidden="false" customHeight="false" outlineLevel="0" collapsed="false">
      <c r="A1763" s="0" t="s">
        <v>4989</v>
      </c>
      <c r="D1763" s="0" t="s">
        <v>950</v>
      </c>
      <c r="E1763" s="0" t="s">
        <v>4718</v>
      </c>
      <c r="F1763" s="0" t="s">
        <v>2165</v>
      </c>
      <c r="I1763" s="0" t="n">
        <v>210992434</v>
      </c>
      <c r="J1763" s="0" t="s">
        <v>4990</v>
      </c>
    </row>
    <row r="1764" customFormat="false" ht="15" hidden="false" customHeight="false" outlineLevel="0" collapsed="false">
      <c r="A1764" s="0" t="s">
        <v>4991</v>
      </c>
      <c r="D1764" s="0" t="s">
        <v>950</v>
      </c>
      <c r="E1764" s="0" t="s">
        <v>4718</v>
      </c>
      <c r="F1764" s="0" t="s">
        <v>2165</v>
      </c>
      <c r="I1764" s="0" t="n">
        <v>210992435</v>
      </c>
      <c r="J1764" s="0" t="s">
        <v>4992</v>
      </c>
    </row>
    <row r="1765" customFormat="false" ht="15" hidden="false" customHeight="false" outlineLevel="0" collapsed="false">
      <c r="A1765" s="0" t="s">
        <v>4993</v>
      </c>
      <c r="D1765" s="0" t="s">
        <v>950</v>
      </c>
      <c r="E1765" s="0" t="s">
        <v>4723</v>
      </c>
      <c r="F1765" s="0" t="s">
        <v>2173</v>
      </c>
      <c r="I1765" s="0" t="n">
        <v>210992436</v>
      </c>
      <c r="J1765" s="0" t="s">
        <v>4994</v>
      </c>
    </row>
    <row r="1766" customFormat="false" ht="15" hidden="false" customHeight="false" outlineLevel="0" collapsed="false">
      <c r="A1766" s="0" t="s">
        <v>4995</v>
      </c>
      <c r="D1766" s="0" t="s">
        <v>950</v>
      </c>
      <c r="E1766" s="0" t="s">
        <v>4726</v>
      </c>
      <c r="F1766" s="0" t="s">
        <v>4727</v>
      </c>
      <c r="I1766" s="0" t="n">
        <v>210992437</v>
      </c>
      <c r="J1766" s="0" t="s">
        <v>4996</v>
      </c>
    </row>
    <row r="1767" customFormat="false" ht="15" hidden="false" customHeight="false" outlineLevel="0" collapsed="false">
      <c r="A1767" s="0" t="s">
        <v>4997</v>
      </c>
      <c r="D1767" s="0" t="s">
        <v>950</v>
      </c>
      <c r="E1767" s="0" t="s">
        <v>4726</v>
      </c>
      <c r="F1767" s="0" t="s">
        <v>4727</v>
      </c>
      <c r="I1767" s="0" t="n">
        <v>210992438</v>
      </c>
      <c r="J1767" s="0" t="s">
        <v>4998</v>
      </c>
    </row>
    <row r="1768" customFormat="false" ht="15" hidden="false" customHeight="false" outlineLevel="0" collapsed="false">
      <c r="A1768" s="0" t="s">
        <v>4999</v>
      </c>
      <c r="D1768" s="0" t="s">
        <v>950</v>
      </c>
      <c r="E1768" s="0" t="s">
        <v>4726</v>
      </c>
      <c r="F1768" s="0" t="s">
        <v>4727</v>
      </c>
      <c r="I1768" s="0" t="n">
        <v>210992439</v>
      </c>
      <c r="J1768" s="0" t="s">
        <v>5000</v>
      </c>
    </row>
    <row r="1769" customFormat="false" ht="15" hidden="false" customHeight="false" outlineLevel="0" collapsed="false">
      <c r="A1769" s="0" t="s">
        <v>5001</v>
      </c>
      <c r="D1769" s="0" t="s">
        <v>950</v>
      </c>
      <c r="E1769" s="0" t="s">
        <v>1136</v>
      </c>
      <c r="F1769" s="0" t="s">
        <v>1145</v>
      </c>
      <c r="I1769" s="0" t="n">
        <v>210992440</v>
      </c>
      <c r="J1769" s="0" t="s">
        <v>5002</v>
      </c>
    </row>
    <row r="1770" customFormat="false" ht="15" hidden="false" customHeight="false" outlineLevel="0" collapsed="false">
      <c r="A1770" s="0" t="s">
        <v>5003</v>
      </c>
      <c r="D1770" s="0" t="s">
        <v>335</v>
      </c>
      <c r="E1770" s="0" t="s">
        <v>596</v>
      </c>
      <c r="F1770" s="0" t="s">
        <v>2495</v>
      </c>
      <c r="I1770" s="0" t="n">
        <v>210992441</v>
      </c>
      <c r="J1770" s="0" t="s">
        <v>5004</v>
      </c>
    </row>
    <row r="1771" customFormat="false" ht="15" hidden="false" customHeight="false" outlineLevel="0" collapsed="false">
      <c r="A1771" s="0" t="s">
        <v>5005</v>
      </c>
      <c r="D1771" s="0" t="s">
        <v>335</v>
      </c>
      <c r="E1771" s="0" t="s">
        <v>600</v>
      </c>
      <c r="F1771" s="0" t="s">
        <v>1246</v>
      </c>
      <c r="I1771" s="0" t="n">
        <v>210992442</v>
      </c>
      <c r="J1771" s="0" t="s">
        <v>5006</v>
      </c>
    </row>
    <row r="1772" customFormat="false" ht="15" hidden="false" customHeight="false" outlineLevel="0" collapsed="false">
      <c r="A1772" s="0" t="s">
        <v>5007</v>
      </c>
      <c r="D1772" s="0" t="s">
        <v>335</v>
      </c>
      <c r="E1772" s="0" t="s">
        <v>600</v>
      </c>
      <c r="F1772" s="0" t="s">
        <v>986</v>
      </c>
      <c r="I1772" s="0" t="n">
        <v>210992443</v>
      </c>
      <c r="J1772" s="0" t="s">
        <v>5008</v>
      </c>
    </row>
    <row r="1773" customFormat="false" ht="15" hidden="false" customHeight="false" outlineLevel="0" collapsed="false">
      <c r="A1773" s="0" t="s">
        <v>5009</v>
      </c>
      <c r="D1773" s="0" t="s">
        <v>335</v>
      </c>
      <c r="E1773" s="0" t="s">
        <v>4833</v>
      </c>
      <c r="F1773" s="0" t="s">
        <v>4839</v>
      </c>
      <c r="I1773" s="0" t="n">
        <v>210992444</v>
      </c>
      <c r="J1773" s="0" t="s">
        <v>5010</v>
      </c>
    </row>
    <row r="1774" customFormat="false" ht="15" hidden="false" customHeight="false" outlineLevel="0" collapsed="false">
      <c r="A1774" s="0" t="s">
        <v>5011</v>
      </c>
      <c r="D1774" s="0" t="s">
        <v>335</v>
      </c>
      <c r="E1774" s="0" t="s">
        <v>4846</v>
      </c>
      <c r="F1774" s="0" t="s">
        <v>1028</v>
      </c>
      <c r="I1774" s="0" t="n">
        <v>210992445</v>
      </c>
      <c r="J1774" s="0" t="s">
        <v>5012</v>
      </c>
    </row>
    <row r="1775" customFormat="false" ht="15" hidden="false" customHeight="false" outlineLevel="0" collapsed="false">
      <c r="A1775" s="0" t="s">
        <v>5013</v>
      </c>
      <c r="D1775" s="0" t="s">
        <v>335</v>
      </c>
      <c r="E1775" s="0" t="s">
        <v>1052</v>
      </c>
      <c r="F1775" s="0" t="s">
        <v>1053</v>
      </c>
      <c r="I1775" s="0" t="n">
        <v>210992446</v>
      </c>
      <c r="J1775" s="0" t="s">
        <v>5014</v>
      </c>
    </row>
    <row r="1776" customFormat="false" ht="15" hidden="false" customHeight="false" outlineLevel="0" collapsed="false">
      <c r="A1776" s="0" t="s">
        <v>5015</v>
      </c>
      <c r="D1776" s="0" t="s">
        <v>335</v>
      </c>
      <c r="E1776" s="0" t="s">
        <v>1052</v>
      </c>
      <c r="F1776" s="0" t="s">
        <v>1059</v>
      </c>
      <c r="I1776" s="0" t="n">
        <v>210992447</v>
      </c>
      <c r="J1776" s="0" t="s">
        <v>5016</v>
      </c>
    </row>
    <row r="1777" customFormat="false" ht="15" hidden="false" customHeight="false" outlineLevel="0" collapsed="false">
      <c r="A1777" s="0" t="s">
        <v>5017</v>
      </c>
      <c r="D1777" s="0" t="s">
        <v>335</v>
      </c>
      <c r="E1777" s="0" t="s">
        <v>1052</v>
      </c>
      <c r="F1777" s="0" t="s">
        <v>1068</v>
      </c>
      <c r="I1777" s="0" t="n">
        <v>210992448</v>
      </c>
      <c r="J1777" s="0" t="s">
        <v>5018</v>
      </c>
    </row>
    <row r="1778" customFormat="false" ht="15" hidden="false" customHeight="false" outlineLevel="0" collapsed="false">
      <c r="A1778" s="0" t="s">
        <v>5019</v>
      </c>
      <c r="D1778" s="0" t="s">
        <v>335</v>
      </c>
      <c r="E1778" s="0" t="s">
        <v>1052</v>
      </c>
      <c r="F1778" s="0" t="s">
        <v>1068</v>
      </c>
      <c r="I1778" s="0" t="n">
        <v>210992449</v>
      </c>
      <c r="J1778" s="0" t="s">
        <v>5020</v>
      </c>
    </row>
    <row r="1779" customFormat="false" ht="15" hidden="false" customHeight="false" outlineLevel="0" collapsed="false">
      <c r="A1779" s="0" t="s">
        <v>5021</v>
      </c>
      <c r="D1779" s="0" t="s">
        <v>335</v>
      </c>
      <c r="E1779" s="0" t="s">
        <v>1052</v>
      </c>
      <c r="F1779" s="0" t="s">
        <v>1068</v>
      </c>
      <c r="I1779" s="0" t="n">
        <v>210992450</v>
      </c>
      <c r="J1779" s="0" t="s">
        <v>5022</v>
      </c>
    </row>
    <row r="1780" customFormat="false" ht="15" hidden="false" customHeight="false" outlineLevel="0" collapsed="false">
      <c r="A1780" s="0" t="s">
        <v>5023</v>
      </c>
      <c r="D1780" s="0" t="s">
        <v>335</v>
      </c>
      <c r="E1780" s="0" t="s">
        <v>1052</v>
      </c>
      <c r="F1780" s="0" t="s">
        <v>1098</v>
      </c>
      <c r="I1780" s="0" t="n">
        <v>210992451</v>
      </c>
      <c r="J1780" s="0" t="s">
        <v>5024</v>
      </c>
    </row>
    <row r="1781" customFormat="false" ht="15" hidden="false" customHeight="false" outlineLevel="0" collapsed="false">
      <c r="A1781" s="0" t="s">
        <v>5025</v>
      </c>
      <c r="D1781" s="0" t="s">
        <v>335</v>
      </c>
      <c r="E1781" s="0" t="s">
        <v>1052</v>
      </c>
      <c r="F1781" s="0" t="s">
        <v>1098</v>
      </c>
      <c r="I1781" s="0" t="n">
        <v>210992452</v>
      </c>
      <c r="J1781" s="0" t="s">
        <v>5026</v>
      </c>
    </row>
    <row r="1782" customFormat="false" ht="15" hidden="false" customHeight="false" outlineLevel="0" collapsed="false">
      <c r="A1782" s="0" t="s">
        <v>5027</v>
      </c>
      <c r="D1782" s="0" t="s">
        <v>335</v>
      </c>
      <c r="E1782" s="0" t="s">
        <v>1052</v>
      </c>
      <c r="F1782" s="0" t="s">
        <v>1098</v>
      </c>
      <c r="I1782" s="0" t="n">
        <v>210992453</v>
      </c>
      <c r="J1782" s="0" t="s">
        <v>5028</v>
      </c>
    </row>
    <row r="1783" customFormat="false" ht="15" hidden="false" customHeight="false" outlineLevel="0" collapsed="false">
      <c r="A1783" s="0" t="s">
        <v>5029</v>
      </c>
      <c r="D1783" s="0" t="s">
        <v>335</v>
      </c>
      <c r="E1783" s="0" t="s">
        <v>1052</v>
      </c>
      <c r="F1783" s="0" t="s">
        <v>1119</v>
      </c>
      <c r="I1783" s="0" t="n">
        <v>210992454</v>
      </c>
      <c r="J1783" s="0" t="s">
        <v>5030</v>
      </c>
    </row>
    <row r="1784" customFormat="false" ht="15" hidden="false" customHeight="false" outlineLevel="0" collapsed="false">
      <c r="A1784" s="0" t="s">
        <v>5031</v>
      </c>
      <c r="D1784" s="0" t="s">
        <v>335</v>
      </c>
      <c r="E1784" s="0" t="s">
        <v>1052</v>
      </c>
      <c r="F1784" s="0" t="s">
        <v>4927</v>
      </c>
      <c r="I1784" s="0" t="n">
        <v>210992455</v>
      </c>
      <c r="J1784" s="0" t="s">
        <v>5032</v>
      </c>
    </row>
    <row r="1785" customFormat="false" ht="15" hidden="false" customHeight="false" outlineLevel="0" collapsed="false">
      <c r="A1785" s="0" t="s">
        <v>5033</v>
      </c>
      <c r="D1785" s="0" t="s">
        <v>335</v>
      </c>
      <c r="E1785" s="0" t="s">
        <v>2356</v>
      </c>
      <c r="F1785" s="0" t="s">
        <v>2607</v>
      </c>
      <c r="I1785" s="0" t="n">
        <v>210992456</v>
      </c>
      <c r="J1785" s="0" t="s">
        <v>5034</v>
      </c>
    </row>
    <row r="1786" customFormat="false" ht="15" hidden="false" customHeight="false" outlineLevel="0" collapsed="false">
      <c r="A1786" s="0" t="s">
        <v>5035</v>
      </c>
      <c r="D1786" s="0" t="s">
        <v>335</v>
      </c>
      <c r="E1786" s="0" t="s">
        <v>2356</v>
      </c>
      <c r="F1786" s="0" t="s">
        <v>2617</v>
      </c>
      <c r="I1786" s="0" t="n">
        <v>210992457</v>
      </c>
      <c r="J1786" s="0" t="s">
        <v>5036</v>
      </c>
    </row>
    <row r="1787" customFormat="false" ht="15" hidden="false" customHeight="false" outlineLevel="0" collapsed="false">
      <c r="A1787" s="0" t="s">
        <v>5037</v>
      </c>
      <c r="D1787" s="0" t="s">
        <v>335</v>
      </c>
      <c r="E1787" s="0" t="s">
        <v>2356</v>
      </c>
      <c r="F1787" s="0" t="s">
        <v>4221</v>
      </c>
      <c r="I1787" s="0" t="n">
        <v>210992458</v>
      </c>
      <c r="J1787" s="0" t="s">
        <v>5038</v>
      </c>
    </row>
    <row r="1788" customFormat="false" ht="15" hidden="false" customHeight="false" outlineLevel="0" collapsed="false">
      <c r="A1788" s="0" t="s">
        <v>5039</v>
      </c>
      <c r="D1788" s="0" t="s">
        <v>335</v>
      </c>
      <c r="E1788" s="0" t="s">
        <v>2356</v>
      </c>
      <c r="F1788" s="0" t="s">
        <v>4221</v>
      </c>
      <c r="I1788" s="0" t="n">
        <v>210992459</v>
      </c>
      <c r="J1788" s="0" t="s">
        <v>5040</v>
      </c>
    </row>
    <row r="1789" customFormat="false" ht="15" hidden="false" customHeight="false" outlineLevel="0" collapsed="false">
      <c r="A1789" s="0" t="s">
        <v>5041</v>
      </c>
      <c r="D1789" s="0" t="s">
        <v>335</v>
      </c>
      <c r="E1789" s="0" t="s">
        <v>2356</v>
      </c>
      <c r="F1789" s="0" t="s">
        <v>5042</v>
      </c>
      <c r="I1789" s="0" t="n">
        <v>210992460</v>
      </c>
      <c r="J1789" s="0" t="s">
        <v>5043</v>
      </c>
    </row>
    <row r="1790" customFormat="false" ht="15" hidden="false" customHeight="false" outlineLevel="0" collapsed="false">
      <c r="A1790" s="0" t="s">
        <v>5044</v>
      </c>
      <c r="D1790" s="0" t="s">
        <v>335</v>
      </c>
      <c r="E1790" s="0" t="s">
        <v>2356</v>
      </c>
      <c r="F1790" s="0" t="s">
        <v>2627</v>
      </c>
      <c r="I1790" s="0" t="n">
        <v>210992461</v>
      </c>
      <c r="J1790" s="0" t="s">
        <v>5045</v>
      </c>
    </row>
    <row r="1791" customFormat="false" ht="15" hidden="false" customHeight="false" outlineLevel="0" collapsed="false">
      <c r="A1791" s="0" t="s">
        <v>5046</v>
      </c>
      <c r="D1791" s="0" t="s">
        <v>335</v>
      </c>
      <c r="E1791" s="0" t="s">
        <v>2363</v>
      </c>
      <c r="F1791" s="0" t="s">
        <v>2364</v>
      </c>
      <c r="I1791" s="0" t="n">
        <v>210992462</v>
      </c>
      <c r="J1791" s="0" t="s">
        <v>5047</v>
      </c>
    </row>
    <row r="1792" customFormat="false" ht="15" hidden="false" customHeight="false" outlineLevel="0" collapsed="false">
      <c r="A1792" s="0" t="s">
        <v>5048</v>
      </c>
      <c r="D1792" s="0" t="s">
        <v>335</v>
      </c>
      <c r="E1792" s="0" t="s">
        <v>2363</v>
      </c>
      <c r="F1792" s="0" t="s">
        <v>2367</v>
      </c>
      <c r="I1792" s="0" t="n">
        <v>210992463</v>
      </c>
      <c r="J1792" s="0" t="s">
        <v>5049</v>
      </c>
    </row>
    <row r="1793" customFormat="false" ht="15" hidden="false" customHeight="false" outlineLevel="0" collapsed="false">
      <c r="A1793" s="0" t="s">
        <v>5050</v>
      </c>
      <c r="D1793" s="0" t="s">
        <v>335</v>
      </c>
      <c r="E1793" s="0" t="s">
        <v>2383</v>
      </c>
      <c r="F1793" s="0" t="s">
        <v>2384</v>
      </c>
      <c r="I1793" s="0" t="n">
        <v>210992464</v>
      </c>
      <c r="J1793" s="0" t="s">
        <v>5051</v>
      </c>
    </row>
    <row r="1794" customFormat="false" ht="15" hidden="false" customHeight="false" outlineLevel="0" collapsed="false">
      <c r="A1794" s="0" t="s">
        <v>5052</v>
      </c>
      <c r="D1794" s="0" t="s">
        <v>335</v>
      </c>
      <c r="E1794" s="0" t="s">
        <v>2419</v>
      </c>
      <c r="F1794" s="0" t="s">
        <v>2420</v>
      </c>
      <c r="I1794" s="0" t="n">
        <v>210992465</v>
      </c>
      <c r="J1794" s="0" t="s">
        <v>5053</v>
      </c>
    </row>
    <row r="1795" customFormat="false" ht="15" hidden="false" customHeight="false" outlineLevel="0" collapsed="false">
      <c r="A1795" s="0" t="s">
        <v>5054</v>
      </c>
      <c r="D1795" s="0" t="s">
        <v>335</v>
      </c>
      <c r="E1795" s="0" t="s">
        <v>2419</v>
      </c>
      <c r="F1795" s="0" t="s">
        <v>2423</v>
      </c>
      <c r="I1795" s="0" t="n">
        <v>210992466</v>
      </c>
      <c r="J1795" s="0" t="s">
        <v>5055</v>
      </c>
    </row>
    <row r="1796" customFormat="false" ht="15" hidden="false" customHeight="false" outlineLevel="0" collapsed="false">
      <c r="A1796" s="0" t="s">
        <v>5056</v>
      </c>
      <c r="D1796" s="0" t="s">
        <v>335</v>
      </c>
      <c r="E1796" s="0" t="s">
        <v>2419</v>
      </c>
      <c r="F1796" s="0" t="s">
        <v>5057</v>
      </c>
      <c r="I1796" s="0" t="n">
        <v>210992467</v>
      </c>
      <c r="J1796" s="0" t="s">
        <v>5058</v>
      </c>
    </row>
    <row r="1797" customFormat="false" ht="15" hidden="false" customHeight="false" outlineLevel="0" collapsed="false">
      <c r="A1797" s="0" t="s">
        <v>5059</v>
      </c>
      <c r="D1797" s="0" t="s">
        <v>335</v>
      </c>
      <c r="E1797" s="0" t="s">
        <v>2383</v>
      </c>
      <c r="F1797" s="0" t="s">
        <v>2438</v>
      </c>
      <c r="I1797" s="0" t="n">
        <v>210992468</v>
      </c>
      <c r="J1797" s="0" t="s">
        <v>5060</v>
      </c>
    </row>
    <row r="1798" customFormat="false" ht="15" hidden="false" customHeight="false" outlineLevel="0" collapsed="false">
      <c r="A1798" s="0" t="s">
        <v>5061</v>
      </c>
      <c r="D1798" s="0" t="s">
        <v>335</v>
      </c>
      <c r="E1798" s="0" t="s">
        <v>600</v>
      </c>
      <c r="F1798" s="0" t="s">
        <v>2675</v>
      </c>
      <c r="I1798" s="0" t="n">
        <v>210992469</v>
      </c>
      <c r="J1798" s="0" t="s">
        <v>5062</v>
      </c>
    </row>
    <row r="1799" customFormat="false" ht="15" hidden="false" customHeight="false" outlineLevel="0" collapsed="false">
      <c r="A1799" s="0" t="s">
        <v>5063</v>
      </c>
      <c r="D1799" s="0" t="s">
        <v>335</v>
      </c>
      <c r="E1799" s="0" t="s">
        <v>600</v>
      </c>
      <c r="F1799" s="0" t="s">
        <v>2675</v>
      </c>
      <c r="I1799" s="0" t="n">
        <v>210992470</v>
      </c>
      <c r="J1799" s="0" t="s">
        <v>5064</v>
      </c>
    </row>
    <row r="1800" customFormat="false" ht="15" hidden="false" customHeight="false" outlineLevel="0" collapsed="false">
      <c r="A1800" s="0" t="s">
        <v>5065</v>
      </c>
      <c r="D1800" s="0" t="s">
        <v>335</v>
      </c>
      <c r="E1800" s="0" t="s">
        <v>600</v>
      </c>
      <c r="F1800" s="0" t="s">
        <v>617</v>
      </c>
      <c r="I1800" s="0" t="n">
        <v>210992471</v>
      </c>
      <c r="J1800" s="0" t="s">
        <v>5066</v>
      </c>
    </row>
    <row r="1801" customFormat="false" ht="15" hidden="false" customHeight="false" outlineLevel="0" collapsed="false">
      <c r="A1801" s="0" t="s">
        <v>5067</v>
      </c>
      <c r="D1801" s="0" t="s">
        <v>335</v>
      </c>
      <c r="E1801" s="0" t="s">
        <v>600</v>
      </c>
      <c r="F1801" s="0" t="s">
        <v>4479</v>
      </c>
      <c r="I1801" s="0" t="n">
        <v>210992472</v>
      </c>
      <c r="J1801" s="0" t="s">
        <v>5068</v>
      </c>
    </row>
    <row r="1802" customFormat="false" ht="15" hidden="false" customHeight="false" outlineLevel="0" collapsed="false">
      <c r="A1802" s="0" t="s">
        <v>5069</v>
      </c>
      <c r="D1802" s="0" t="s">
        <v>434</v>
      </c>
      <c r="E1802" s="0" t="s">
        <v>435</v>
      </c>
      <c r="F1802" s="0" t="s">
        <v>436</v>
      </c>
      <c r="I1802" s="0" t="n">
        <v>210992894</v>
      </c>
      <c r="J1802" s="0" t="s">
        <v>5070</v>
      </c>
    </row>
    <row r="1803" customFormat="false" ht="15" hidden="false" customHeight="false" outlineLevel="0" collapsed="false">
      <c r="A1803" s="0" t="s">
        <v>5071</v>
      </c>
      <c r="D1803" s="0" t="s">
        <v>434</v>
      </c>
      <c r="E1803" s="0" t="s">
        <v>435</v>
      </c>
      <c r="F1803" s="0" t="s">
        <v>436</v>
      </c>
      <c r="I1803" s="0" t="n">
        <v>210992895</v>
      </c>
      <c r="J1803" s="0" t="s">
        <v>5072</v>
      </c>
    </row>
    <row r="1804" customFormat="false" ht="15" hidden="false" customHeight="false" outlineLevel="0" collapsed="false">
      <c r="A1804" s="0" t="s">
        <v>5073</v>
      </c>
      <c r="D1804" s="0" t="s">
        <v>434</v>
      </c>
      <c r="E1804" s="0" t="s">
        <v>435</v>
      </c>
      <c r="F1804" s="0" t="s">
        <v>5074</v>
      </c>
      <c r="I1804" s="0" t="n">
        <v>210992896</v>
      </c>
      <c r="J1804" s="0" t="s">
        <v>5075</v>
      </c>
    </row>
    <row r="1805" customFormat="false" ht="15" hidden="false" customHeight="false" outlineLevel="0" collapsed="false">
      <c r="A1805" s="0" t="s">
        <v>5076</v>
      </c>
      <c r="D1805" s="0" t="s">
        <v>434</v>
      </c>
      <c r="E1805" s="0" t="s">
        <v>463</v>
      </c>
      <c r="F1805" s="0" t="s">
        <v>464</v>
      </c>
      <c r="I1805" s="0" t="n">
        <v>210992897</v>
      </c>
      <c r="J1805" s="0" t="s">
        <v>5077</v>
      </c>
    </row>
    <row r="1806" customFormat="false" ht="15" hidden="false" customHeight="false" outlineLevel="0" collapsed="false">
      <c r="A1806" s="0" t="s">
        <v>5078</v>
      </c>
      <c r="D1806" s="0" t="s">
        <v>434</v>
      </c>
      <c r="E1806" s="0" t="s">
        <v>473</v>
      </c>
      <c r="F1806" s="0" t="s">
        <v>3177</v>
      </c>
      <c r="I1806" s="0" t="n">
        <v>210992898</v>
      </c>
      <c r="J1806" s="0" t="s">
        <v>5079</v>
      </c>
    </row>
    <row r="1807" customFormat="false" ht="15" hidden="false" customHeight="false" outlineLevel="0" collapsed="false">
      <c r="A1807" s="0" t="s">
        <v>5080</v>
      </c>
      <c r="D1807" s="0" t="s">
        <v>504</v>
      </c>
      <c r="E1807" s="0" t="s">
        <v>895</v>
      </c>
      <c r="F1807" s="0" t="s">
        <v>5081</v>
      </c>
      <c r="I1807" s="0" t="n">
        <v>210992899</v>
      </c>
      <c r="J1807" s="0" t="s">
        <v>5082</v>
      </c>
    </row>
    <row r="1808" customFormat="false" ht="15" hidden="false" customHeight="false" outlineLevel="0" collapsed="false">
      <c r="A1808" s="0" t="s">
        <v>5083</v>
      </c>
      <c r="D1808" s="0" t="s">
        <v>504</v>
      </c>
      <c r="E1808" s="0" t="s">
        <v>895</v>
      </c>
      <c r="F1808" s="0" t="s">
        <v>3275</v>
      </c>
      <c r="I1808" s="0" t="n">
        <v>210992900</v>
      </c>
      <c r="J1808" s="0" t="s">
        <v>5084</v>
      </c>
    </row>
    <row r="1809" customFormat="false" ht="15" hidden="false" customHeight="false" outlineLevel="0" collapsed="false">
      <c r="A1809" s="0" t="s">
        <v>5085</v>
      </c>
      <c r="D1809" s="0" t="s">
        <v>504</v>
      </c>
      <c r="E1809" s="0" t="s">
        <v>895</v>
      </c>
      <c r="F1809" s="0" t="s">
        <v>3280</v>
      </c>
      <c r="I1809" s="0" t="n">
        <v>210992901</v>
      </c>
      <c r="J1809" s="0" t="s">
        <v>5086</v>
      </c>
    </row>
    <row r="1810" customFormat="false" ht="15" hidden="false" customHeight="false" outlineLevel="0" collapsed="false">
      <c r="A1810" s="0" t="s">
        <v>5087</v>
      </c>
      <c r="D1810" s="0" t="s">
        <v>504</v>
      </c>
      <c r="E1810" s="0" t="s">
        <v>895</v>
      </c>
      <c r="F1810" s="0" t="s">
        <v>5088</v>
      </c>
      <c r="I1810" s="0" t="n">
        <v>210992902</v>
      </c>
      <c r="J1810" s="0" t="s">
        <v>5089</v>
      </c>
    </row>
    <row r="1811" customFormat="false" ht="15" hidden="false" customHeight="false" outlineLevel="0" collapsed="false">
      <c r="A1811" s="0" t="s">
        <v>5090</v>
      </c>
      <c r="D1811" s="0" t="s">
        <v>504</v>
      </c>
      <c r="E1811" s="0" t="s">
        <v>895</v>
      </c>
      <c r="F1811" s="0" t="s">
        <v>896</v>
      </c>
      <c r="I1811" s="0" t="n">
        <v>210992903</v>
      </c>
      <c r="J1811" s="0" t="s">
        <v>5091</v>
      </c>
    </row>
    <row r="1812" customFormat="false" ht="15" hidden="false" customHeight="false" outlineLevel="0" collapsed="false">
      <c r="A1812" s="0" t="s">
        <v>5092</v>
      </c>
      <c r="D1812" s="0" t="s">
        <v>504</v>
      </c>
      <c r="E1812" s="0" t="s">
        <v>1405</v>
      </c>
      <c r="F1812" s="0" t="s">
        <v>1406</v>
      </c>
      <c r="I1812" s="0" t="n">
        <v>210992904</v>
      </c>
      <c r="J1812" s="0" t="s">
        <v>5093</v>
      </c>
    </row>
    <row r="1813" customFormat="false" ht="15" hidden="false" customHeight="false" outlineLevel="0" collapsed="false">
      <c r="A1813" s="0" t="s">
        <v>5094</v>
      </c>
      <c r="D1813" s="0" t="s">
        <v>1317</v>
      </c>
      <c r="E1813" s="0" t="s">
        <v>5095</v>
      </c>
      <c r="F1813" s="0" t="s">
        <v>5096</v>
      </c>
      <c r="I1813" s="0" t="n">
        <v>210992905</v>
      </c>
      <c r="J1813" s="0" t="s">
        <v>5097</v>
      </c>
    </row>
    <row r="1814" customFormat="false" ht="15" hidden="false" customHeight="false" outlineLevel="0" collapsed="false">
      <c r="A1814" s="0" t="s">
        <v>5098</v>
      </c>
      <c r="D1814" s="0" t="s">
        <v>1317</v>
      </c>
      <c r="E1814" s="0" t="s">
        <v>5095</v>
      </c>
      <c r="F1814" s="0" t="s">
        <v>5099</v>
      </c>
      <c r="I1814" s="0" t="n">
        <v>210992906</v>
      </c>
      <c r="J1814" s="0" t="s">
        <v>5100</v>
      </c>
    </row>
    <row r="1815" customFormat="false" ht="15" hidden="false" customHeight="false" outlineLevel="0" collapsed="false">
      <c r="A1815" s="0" t="s">
        <v>5101</v>
      </c>
      <c r="D1815" s="0" t="s">
        <v>1317</v>
      </c>
      <c r="E1815" s="0" t="s">
        <v>5102</v>
      </c>
      <c r="F1815" s="0" t="s">
        <v>5103</v>
      </c>
      <c r="I1815" s="0" t="n">
        <v>210992907</v>
      </c>
      <c r="J1815" s="0" t="s">
        <v>5104</v>
      </c>
    </row>
    <row r="1816" customFormat="false" ht="15" hidden="false" customHeight="false" outlineLevel="0" collapsed="false">
      <c r="A1816" s="0" t="s">
        <v>5105</v>
      </c>
      <c r="D1816" s="0" t="s">
        <v>1317</v>
      </c>
      <c r="E1816" s="0" t="s">
        <v>5102</v>
      </c>
      <c r="F1816" s="0" t="s">
        <v>5103</v>
      </c>
      <c r="I1816" s="0" t="n">
        <v>210992908</v>
      </c>
      <c r="J1816" s="0" t="s">
        <v>5106</v>
      </c>
    </row>
    <row r="1817" customFormat="false" ht="15" hidden="false" customHeight="false" outlineLevel="0" collapsed="false">
      <c r="A1817" s="0" t="s">
        <v>5107</v>
      </c>
      <c r="D1817" s="0" t="s">
        <v>1317</v>
      </c>
      <c r="E1817" s="0" t="s">
        <v>5108</v>
      </c>
      <c r="F1817" s="0" t="s">
        <v>5109</v>
      </c>
      <c r="I1817" s="0" t="n">
        <v>210992909</v>
      </c>
      <c r="J1817" s="0" t="s">
        <v>5110</v>
      </c>
    </row>
    <row r="1818" customFormat="false" ht="15" hidden="false" customHeight="false" outlineLevel="0" collapsed="false">
      <c r="A1818" s="0" t="s">
        <v>5111</v>
      </c>
      <c r="D1818" s="0" t="s">
        <v>1317</v>
      </c>
      <c r="E1818" s="0" t="s">
        <v>5112</v>
      </c>
      <c r="F1818" s="0" t="s">
        <v>5113</v>
      </c>
      <c r="I1818" s="0" t="n">
        <v>210992910</v>
      </c>
      <c r="J1818" s="0" t="s">
        <v>5114</v>
      </c>
    </row>
    <row r="1819" customFormat="false" ht="15" hidden="false" customHeight="false" outlineLevel="0" collapsed="false">
      <c r="A1819" s="0" t="s">
        <v>5115</v>
      </c>
      <c r="D1819" s="0" t="s">
        <v>9</v>
      </c>
      <c r="E1819" s="0" t="s">
        <v>5116</v>
      </c>
      <c r="F1819" s="0" t="s">
        <v>5117</v>
      </c>
      <c r="I1819" s="0" t="n">
        <v>210992911</v>
      </c>
      <c r="J1819" s="0" t="s">
        <v>5118</v>
      </c>
    </row>
    <row r="1820" customFormat="false" ht="15" hidden="false" customHeight="false" outlineLevel="0" collapsed="false">
      <c r="A1820" s="0" t="s">
        <v>5119</v>
      </c>
      <c r="D1820" s="0" t="s">
        <v>9</v>
      </c>
      <c r="E1820" s="0" t="s">
        <v>5116</v>
      </c>
      <c r="F1820" s="0" t="s">
        <v>1559</v>
      </c>
      <c r="I1820" s="0" t="n">
        <v>210992912</v>
      </c>
      <c r="J1820" s="0" t="s">
        <v>5120</v>
      </c>
    </row>
    <row r="1821" customFormat="false" ht="15" hidden="false" customHeight="false" outlineLevel="0" collapsed="false">
      <c r="A1821" s="0" t="s">
        <v>5121</v>
      </c>
      <c r="D1821" s="0" t="s">
        <v>9</v>
      </c>
      <c r="E1821" s="0" t="s">
        <v>5122</v>
      </c>
      <c r="F1821" s="0" t="s">
        <v>1559</v>
      </c>
      <c r="I1821" s="0" t="n">
        <v>210992913</v>
      </c>
      <c r="J1821" s="0" t="s">
        <v>5123</v>
      </c>
    </row>
    <row r="1822" customFormat="false" ht="15" hidden="false" customHeight="false" outlineLevel="0" collapsed="false">
      <c r="A1822" s="0" t="s">
        <v>5124</v>
      </c>
      <c r="D1822" s="0" t="s">
        <v>9</v>
      </c>
      <c r="E1822" s="0" t="s">
        <v>5125</v>
      </c>
      <c r="F1822" s="0" t="s">
        <v>1581</v>
      </c>
      <c r="I1822" s="0" t="n">
        <v>210992914</v>
      </c>
      <c r="J1822" s="0" t="s">
        <v>5126</v>
      </c>
    </row>
    <row r="1823" customFormat="false" ht="15" hidden="false" customHeight="false" outlineLevel="0" collapsed="false">
      <c r="A1823" s="0" t="s">
        <v>5127</v>
      </c>
      <c r="D1823" s="0" t="s">
        <v>9</v>
      </c>
      <c r="E1823" s="0" t="s">
        <v>509</v>
      </c>
      <c r="F1823" s="0" t="s">
        <v>1601</v>
      </c>
      <c r="I1823" s="0" t="n">
        <v>210992915</v>
      </c>
      <c r="J1823" s="0" t="s">
        <v>5128</v>
      </c>
    </row>
    <row r="1824" customFormat="false" ht="15" hidden="false" customHeight="false" outlineLevel="0" collapsed="false">
      <c r="A1824" s="0" t="s">
        <v>5129</v>
      </c>
      <c r="D1824" s="0" t="s">
        <v>9</v>
      </c>
      <c r="E1824" s="0" t="s">
        <v>509</v>
      </c>
      <c r="F1824" s="0" t="s">
        <v>1601</v>
      </c>
      <c r="I1824" s="0" t="n">
        <v>210992916</v>
      </c>
      <c r="J1824" s="0" t="s">
        <v>5130</v>
      </c>
    </row>
    <row r="1825" customFormat="false" ht="15" hidden="false" customHeight="false" outlineLevel="0" collapsed="false">
      <c r="A1825" s="0" t="s">
        <v>5131</v>
      </c>
      <c r="D1825" s="0" t="s">
        <v>9</v>
      </c>
      <c r="E1825" s="0" t="s">
        <v>509</v>
      </c>
      <c r="F1825" s="0" t="s">
        <v>510</v>
      </c>
      <c r="I1825" s="0" t="n">
        <v>210992917</v>
      </c>
      <c r="J1825" s="0" t="s">
        <v>5132</v>
      </c>
    </row>
    <row r="1826" customFormat="false" ht="15" hidden="false" customHeight="false" outlineLevel="0" collapsed="false">
      <c r="A1826" s="0" t="s">
        <v>5133</v>
      </c>
      <c r="D1826" s="0" t="s">
        <v>9</v>
      </c>
      <c r="E1826" s="0" t="s">
        <v>509</v>
      </c>
      <c r="F1826" s="0" t="s">
        <v>1621</v>
      </c>
      <c r="I1826" s="0" t="n">
        <v>210992918</v>
      </c>
      <c r="J1826" s="0" t="s">
        <v>5134</v>
      </c>
    </row>
    <row r="1827" customFormat="false" ht="15" hidden="false" customHeight="false" outlineLevel="0" collapsed="false">
      <c r="A1827" s="0" t="s">
        <v>5135</v>
      </c>
      <c r="D1827" s="0" t="s">
        <v>9</v>
      </c>
      <c r="E1827" s="0" t="s">
        <v>509</v>
      </c>
      <c r="F1827" s="0" t="s">
        <v>1621</v>
      </c>
      <c r="I1827" s="0" t="n">
        <v>210992919</v>
      </c>
      <c r="J1827" s="0" t="s">
        <v>5136</v>
      </c>
    </row>
    <row r="1828" customFormat="false" ht="15" hidden="false" customHeight="false" outlineLevel="0" collapsed="false">
      <c r="A1828" s="0" t="s">
        <v>5137</v>
      </c>
      <c r="D1828" s="0" t="s">
        <v>9</v>
      </c>
      <c r="E1828" s="0" t="s">
        <v>509</v>
      </c>
      <c r="F1828" s="0" t="s">
        <v>5138</v>
      </c>
      <c r="I1828" s="0" t="n">
        <v>210992920</v>
      </c>
      <c r="J1828" s="0" t="s">
        <v>5139</v>
      </c>
    </row>
    <row r="1829" customFormat="false" ht="15" hidden="false" customHeight="false" outlineLevel="0" collapsed="false">
      <c r="A1829" s="0" t="s">
        <v>5140</v>
      </c>
      <c r="D1829" s="0" t="s">
        <v>9</v>
      </c>
      <c r="E1829" s="0" t="s">
        <v>5122</v>
      </c>
      <c r="F1829" s="0" t="s">
        <v>1637</v>
      </c>
      <c r="I1829" s="0" t="n">
        <v>210992921</v>
      </c>
      <c r="J1829" s="0" t="s">
        <v>5141</v>
      </c>
    </row>
    <row r="1830" customFormat="false" ht="15" hidden="false" customHeight="false" outlineLevel="0" collapsed="false">
      <c r="A1830" s="0" t="s">
        <v>5142</v>
      </c>
      <c r="D1830" s="0" t="s">
        <v>9</v>
      </c>
      <c r="E1830" s="0" t="s">
        <v>509</v>
      </c>
      <c r="F1830" s="0" t="s">
        <v>1646</v>
      </c>
      <c r="I1830" s="0" t="n">
        <v>210992922</v>
      </c>
      <c r="J1830" s="0" t="s">
        <v>5143</v>
      </c>
    </row>
    <row r="1831" customFormat="false" ht="15" hidden="false" customHeight="false" outlineLevel="0" collapsed="false">
      <c r="A1831" s="0" t="s">
        <v>5144</v>
      </c>
      <c r="D1831" s="0" t="s">
        <v>9</v>
      </c>
      <c r="E1831" s="0" t="s">
        <v>5145</v>
      </c>
      <c r="F1831" s="0" t="s">
        <v>1650</v>
      </c>
      <c r="I1831" s="0" t="n">
        <v>210992923</v>
      </c>
      <c r="J1831" s="0" t="s">
        <v>5146</v>
      </c>
    </row>
    <row r="1832" customFormat="false" ht="15" hidden="false" customHeight="false" outlineLevel="0" collapsed="false">
      <c r="A1832" s="0" t="s">
        <v>5147</v>
      </c>
      <c r="D1832" s="0" t="s">
        <v>9</v>
      </c>
      <c r="E1832" s="0" t="s">
        <v>5148</v>
      </c>
      <c r="F1832" s="0" t="s">
        <v>1657</v>
      </c>
      <c r="I1832" s="0" t="n">
        <v>210992924</v>
      </c>
      <c r="J1832" s="0" t="s">
        <v>5149</v>
      </c>
    </row>
    <row r="1833" customFormat="false" ht="15" hidden="false" customHeight="false" outlineLevel="0" collapsed="false">
      <c r="A1833" s="0" t="s">
        <v>5150</v>
      </c>
      <c r="D1833" s="0" t="s">
        <v>9</v>
      </c>
      <c r="E1833" s="0" t="s">
        <v>5151</v>
      </c>
      <c r="F1833" s="0" t="s">
        <v>3703</v>
      </c>
      <c r="I1833" s="0" t="n">
        <v>210992925</v>
      </c>
      <c r="J1833" s="0" t="s">
        <v>5152</v>
      </c>
    </row>
    <row r="1834" customFormat="false" ht="15" hidden="false" customHeight="false" outlineLevel="0" collapsed="false">
      <c r="A1834" s="0" t="s">
        <v>5153</v>
      </c>
      <c r="D1834" s="0" t="s">
        <v>9</v>
      </c>
      <c r="E1834" s="0" t="s">
        <v>522</v>
      </c>
      <c r="F1834" s="0" t="s">
        <v>523</v>
      </c>
      <c r="I1834" s="0" t="n">
        <v>210992926</v>
      </c>
      <c r="J1834" s="0" t="s">
        <v>5154</v>
      </c>
    </row>
    <row r="1835" customFormat="false" ht="15" hidden="false" customHeight="false" outlineLevel="0" collapsed="false">
      <c r="A1835" s="0" t="s">
        <v>5155</v>
      </c>
      <c r="D1835" s="0" t="s">
        <v>9</v>
      </c>
      <c r="E1835" s="0" t="s">
        <v>5151</v>
      </c>
      <c r="F1835" s="0" t="s">
        <v>5156</v>
      </c>
      <c r="I1835" s="0" t="n">
        <v>210992927</v>
      </c>
      <c r="J1835" s="0" t="s">
        <v>5157</v>
      </c>
    </row>
    <row r="1836" customFormat="false" ht="15" hidden="false" customHeight="false" outlineLevel="0" collapsed="false">
      <c r="A1836" s="0" t="s">
        <v>5158</v>
      </c>
      <c r="D1836" s="0" t="s">
        <v>9</v>
      </c>
      <c r="E1836" s="0" t="s">
        <v>509</v>
      </c>
      <c r="F1836" s="0" t="s">
        <v>526</v>
      </c>
      <c r="I1836" s="0" t="n">
        <v>210992928</v>
      </c>
      <c r="J1836" s="0" t="s">
        <v>5159</v>
      </c>
    </row>
    <row r="1837" customFormat="false" ht="15" hidden="false" customHeight="false" outlineLevel="0" collapsed="false">
      <c r="A1837" s="0" t="s">
        <v>5160</v>
      </c>
      <c r="D1837" s="0" t="s">
        <v>9</v>
      </c>
      <c r="E1837" s="0" t="s">
        <v>509</v>
      </c>
      <c r="F1837" s="0" t="s">
        <v>526</v>
      </c>
      <c r="I1837" s="0" t="n">
        <v>210992929</v>
      </c>
      <c r="J1837" s="0" t="s">
        <v>5161</v>
      </c>
    </row>
    <row r="1838" customFormat="false" ht="15" hidden="false" customHeight="false" outlineLevel="0" collapsed="false">
      <c r="A1838" s="0" t="s">
        <v>5162</v>
      </c>
      <c r="D1838" s="0" t="s">
        <v>9</v>
      </c>
      <c r="E1838" s="0" t="s">
        <v>529</v>
      </c>
      <c r="F1838" s="0" t="s">
        <v>530</v>
      </c>
      <c r="I1838" s="0" t="n">
        <v>210992930</v>
      </c>
      <c r="J1838" s="0" t="s">
        <v>5163</v>
      </c>
    </row>
    <row r="1839" customFormat="false" ht="15" hidden="false" customHeight="false" outlineLevel="0" collapsed="false">
      <c r="A1839" s="0" t="s">
        <v>5164</v>
      </c>
      <c r="D1839" s="0" t="s">
        <v>9</v>
      </c>
      <c r="E1839" s="0" t="s">
        <v>4645</v>
      </c>
      <c r="F1839" s="0" t="s">
        <v>4646</v>
      </c>
      <c r="I1839" s="0" t="n">
        <v>210992931</v>
      </c>
      <c r="J1839" s="0" t="s">
        <v>5165</v>
      </c>
    </row>
    <row r="1840" customFormat="false" ht="15" hidden="false" customHeight="false" outlineLevel="0" collapsed="false">
      <c r="A1840" s="0" t="s">
        <v>5166</v>
      </c>
      <c r="D1840" s="0" t="s">
        <v>9</v>
      </c>
      <c r="E1840" s="0" t="s">
        <v>529</v>
      </c>
      <c r="F1840" s="0" t="s">
        <v>5167</v>
      </c>
      <c r="I1840" s="0" t="n">
        <v>210992932</v>
      </c>
      <c r="J1840" s="0" t="s">
        <v>5168</v>
      </c>
    </row>
    <row r="1841" customFormat="false" ht="15" hidden="false" customHeight="false" outlineLevel="0" collapsed="false">
      <c r="A1841" s="0" t="s">
        <v>5169</v>
      </c>
      <c r="D1841" s="0" t="s">
        <v>9</v>
      </c>
      <c r="E1841" s="0" t="s">
        <v>1694</v>
      </c>
      <c r="F1841" s="0" t="s">
        <v>5170</v>
      </c>
      <c r="I1841" s="0" t="n">
        <v>210992933</v>
      </c>
      <c r="J1841" s="0" t="s">
        <v>5171</v>
      </c>
    </row>
    <row r="1842" customFormat="false" ht="15" hidden="false" customHeight="false" outlineLevel="0" collapsed="false">
      <c r="A1842" s="0" t="s">
        <v>5172</v>
      </c>
      <c r="D1842" s="0" t="s">
        <v>9</v>
      </c>
      <c r="E1842" s="0" t="s">
        <v>5173</v>
      </c>
      <c r="F1842" s="0" t="s">
        <v>1734</v>
      </c>
      <c r="I1842" s="0" t="n">
        <v>210992934</v>
      </c>
      <c r="J1842" s="0" t="s">
        <v>5174</v>
      </c>
    </row>
    <row r="1843" customFormat="false" ht="15" hidden="false" customHeight="false" outlineLevel="0" collapsed="false">
      <c r="A1843" s="0" t="s">
        <v>5175</v>
      </c>
      <c r="D1843" s="0" t="s">
        <v>9</v>
      </c>
      <c r="E1843" s="0" t="s">
        <v>5176</v>
      </c>
      <c r="F1843" s="0" t="s">
        <v>5177</v>
      </c>
      <c r="I1843" s="0" t="n">
        <v>210992935</v>
      </c>
      <c r="J1843" s="0" t="s">
        <v>5178</v>
      </c>
    </row>
    <row r="1844" customFormat="false" ht="15" hidden="false" customHeight="false" outlineLevel="0" collapsed="false">
      <c r="A1844" s="0" t="s">
        <v>5179</v>
      </c>
      <c r="D1844" s="0" t="s">
        <v>9</v>
      </c>
      <c r="E1844" s="0" t="s">
        <v>5151</v>
      </c>
      <c r="F1844" s="0" t="s">
        <v>5180</v>
      </c>
      <c r="I1844" s="0" t="n">
        <v>210992936</v>
      </c>
      <c r="J1844" s="0" t="s">
        <v>5181</v>
      </c>
    </row>
    <row r="1845" customFormat="false" ht="15" hidden="false" customHeight="false" outlineLevel="0" collapsed="false">
      <c r="A1845" s="0" t="s">
        <v>5182</v>
      </c>
      <c r="D1845" s="0" t="s">
        <v>9</v>
      </c>
      <c r="E1845" s="0" t="s">
        <v>533</v>
      </c>
      <c r="F1845" s="0" t="s">
        <v>1753</v>
      </c>
      <c r="I1845" s="0" t="n">
        <v>210992937</v>
      </c>
      <c r="J1845" s="0" t="s">
        <v>5183</v>
      </c>
    </row>
    <row r="1846" customFormat="false" ht="15" hidden="false" customHeight="false" outlineLevel="0" collapsed="false">
      <c r="A1846" s="0" t="s">
        <v>5184</v>
      </c>
      <c r="D1846" s="0" t="s">
        <v>9</v>
      </c>
      <c r="E1846" s="0" t="s">
        <v>5185</v>
      </c>
      <c r="F1846" s="0" t="s">
        <v>3736</v>
      </c>
      <c r="I1846" s="0" t="n">
        <v>210992938</v>
      </c>
      <c r="J1846" s="0" t="s">
        <v>5186</v>
      </c>
    </row>
    <row r="1847" customFormat="false" ht="15" hidden="false" customHeight="false" outlineLevel="0" collapsed="false">
      <c r="A1847" s="0" t="s">
        <v>5187</v>
      </c>
      <c r="D1847" s="0" t="s">
        <v>9</v>
      </c>
      <c r="E1847" s="0" t="s">
        <v>537</v>
      </c>
      <c r="F1847" s="0" t="s">
        <v>5188</v>
      </c>
      <c r="I1847" s="0" t="n">
        <v>210992939</v>
      </c>
      <c r="J1847" s="0" t="s">
        <v>5189</v>
      </c>
    </row>
    <row r="1848" customFormat="false" ht="15" hidden="false" customHeight="false" outlineLevel="0" collapsed="false">
      <c r="A1848" s="0" t="s">
        <v>5190</v>
      </c>
      <c r="D1848" s="0" t="s">
        <v>9</v>
      </c>
      <c r="E1848" s="0" t="s">
        <v>105</v>
      </c>
      <c r="F1848" s="0" t="s">
        <v>5191</v>
      </c>
      <c r="I1848" s="0" t="n">
        <v>210992940</v>
      </c>
      <c r="J1848" s="0" t="s">
        <v>5192</v>
      </c>
    </row>
    <row r="1849" customFormat="false" ht="15" hidden="false" customHeight="false" outlineLevel="0" collapsed="false">
      <c r="A1849" s="0" t="s">
        <v>5193</v>
      </c>
      <c r="D1849" s="0" t="s">
        <v>9</v>
      </c>
      <c r="E1849" s="0" t="s">
        <v>541</v>
      </c>
      <c r="F1849" s="0" t="s">
        <v>206</v>
      </c>
      <c r="I1849" s="0" t="n">
        <v>210992941</v>
      </c>
      <c r="J1849" s="0" t="s">
        <v>5194</v>
      </c>
    </row>
    <row r="1850" customFormat="false" ht="15" hidden="false" customHeight="false" outlineLevel="0" collapsed="false">
      <c r="A1850" s="0" t="s">
        <v>5195</v>
      </c>
      <c r="D1850" s="0" t="s">
        <v>9</v>
      </c>
      <c r="E1850" s="0" t="s">
        <v>3882</v>
      </c>
      <c r="F1850" s="0" t="s">
        <v>5196</v>
      </c>
      <c r="I1850" s="0" t="n">
        <v>210992942</v>
      </c>
      <c r="J1850" s="0" t="s">
        <v>5197</v>
      </c>
    </row>
    <row r="1851" customFormat="false" ht="15" hidden="false" customHeight="false" outlineLevel="0" collapsed="false">
      <c r="A1851" s="0" t="s">
        <v>5198</v>
      </c>
      <c r="D1851" s="0" t="s">
        <v>547</v>
      </c>
      <c r="E1851" s="0" t="s">
        <v>554</v>
      </c>
      <c r="F1851" s="0" t="s">
        <v>5199</v>
      </c>
      <c r="I1851" s="0" t="n">
        <v>210992943</v>
      </c>
      <c r="J1851" s="0" t="s">
        <v>5200</v>
      </c>
    </row>
    <row r="1852" customFormat="false" ht="15" hidden="false" customHeight="false" outlineLevel="0" collapsed="false">
      <c r="A1852" s="0" t="s">
        <v>5201</v>
      </c>
      <c r="D1852" s="0" t="s">
        <v>547</v>
      </c>
      <c r="E1852" s="0" t="s">
        <v>5202</v>
      </c>
      <c r="F1852" s="0" t="s">
        <v>5203</v>
      </c>
      <c r="I1852" s="0" t="n">
        <v>210992944</v>
      </c>
      <c r="J1852" s="0" t="s">
        <v>5204</v>
      </c>
    </row>
    <row r="1853" customFormat="false" ht="15" hidden="false" customHeight="false" outlineLevel="0" collapsed="false">
      <c r="A1853" s="0" t="s">
        <v>5205</v>
      </c>
      <c r="D1853" s="0" t="s">
        <v>547</v>
      </c>
      <c r="E1853" s="0" t="s">
        <v>5206</v>
      </c>
      <c r="F1853" s="0" t="s">
        <v>5207</v>
      </c>
      <c r="I1853" s="0" t="n">
        <v>210992945</v>
      </c>
      <c r="J1853" s="0" t="s">
        <v>5208</v>
      </c>
    </row>
    <row r="1854" customFormat="false" ht="15" hidden="false" customHeight="false" outlineLevel="0" collapsed="false">
      <c r="A1854" s="0" t="s">
        <v>5209</v>
      </c>
      <c r="D1854" s="0" t="s">
        <v>547</v>
      </c>
      <c r="E1854" s="0" t="s">
        <v>5210</v>
      </c>
      <c r="F1854" s="0" t="s">
        <v>3942</v>
      </c>
      <c r="I1854" s="0" t="n">
        <v>210992946</v>
      </c>
      <c r="J1854" s="0" t="s">
        <v>5211</v>
      </c>
    </row>
    <row r="1855" customFormat="false" ht="15" hidden="false" customHeight="false" outlineLevel="0" collapsed="false">
      <c r="A1855" s="0" t="s">
        <v>5212</v>
      </c>
      <c r="D1855" s="0" t="s">
        <v>547</v>
      </c>
      <c r="E1855" s="0" t="s">
        <v>554</v>
      </c>
      <c r="F1855" s="0" t="s">
        <v>3981</v>
      </c>
      <c r="I1855" s="0" t="n">
        <v>210992947</v>
      </c>
      <c r="J1855" s="0" t="s">
        <v>5213</v>
      </c>
    </row>
    <row r="1856" customFormat="false" ht="15" hidden="false" customHeight="false" outlineLevel="0" collapsed="false">
      <c r="A1856" s="0" t="s">
        <v>4227</v>
      </c>
      <c r="D1856" s="0" t="s">
        <v>547</v>
      </c>
      <c r="E1856" s="0" t="s">
        <v>5214</v>
      </c>
      <c r="F1856" s="0" t="s">
        <v>3993</v>
      </c>
      <c r="I1856" s="0" t="n">
        <v>210992948</v>
      </c>
      <c r="J1856" s="0" t="s">
        <v>5215</v>
      </c>
    </row>
    <row r="1857" customFormat="false" ht="15" hidden="false" customHeight="false" outlineLevel="0" collapsed="false">
      <c r="A1857" s="0" t="s">
        <v>5216</v>
      </c>
      <c r="D1857" s="0" t="s">
        <v>547</v>
      </c>
      <c r="E1857" s="0" t="s">
        <v>5217</v>
      </c>
      <c r="F1857" s="0" t="s">
        <v>5218</v>
      </c>
      <c r="I1857" s="0" t="n">
        <v>210992949</v>
      </c>
      <c r="J1857" s="0" t="s">
        <v>5219</v>
      </c>
    </row>
    <row r="1858" customFormat="false" ht="15" hidden="false" customHeight="false" outlineLevel="0" collapsed="false">
      <c r="A1858" s="0" t="s">
        <v>5220</v>
      </c>
      <c r="D1858" s="0" t="s">
        <v>547</v>
      </c>
      <c r="E1858" s="0" t="s">
        <v>5217</v>
      </c>
      <c r="F1858" s="0" t="s">
        <v>5218</v>
      </c>
      <c r="I1858" s="0" t="n">
        <v>210992950</v>
      </c>
      <c r="J1858" s="0" t="s">
        <v>5221</v>
      </c>
    </row>
    <row r="1859" customFormat="false" ht="15" hidden="false" customHeight="false" outlineLevel="0" collapsed="false">
      <c r="A1859" s="0" t="s">
        <v>5222</v>
      </c>
      <c r="D1859" s="0" t="s">
        <v>547</v>
      </c>
      <c r="E1859" s="0" t="s">
        <v>3365</v>
      </c>
      <c r="F1859" s="0" t="s">
        <v>5223</v>
      </c>
      <c r="I1859" s="0" t="n">
        <v>210992951</v>
      </c>
      <c r="J1859" s="0" t="s">
        <v>5224</v>
      </c>
    </row>
    <row r="1860" customFormat="false" ht="15" hidden="false" customHeight="false" outlineLevel="0" collapsed="false">
      <c r="A1860" s="0" t="s">
        <v>5225</v>
      </c>
      <c r="D1860" s="0" t="s">
        <v>547</v>
      </c>
      <c r="E1860" s="0" t="s">
        <v>5226</v>
      </c>
      <c r="F1860" s="0" t="s">
        <v>5227</v>
      </c>
      <c r="I1860" s="0" t="n">
        <v>210992952</v>
      </c>
      <c r="J1860" s="0" t="s">
        <v>5228</v>
      </c>
    </row>
    <row r="1861" customFormat="false" ht="15" hidden="false" customHeight="false" outlineLevel="0" collapsed="false">
      <c r="A1861" s="0" t="s">
        <v>5229</v>
      </c>
      <c r="D1861" s="0" t="s">
        <v>547</v>
      </c>
      <c r="E1861" s="0" t="s">
        <v>5230</v>
      </c>
      <c r="F1861" s="0" t="s">
        <v>5231</v>
      </c>
      <c r="I1861" s="0" t="n">
        <v>210992953</v>
      </c>
      <c r="J1861" s="0" t="s">
        <v>5232</v>
      </c>
    </row>
    <row r="1862" customFormat="false" ht="15" hidden="false" customHeight="false" outlineLevel="0" collapsed="false">
      <c r="A1862" s="0" t="s">
        <v>5233</v>
      </c>
      <c r="D1862" s="0" t="s">
        <v>547</v>
      </c>
      <c r="E1862" s="0" t="s">
        <v>5234</v>
      </c>
      <c r="F1862" s="0" t="s">
        <v>5235</v>
      </c>
      <c r="I1862" s="0" t="n">
        <v>210992954</v>
      </c>
      <c r="J1862" s="0" t="s">
        <v>5236</v>
      </c>
    </row>
    <row r="1863" customFormat="false" ht="15" hidden="false" customHeight="false" outlineLevel="0" collapsed="false">
      <c r="A1863" s="0" t="s">
        <v>5237</v>
      </c>
      <c r="D1863" s="0" t="s">
        <v>547</v>
      </c>
      <c r="E1863" s="0" t="s">
        <v>5238</v>
      </c>
      <c r="F1863" s="0" t="s">
        <v>5239</v>
      </c>
      <c r="I1863" s="0" t="n">
        <v>210992955</v>
      </c>
      <c r="J1863" s="0" t="s">
        <v>5240</v>
      </c>
    </row>
    <row r="1864" customFormat="false" ht="15" hidden="false" customHeight="false" outlineLevel="0" collapsed="false">
      <c r="A1864" s="0" t="s">
        <v>5241</v>
      </c>
      <c r="D1864" s="0" t="s">
        <v>547</v>
      </c>
      <c r="E1864" s="0" t="s">
        <v>2760</v>
      </c>
      <c r="F1864" s="0" t="s">
        <v>2331</v>
      </c>
      <c r="I1864" s="0" t="n">
        <v>210992956</v>
      </c>
      <c r="J1864" s="0" t="s">
        <v>5242</v>
      </c>
    </row>
    <row r="1865" customFormat="false" ht="15" hidden="false" customHeight="false" outlineLevel="0" collapsed="false">
      <c r="A1865" s="0" t="s">
        <v>5243</v>
      </c>
      <c r="D1865" s="0" t="s">
        <v>547</v>
      </c>
      <c r="E1865" s="0" t="s">
        <v>5244</v>
      </c>
      <c r="F1865" s="0" t="s">
        <v>5245</v>
      </c>
      <c r="I1865" s="0" t="n">
        <v>210992957</v>
      </c>
      <c r="J1865" s="0" t="s">
        <v>5246</v>
      </c>
    </row>
    <row r="1866" customFormat="false" ht="15" hidden="false" customHeight="false" outlineLevel="0" collapsed="false">
      <c r="A1866" s="0" t="s">
        <v>5247</v>
      </c>
      <c r="D1866" s="0" t="s">
        <v>547</v>
      </c>
      <c r="E1866" s="0" t="s">
        <v>5248</v>
      </c>
      <c r="F1866" s="0" t="s">
        <v>5249</v>
      </c>
      <c r="I1866" s="0" t="n">
        <v>210992958</v>
      </c>
      <c r="J1866" s="0" t="s">
        <v>5250</v>
      </c>
    </row>
    <row r="1867" customFormat="false" ht="15" hidden="false" customHeight="false" outlineLevel="0" collapsed="false">
      <c r="A1867" s="0" t="s">
        <v>5251</v>
      </c>
      <c r="D1867" s="0" t="s">
        <v>547</v>
      </c>
      <c r="E1867" s="0" t="s">
        <v>5252</v>
      </c>
      <c r="F1867" s="0" t="s">
        <v>2728</v>
      </c>
      <c r="I1867" s="0" t="n">
        <v>210992959</v>
      </c>
      <c r="J1867" s="0" t="s">
        <v>5253</v>
      </c>
    </row>
    <row r="1868" customFormat="false" ht="15" hidden="false" customHeight="false" outlineLevel="0" collapsed="false">
      <c r="A1868" s="0" t="s">
        <v>5254</v>
      </c>
      <c r="D1868" s="0" t="s">
        <v>547</v>
      </c>
      <c r="E1868" s="0" t="s">
        <v>5255</v>
      </c>
      <c r="F1868" s="0" t="s">
        <v>2744</v>
      </c>
      <c r="I1868" s="0" t="n">
        <v>210992960</v>
      </c>
      <c r="J1868" s="0" t="s">
        <v>5256</v>
      </c>
    </row>
    <row r="1869" customFormat="false" ht="15" hidden="false" customHeight="false" outlineLevel="0" collapsed="false">
      <c r="A1869" s="0" t="s">
        <v>5257</v>
      </c>
      <c r="D1869" s="0" t="s">
        <v>547</v>
      </c>
      <c r="E1869" s="0" t="s">
        <v>5255</v>
      </c>
      <c r="F1869" s="0" t="s">
        <v>2749</v>
      </c>
      <c r="I1869" s="0" t="n">
        <v>210992961</v>
      </c>
      <c r="J1869" s="0" t="s">
        <v>5258</v>
      </c>
    </row>
    <row r="1870" customFormat="false" ht="15" hidden="false" customHeight="false" outlineLevel="0" collapsed="false">
      <c r="A1870" s="0" t="s">
        <v>5259</v>
      </c>
      <c r="D1870" s="0" t="s">
        <v>547</v>
      </c>
      <c r="E1870" s="0" t="s">
        <v>5255</v>
      </c>
      <c r="F1870" s="0" t="s">
        <v>5260</v>
      </c>
      <c r="I1870" s="0" t="n">
        <v>210992962</v>
      </c>
      <c r="J1870" s="0" t="s">
        <v>5261</v>
      </c>
    </row>
    <row r="1871" customFormat="false" ht="15" hidden="false" customHeight="false" outlineLevel="0" collapsed="false">
      <c r="A1871" s="0" t="s">
        <v>5262</v>
      </c>
      <c r="D1871" s="0" t="s">
        <v>547</v>
      </c>
      <c r="E1871" s="0" t="s">
        <v>5263</v>
      </c>
      <c r="F1871" s="0" t="s">
        <v>5264</v>
      </c>
      <c r="I1871" s="0" t="n">
        <v>210992963</v>
      </c>
      <c r="J1871" s="0" t="s">
        <v>5265</v>
      </c>
    </row>
    <row r="1872" customFormat="false" ht="15" hidden="false" customHeight="false" outlineLevel="0" collapsed="false">
      <c r="A1872" s="0" t="s">
        <v>5266</v>
      </c>
      <c r="D1872" s="0" t="s">
        <v>547</v>
      </c>
      <c r="E1872" s="0" t="s">
        <v>5267</v>
      </c>
      <c r="F1872" s="0" t="s">
        <v>5268</v>
      </c>
      <c r="I1872" s="0" t="n">
        <v>210992964</v>
      </c>
      <c r="J1872" s="0" t="s">
        <v>5269</v>
      </c>
    </row>
    <row r="1873" customFormat="false" ht="15" hidden="false" customHeight="false" outlineLevel="0" collapsed="false">
      <c r="A1873" s="0" t="s">
        <v>5270</v>
      </c>
      <c r="D1873" s="0" t="s">
        <v>547</v>
      </c>
      <c r="E1873" s="0" t="s">
        <v>5267</v>
      </c>
      <c r="F1873" s="0" t="s">
        <v>5271</v>
      </c>
      <c r="I1873" s="0" t="n">
        <v>210992965</v>
      </c>
      <c r="J1873" s="0" t="s">
        <v>5272</v>
      </c>
    </row>
    <row r="1874" customFormat="false" ht="15" hidden="false" customHeight="false" outlineLevel="0" collapsed="false">
      <c r="A1874" s="0" t="s">
        <v>5273</v>
      </c>
      <c r="D1874" s="0" t="s">
        <v>547</v>
      </c>
      <c r="E1874" s="0" t="s">
        <v>5274</v>
      </c>
      <c r="F1874" s="0" t="s">
        <v>5275</v>
      </c>
      <c r="I1874" s="0" t="n">
        <v>210992966</v>
      </c>
      <c r="J1874" s="0" t="s">
        <v>5276</v>
      </c>
    </row>
    <row r="1875" customFormat="false" ht="15" hidden="false" customHeight="false" outlineLevel="0" collapsed="false">
      <c r="A1875" s="0" t="s">
        <v>5277</v>
      </c>
      <c r="D1875" s="0" t="s">
        <v>547</v>
      </c>
      <c r="E1875" s="0" t="s">
        <v>5278</v>
      </c>
      <c r="F1875" s="0" t="s">
        <v>4074</v>
      </c>
      <c r="I1875" s="0" t="n">
        <v>210992967</v>
      </c>
      <c r="J1875" s="0" t="s">
        <v>5279</v>
      </c>
    </row>
    <row r="1876" customFormat="false" ht="15" hidden="false" customHeight="false" outlineLevel="0" collapsed="false">
      <c r="A1876" s="0" t="s">
        <v>4252</v>
      </c>
      <c r="D1876" s="0" t="s">
        <v>2700</v>
      </c>
      <c r="E1876" s="0" t="s">
        <v>5280</v>
      </c>
      <c r="F1876" s="0" t="s">
        <v>5281</v>
      </c>
      <c r="I1876" s="0" t="n">
        <v>210992968</v>
      </c>
      <c r="J1876" s="0" t="s">
        <v>5282</v>
      </c>
    </row>
    <row r="1877" customFormat="false" ht="15" hidden="false" customHeight="false" outlineLevel="0" collapsed="false">
      <c r="A1877" s="0" t="s">
        <v>5283</v>
      </c>
      <c r="D1877" s="0" t="s">
        <v>547</v>
      </c>
      <c r="E1877" s="0" t="s">
        <v>5284</v>
      </c>
      <c r="F1877" s="0" t="s">
        <v>5285</v>
      </c>
      <c r="I1877" s="0" t="n">
        <v>210992969</v>
      </c>
      <c r="J1877" s="0" t="s">
        <v>5286</v>
      </c>
    </row>
    <row r="1878" customFormat="false" ht="15" hidden="false" customHeight="false" outlineLevel="0" collapsed="false">
      <c r="A1878" s="0" t="s">
        <v>5287</v>
      </c>
      <c r="D1878" s="0" t="s">
        <v>547</v>
      </c>
      <c r="E1878" s="0" t="s">
        <v>5288</v>
      </c>
      <c r="F1878" s="0" t="s">
        <v>5289</v>
      </c>
      <c r="I1878" s="0" t="n">
        <v>210992970</v>
      </c>
      <c r="J1878" s="0" t="s">
        <v>5290</v>
      </c>
    </row>
    <row r="1879" customFormat="false" ht="15" hidden="false" customHeight="false" outlineLevel="0" collapsed="false">
      <c r="A1879" s="0" t="s">
        <v>5291</v>
      </c>
      <c r="D1879" s="0" t="s">
        <v>547</v>
      </c>
      <c r="E1879" s="0" t="s">
        <v>5292</v>
      </c>
      <c r="F1879" s="0" t="s">
        <v>5293</v>
      </c>
      <c r="I1879" s="0" t="n">
        <v>210992971</v>
      </c>
      <c r="J1879" s="0" t="s">
        <v>5294</v>
      </c>
    </row>
    <row r="1880" customFormat="false" ht="15" hidden="false" customHeight="false" outlineLevel="0" collapsed="false">
      <c r="A1880" s="0" t="s">
        <v>5295</v>
      </c>
      <c r="D1880" s="0" t="s">
        <v>547</v>
      </c>
      <c r="E1880" s="0" t="s">
        <v>5296</v>
      </c>
      <c r="F1880" s="0" t="s">
        <v>5297</v>
      </c>
      <c r="I1880" s="0" t="n">
        <v>210992972</v>
      </c>
      <c r="J1880" s="0" t="s">
        <v>5298</v>
      </c>
    </row>
    <row r="1881" customFormat="false" ht="15" hidden="false" customHeight="false" outlineLevel="0" collapsed="false">
      <c r="A1881" s="0" t="s">
        <v>5299</v>
      </c>
      <c r="D1881" s="0" t="s">
        <v>547</v>
      </c>
      <c r="E1881" s="0" t="s">
        <v>5300</v>
      </c>
      <c r="F1881" s="0" t="s">
        <v>2923</v>
      </c>
      <c r="I1881" s="0" t="n">
        <v>210992973</v>
      </c>
      <c r="J1881" s="0" t="s">
        <v>5301</v>
      </c>
    </row>
    <row r="1882" customFormat="false" ht="15" hidden="false" customHeight="false" outlineLevel="0" collapsed="false">
      <c r="A1882" s="0" t="s">
        <v>5302</v>
      </c>
      <c r="D1882" s="0" t="s">
        <v>547</v>
      </c>
      <c r="E1882" s="0" t="s">
        <v>5303</v>
      </c>
      <c r="F1882" s="0" t="s">
        <v>5304</v>
      </c>
      <c r="I1882" s="0" t="n">
        <v>210992974</v>
      </c>
      <c r="J1882" s="0" t="s">
        <v>5305</v>
      </c>
    </row>
    <row r="1883" customFormat="false" ht="15" hidden="false" customHeight="false" outlineLevel="0" collapsed="false">
      <c r="A1883" s="0" t="s">
        <v>5306</v>
      </c>
      <c r="D1883" s="0" t="s">
        <v>547</v>
      </c>
      <c r="E1883" s="0" t="s">
        <v>5307</v>
      </c>
      <c r="F1883" s="0" t="s">
        <v>5308</v>
      </c>
      <c r="I1883" s="0" t="n">
        <v>210992975</v>
      </c>
      <c r="J1883" s="0" t="s">
        <v>5309</v>
      </c>
    </row>
    <row r="1884" customFormat="false" ht="15" hidden="false" customHeight="false" outlineLevel="0" collapsed="false">
      <c r="A1884" s="0" t="s">
        <v>5310</v>
      </c>
      <c r="D1884" s="0" t="s">
        <v>547</v>
      </c>
      <c r="E1884" s="0" t="s">
        <v>5288</v>
      </c>
      <c r="F1884" s="0" t="s">
        <v>5311</v>
      </c>
      <c r="I1884" s="0" t="n">
        <v>210992976</v>
      </c>
      <c r="J1884" s="0" t="s">
        <v>5312</v>
      </c>
    </row>
    <row r="1885" customFormat="false" ht="15" hidden="false" customHeight="false" outlineLevel="0" collapsed="false">
      <c r="A1885" s="0" t="s">
        <v>5313</v>
      </c>
      <c r="D1885" s="0" t="s">
        <v>547</v>
      </c>
      <c r="E1885" s="0" t="s">
        <v>5303</v>
      </c>
      <c r="F1885" s="0" t="s">
        <v>5314</v>
      </c>
      <c r="I1885" s="0" t="n">
        <v>210992977</v>
      </c>
      <c r="J1885" s="0" t="s">
        <v>5315</v>
      </c>
    </row>
    <row r="1886" customFormat="false" ht="15" hidden="false" customHeight="false" outlineLevel="0" collapsed="false">
      <c r="A1886" s="0" t="s">
        <v>5316</v>
      </c>
      <c r="D1886" s="0" t="s">
        <v>547</v>
      </c>
      <c r="E1886" s="0" t="s">
        <v>4341</v>
      </c>
      <c r="F1886" s="0" t="s">
        <v>5317</v>
      </c>
      <c r="I1886" s="0" t="n">
        <v>210992978</v>
      </c>
      <c r="J1886" s="0" t="s">
        <v>5318</v>
      </c>
    </row>
    <row r="1887" customFormat="false" ht="15" hidden="false" customHeight="false" outlineLevel="0" collapsed="false">
      <c r="A1887" s="0" t="s">
        <v>5319</v>
      </c>
      <c r="D1887" s="0" t="s">
        <v>547</v>
      </c>
      <c r="E1887" s="0" t="s">
        <v>5320</v>
      </c>
      <c r="F1887" s="0" t="s">
        <v>5321</v>
      </c>
      <c r="I1887" s="0" t="n">
        <v>210992979</v>
      </c>
      <c r="J1887" s="0" t="s">
        <v>5322</v>
      </c>
    </row>
    <row r="1888" customFormat="false" ht="15" hidden="false" customHeight="false" outlineLevel="0" collapsed="false">
      <c r="A1888" s="0" t="s">
        <v>5323</v>
      </c>
      <c r="D1888" s="0" t="s">
        <v>547</v>
      </c>
      <c r="E1888" s="0" t="s">
        <v>572</v>
      </c>
      <c r="F1888" s="0" t="s">
        <v>5324</v>
      </c>
      <c r="I1888" s="0" t="n">
        <v>210992980</v>
      </c>
      <c r="J1888" s="0" t="s">
        <v>5325</v>
      </c>
    </row>
    <row r="1889" customFormat="false" ht="15" hidden="false" customHeight="false" outlineLevel="0" collapsed="false">
      <c r="A1889" s="0" t="s">
        <v>5326</v>
      </c>
      <c r="D1889" s="0" t="s">
        <v>547</v>
      </c>
      <c r="E1889" s="0" t="s">
        <v>5327</v>
      </c>
      <c r="F1889" s="0" t="s">
        <v>3002</v>
      </c>
      <c r="I1889" s="0" t="n">
        <v>210992981</v>
      </c>
      <c r="J1889" s="0" t="s">
        <v>5328</v>
      </c>
    </row>
    <row r="1890" customFormat="false" ht="15" hidden="false" customHeight="false" outlineLevel="0" collapsed="false">
      <c r="A1890" s="0" t="s">
        <v>4227</v>
      </c>
      <c r="D1890" s="0" t="s">
        <v>547</v>
      </c>
      <c r="E1890" s="0" t="s">
        <v>5329</v>
      </c>
      <c r="F1890" s="0" t="s">
        <v>5330</v>
      </c>
      <c r="I1890" s="0" t="n">
        <v>210992982</v>
      </c>
      <c r="J1890" s="0" t="s">
        <v>5331</v>
      </c>
    </row>
    <row r="1891" customFormat="false" ht="15" hidden="false" customHeight="false" outlineLevel="0" collapsed="false">
      <c r="A1891" s="0" t="s">
        <v>5332</v>
      </c>
      <c r="D1891" s="0" t="s">
        <v>547</v>
      </c>
      <c r="E1891" s="0" t="s">
        <v>5333</v>
      </c>
      <c r="F1891" s="0" t="s">
        <v>5334</v>
      </c>
      <c r="I1891" s="0" t="n">
        <v>210992983</v>
      </c>
      <c r="J1891" s="0" t="s">
        <v>5335</v>
      </c>
    </row>
    <row r="1892" customFormat="false" ht="15" hidden="false" customHeight="false" outlineLevel="0" collapsed="false">
      <c r="A1892" s="0" t="s">
        <v>5336</v>
      </c>
      <c r="D1892" s="0" t="s">
        <v>547</v>
      </c>
      <c r="E1892" s="0" t="s">
        <v>4256</v>
      </c>
      <c r="F1892" s="0" t="s">
        <v>4101</v>
      </c>
      <c r="I1892" s="0" t="n">
        <v>210992984</v>
      </c>
      <c r="J1892" s="0" t="s">
        <v>5337</v>
      </c>
    </row>
    <row r="1893" customFormat="false" ht="15" hidden="false" customHeight="false" outlineLevel="0" collapsed="false">
      <c r="A1893" s="0" t="s">
        <v>5338</v>
      </c>
      <c r="D1893" s="0" t="s">
        <v>547</v>
      </c>
      <c r="E1893" s="0" t="s">
        <v>5339</v>
      </c>
      <c r="F1893" s="0" t="s">
        <v>1876</v>
      </c>
      <c r="I1893" s="0" t="n">
        <v>210992985</v>
      </c>
      <c r="J1893" s="0" t="s">
        <v>5340</v>
      </c>
    </row>
    <row r="1894" customFormat="false" ht="15" hidden="false" customHeight="false" outlineLevel="0" collapsed="false">
      <c r="A1894" s="0" t="s">
        <v>5341</v>
      </c>
      <c r="D1894" s="0" t="s">
        <v>547</v>
      </c>
      <c r="E1894" s="0" t="s">
        <v>5342</v>
      </c>
      <c r="F1894" s="0" t="s">
        <v>1876</v>
      </c>
      <c r="I1894" s="0" t="n">
        <v>210992986</v>
      </c>
      <c r="J1894" s="0" t="s">
        <v>5343</v>
      </c>
    </row>
    <row r="1895" customFormat="false" ht="15" hidden="false" customHeight="false" outlineLevel="0" collapsed="false">
      <c r="A1895" s="0" t="s">
        <v>4231</v>
      </c>
      <c r="D1895" s="0" t="s">
        <v>547</v>
      </c>
      <c r="E1895" s="0" t="s">
        <v>5344</v>
      </c>
      <c r="F1895" s="0" t="s">
        <v>5345</v>
      </c>
      <c r="I1895" s="0" t="n">
        <v>210992987</v>
      </c>
      <c r="J1895" s="0" t="s">
        <v>5346</v>
      </c>
    </row>
    <row r="1896" customFormat="false" ht="15" hidden="false" customHeight="false" outlineLevel="0" collapsed="false">
      <c r="A1896" s="0" t="s">
        <v>5347</v>
      </c>
      <c r="D1896" s="0" t="s">
        <v>547</v>
      </c>
      <c r="E1896" s="0" t="s">
        <v>5348</v>
      </c>
      <c r="F1896" s="0" t="s">
        <v>5349</v>
      </c>
      <c r="I1896" s="0" t="n">
        <v>210992988</v>
      </c>
      <c r="J1896" s="0" t="s">
        <v>5350</v>
      </c>
    </row>
    <row r="1897" customFormat="false" ht="15" hidden="false" customHeight="false" outlineLevel="0" collapsed="false">
      <c r="A1897" s="0" t="s">
        <v>5351</v>
      </c>
      <c r="D1897" s="0" t="s">
        <v>547</v>
      </c>
      <c r="E1897" s="0" t="s">
        <v>5352</v>
      </c>
      <c r="F1897" s="0" t="s">
        <v>5353</v>
      </c>
      <c r="I1897" s="0" t="n">
        <v>210992989</v>
      </c>
      <c r="J1897" s="0" t="s">
        <v>5354</v>
      </c>
    </row>
    <row r="1898" customFormat="false" ht="15" hidden="false" customHeight="false" outlineLevel="0" collapsed="false">
      <c r="A1898" s="0" t="s">
        <v>5355</v>
      </c>
      <c r="D1898" s="0" t="s">
        <v>547</v>
      </c>
      <c r="E1898" s="0" t="s">
        <v>5352</v>
      </c>
      <c r="F1898" s="0" t="s">
        <v>5356</v>
      </c>
      <c r="I1898" s="0" t="n">
        <v>210992990</v>
      </c>
      <c r="J1898" s="0" t="s">
        <v>5357</v>
      </c>
    </row>
    <row r="1899" customFormat="false" ht="15" hidden="false" customHeight="false" outlineLevel="0" collapsed="false">
      <c r="A1899" s="0" t="s">
        <v>5358</v>
      </c>
      <c r="D1899" s="0" t="s">
        <v>547</v>
      </c>
      <c r="E1899" s="0" t="s">
        <v>4263</v>
      </c>
      <c r="F1899" s="0" t="s">
        <v>5359</v>
      </c>
      <c r="I1899" s="0" t="n">
        <v>210992991</v>
      </c>
      <c r="J1899" s="0" t="s">
        <v>5360</v>
      </c>
    </row>
    <row r="1900" customFormat="false" ht="15" hidden="false" customHeight="false" outlineLevel="0" collapsed="false">
      <c r="A1900" s="0" t="s">
        <v>5361</v>
      </c>
      <c r="D1900" s="0" t="s">
        <v>547</v>
      </c>
      <c r="E1900" s="0" t="s">
        <v>3903</v>
      </c>
      <c r="F1900" s="0" t="s">
        <v>5362</v>
      </c>
      <c r="I1900" s="0" t="n">
        <v>210992992</v>
      </c>
      <c r="J1900" s="0" t="s">
        <v>5363</v>
      </c>
    </row>
    <row r="1901" customFormat="false" ht="15" hidden="false" customHeight="false" outlineLevel="0" collapsed="false">
      <c r="A1901" s="0" t="s">
        <v>5364</v>
      </c>
      <c r="D1901" s="0" t="s">
        <v>547</v>
      </c>
      <c r="E1901" s="0" t="s">
        <v>5365</v>
      </c>
      <c r="F1901" s="0" t="s">
        <v>5366</v>
      </c>
      <c r="I1901" s="0" t="n">
        <v>210992993</v>
      </c>
      <c r="J1901" s="0" t="s">
        <v>5367</v>
      </c>
    </row>
    <row r="1902" customFormat="false" ht="15" hidden="false" customHeight="false" outlineLevel="0" collapsed="false">
      <c r="A1902" s="0" t="s">
        <v>5368</v>
      </c>
      <c r="D1902" s="0" t="s">
        <v>335</v>
      </c>
      <c r="E1902" s="0" t="s">
        <v>2686</v>
      </c>
      <c r="F1902" s="0" t="s">
        <v>5369</v>
      </c>
      <c r="I1902" s="0" t="n">
        <v>210993178</v>
      </c>
      <c r="J1902" s="0" t="s">
        <v>5370</v>
      </c>
    </row>
    <row r="1903" customFormat="false" ht="15" hidden="false" customHeight="false" outlineLevel="0" collapsed="false">
      <c r="A1903" s="0" t="s">
        <v>5371</v>
      </c>
      <c r="D1903" s="0" t="s">
        <v>335</v>
      </c>
      <c r="E1903" s="0" t="s">
        <v>5372</v>
      </c>
      <c r="F1903" s="0" t="s">
        <v>4511</v>
      </c>
      <c r="I1903" s="0" t="n">
        <v>210993179</v>
      </c>
      <c r="J1903" s="0" t="s">
        <v>5373</v>
      </c>
    </row>
    <row r="1904" customFormat="false" ht="15" hidden="false" customHeight="false" outlineLevel="0" collapsed="false">
      <c r="A1904" s="0" t="s">
        <v>5374</v>
      </c>
      <c r="D1904" s="0" t="s">
        <v>335</v>
      </c>
      <c r="E1904" s="0" t="s">
        <v>5375</v>
      </c>
      <c r="F1904" s="0" t="s">
        <v>5376</v>
      </c>
      <c r="I1904" s="0" t="n">
        <v>210993180</v>
      </c>
      <c r="J1904" s="0" t="s">
        <v>5377</v>
      </c>
    </row>
    <row r="1905" customFormat="false" ht="15" hidden="false" customHeight="false" outlineLevel="0" collapsed="false">
      <c r="A1905" s="0" t="s">
        <v>5378</v>
      </c>
      <c r="D1905" s="0" t="s">
        <v>335</v>
      </c>
      <c r="E1905" s="0" t="s">
        <v>5379</v>
      </c>
      <c r="F1905" s="0" t="s">
        <v>5380</v>
      </c>
      <c r="I1905" s="0" t="n">
        <v>210993181</v>
      </c>
      <c r="J1905" s="0" t="s">
        <v>5381</v>
      </c>
    </row>
    <row r="1906" customFormat="false" ht="15" hidden="false" customHeight="false" outlineLevel="0" collapsed="false">
      <c r="A1906" s="0" t="s">
        <v>5382</v>
      </c>
      <c r="D1906" s="0" t="s">
        <v>335</v>
      </c>
      <c r="E1906" s="0" t="s">
        <v>2686</v>
      </c>
      <c r="F1906" s="0" t="s">
        <v>5380</v>
      </c>
      <c r="I1906" s="0" t="n">
        <v>210993182</v>
      </c>
      <c r="J1906" s="0" t="s">
        <v>5383</v>
      </c>
    </row>
    <row r="1907" customFormat="false" ht="15" hidden="false" customHeight="false" outlineLevel="0" collapsed="false">
      <c r="A1907" s="0" t="s">
        <v>5384</v>
      </c>
      <c r="D1907" s="0" t="s">
        <v>335</v>
      </c>
      <c r="E1907" s="0" t="s">
        <v>5385</v>
      </c>
      <c r="F1907" s="0" t="s">
        <v>5386</v>
      </c>
      <c r="I1907" s="0" t="n">
        <v>210993183</v>
      </c>
      <c r="J1907" s="0" t="s">
        <v>5387</v>
      </c>
    </row>
    <row r="1908" customFormat="false" ht="15" hidden="false" customHeight="false" outlineLevel="0" collapsed="false">
      <c r="A1908" s="0" t="s">
        <v>5388</v>
      </c>
      <c r="D1908" s="0" t="s">
        <v>335</v>
      </c>
      <c r="E1908" s="0" t="s">
        <v>5389</v>
      </c>
      <c r="F1908" s="0" t="s">
        <v>4522</v>
      </c>
      <c r="I1908" s="0" t="n">
        <v>210993184</v>
      </c>
      <c r="J1908" s="0" t="s">
        <v>5390</v>
      </c>
    </row>
    <row r="1909" customFormat="false" ht="15" hidden="false" customHeight="false" outlineLevel="0" collapsed="false">
      <c r="A1909" s="0" t="s">
        <v>5391</v>
      </c>
      <c r="D1909" s="0" t="s">
        <v>335</v>
      </c>
      <c r="E1909" s="0" t="s">
        <v>4138</v>
      </c>
      <c r="F1909" s="0" t="s">
        <v>631</v>
      </c>
      <c r="I1909" s="0" t="n">
        <v>210993185</v>
      </c>
      <c r="J1909" s="0" t="s">
        <v>5392</v>
      </c>
    </row>
    <row r="1910" customFormat="false" ht="15" hidden="false" customHeight="false" outlineLevel="0" collapsed="false">
      <c r="A1910" s="0" t="s">
        <v>5393</v>
      </c>
      <c r="D1910" s="0" t="s">
        <v>335</v>
      </c>
      <c r="E1910" s="0" t="s">
        <v>4138</v>
      </c>
      <c r="F1910" s="0" t="s">
        <v>631</v>
      </c>
      <c r="I1910" s="0" t="n">
        <v>210993186</v>
      </c>
      <c r="J1910" s="0" t="s">
        <v>5394</v>
      </c>
    </row>
    <row r="1911" customFormat="false" ht="15" hidden="false" customHeight="false" outlineLevel="0" collapsed="false">
      <c r="A1911" s="0" t="s">
        <v>5395</v>
      </c>
      <c r="D1911" s="0" t="s">
        <v>335</v>
      </c>
      <c r="E1911" s="0" t="s">
        <v>4138</v>
      </c>
      <c r="F1911" s="0" t="s">
        <v>631</v>
      </c>
      <c r="I1911" s="0" t="n">
        <v>210993187</v>
      </c>
      <c r="J1911" s="0" t="s">
        <v>5396</v>
      </c>
    </row>
    <row r="1912" customFormat="false" ht="15" hidden="false" customHeight="false" outlineLevel="0" collapsed="false">
      <c r="A1912" s="0" t="s">
        <v>5397</v>
      </c>
      <c r="D1912" s="0" t="s">
        <v>335</v>
      </c>
      <c r="E1912" s="0" t="s">
        <v>4138</v>
      </c>
      <c r="F1912" s="0" t="s">
        <v>631</v>
      </c>
      <c r="I1912" s="0" t="n">
        <v>210993188</v>
      </c>
      <c r="J1912" s="0" t="s">
        <v>5398</v>
      </c>
    </row>
    <row r="1913" customFormat="false" ht="15" hidden="false" customHeight="false" outlineLevel="0" collapsed="false">
      <c r="A1913" s="0" t="s">
        <v>5399</v>
      </c>
      <c r="D1913" s="0" t="s">
        <v>335</v>
      </c>
      <c r="E1913" s="0" t="s">
        <v>4138</v>
      </c>
      <c r="F1913" s="0" t="s">
        <v>631</v>
      </c>
      <c r="I1913" s="0" t="n">
        <v>210993189</v>
      </c>
      <c r="J1913" s="0" t="s">
        <v>5400</v>
      </c>
    </row>
    <row r="1914" customFormat="false" ht="15" hidden="false" customHeight="false" outlineLevel="0" collapsed="false">
      <c r="A1914" s="0" t="s">
        <v>5401</v>
      </c>
      <c r="D1914" s="0" t="s">
        <v>335</v>
      </c>
      <c r="E1914" s="0" t="s">
        <v>4138</v>
      </c>
      <c r="F1914" s="0" t="s">
        <v>631</v>
      </c>
      <c r="I1914" s="0" t="n">
        <v>210993190</v>
      </c>
      <c r="J1914" s="0" t="s">
        <v>5402</v>
      </c>
    </row>
    <row r="1915" customFormat="false" ht="15" hidden="false" customHeight="false" outlineLevel="0" collapsed="false">
      <c r="A1915" s="0" t="s">
        <v>5403</v>
      </c>
      <c r="D1915" s="0" t="s">
        <v>335</v>
      </c>
      <c r="E1915" s="0" t="s">
        <v>4138</v>
      </c>
      <c r="F1915" s="0" t="s">
        <v>631</v>
      </c>
      <c r="I1915" s="0" t="n">
        <v>210993191</v>
      </c>
      <c r="J1915" s="0" t="s">
        <v>5404</v>
      </c>
    </row>
    <row r="1916" customFormat="false" ht="15" hidden="false" customHeight="false" outlineLevel="0" collapsed="false">
      <c r="A1916" s="0" t="s">
        <v>5405</v>
      </c>
      <c r="D1916" s="0" t="s">
        <v>335</v>
      </c>
      <c r="E1916" s="0" t="s">
        <v>5406</v>
      </c>
      <c r="F1916" s="0" t="s">
        <v>4143</v>
      </c>
      <c r="I1916" s="0" t="n">
        <v>210993192</v>
      </c>
      <c r="J1916" s="0" t="s">
        <v>5407</v>
      </c>
    </row>
    <row r="1917" customFormat="false" ht="15" hidden="false" customHeight="false" outlineLevel="0" collapsed="false">
      <c r="A1917" s="0" t="s">
        <v>5408</v>
      </c>
      <c r="D1917" s="0" t="s">
        <v>335</v>
      </c>
      <c r="E1917" s="0" t="s">
        <v>4142</v>
      </c>
      <c r="F1917" s="0" t="s">
        <v>4143</v>
      </c>
      <c r="I1917" s="0" t="n">
        <v>210993193</v>
      </c>
      <c r="J1917" s="0" t="s">
        <v>5409</v>
      </c>
    </row>
    <row r="1918" customFormat="false" ht="15" hidden="false" customHeight="false" outlineLevel="0" collapsed="false">
      <c r="A1918" s="0" t="s">
        <v>5410</v>
      </c>
      <c r="D1918" s="0" t="s">
        <v>335</v>
      </c>
      <c r="E1918" s="0" t="s">
        <v>4142</v>
      </c>
      <c r="F1918" s="0" t="s">
        <v>4143</v>
      </c>
      <c r="I1918" s="0" t="n">
        <v>210993194</v>
      </c>
      <c r="J1918" s="0" t="s">
        <v>5411</v>
      </c>
    </row>
    <row r="1919" customFormat="false" ht="15" hidden="false" customHeight="false" outlineLevel="0" collapsed="false">
      <c r="A1919" s="0" t="s">
        <v>5412</v>
      </c>
      <c r="D1919" s="0" t="s">
        <v>335</v>
      </c>
      <c r="E1919" s="0" t="s">
        <v>5413</v>
      </c>
      <c r="F1919" s="0" t="s">
        <v>5414</v>
      </c>
      <c r="I1919" s="0" t="n">
        <v>210993195</v>
      </c>
      <c r="J1919" s="0" t="s">
        <v>5415</v>
      </c>
    </row>
    <row r="1920" customFormat="false" ht="15" hidden="false" customHeight="false" outlineLevel="0" collapsed="false">
      <c r="A1920" s="0" t="s">
        <v>5416</v>
      </c>
      <c r="D1920" s="0" t="s">
        <v>335</v>
      </c>
      <c r="E1920" s="0" t="s">
        <v>4138</v>
      </c>
      <c r="F1920" s="0" t="s">
        <v>5417</v>
      </c>
      <c r="I1920" s="0" t="n">
        <v>210993196</v>
      </c>
      <c r="J1920" s="0" t="s">
        <v>5418</v>
      </c>
    </row>
    <row r="1921" customFormat="false" ht="15" hidden="false" customHeight="false" outlineLevel="0" collapsed="false">
      <c r="A1921" s="0" t="s">
        <v>5419</v>
      </c>
      <c r="D1921" s="0" t="s">
        <v>335</v>
      </c>
      <c r="E1921" s="0" t="s">
        <v>4138</v>
      </c>
      <c r="F1921" s="0" t="s">
        <v>4557</v>
      </c>
      <c r="I1921" s="0" t="n">
        <v>210993197</v>
      </c>
      <c r="J1921" s="0" t="s">
        <v>5420</v>
      </c>
    </row>
    <row r="1922" customFormat="false" ht="15" hidden="false" customHeight="false" outlineLevel="0" collapsed="false">
      <c r="A1922" s="0" t="s">
        <v>5421</v>
      </c>
      <c r="D1922" s="0" t="s">
        <v>335</v>
      </c>
      <c r="E1922" s="0" t="s">
        <v>5422</v>
      </c>
      <c r="F1922" s="0" t="s">
        <v>4567</v>
      </c>
      <c r="I1922" s="0" t="n">
        <v>210993199</v>
      </c>
      <c r="J1922" s="0" t="s">
        <v>5423</v>
      </c>
    </row>
    <row r="1923" customFormat="false" ht="15" hidden="false" customHeight="false" outlineLevel="0" collapsed="false">
      <c r="A1923" s="0" t="s">
        <v>5424</v>
      </c>
      <c r="D1923" s="0" t="s">
        <v>335</v>
      </c>
      <c r="E1923" s="0" t="s">
        <v>3009</v>
      </c>
      <c r="F1923" s="0" t="s">
        <v>4158</v>
      </c>
      <c r="I1923" s="0" t="n">
        <v>210993200</v>
      </c>
      <c r="J1923" s="0" t="s">
        <v>5425</v>
      </c>
    </row>
    <row r="1924" customFormat="false" ht="15" hidden="false" customHeight="false" outlineLevel="0" collapsed="false">
      <c r="A1924" s="0" t="s">
        <v>5426</v>
      </c>
      <c r="D1924" s="0" t="s">
        <v>335</v>
      </c>
      <c r="E1924" s="0" t="s">
        <v>3009</v>
      </c>
      <c r="F1924" s="0" t="s">
        <v>5427</v>
      </c>
      <c r="I1924" s="0" t="n">
        <v>210993201</v>
      </c>
      <c r="J1924" s="0" t="s">
        <v>5428</v>
      </c>
    </row>
    <row r="1925" customFormat="false" ht="15" hidden="false" customHeight="false" outlineLevel="0" collapsed="false">
      <c r="A1925" s="0" t="s">
        <v>5429</v>
      </c>
      <c r="D1925" s="0" t="s">
        <v>335</v>
      </c>
      <c r="E1925" s="0" t="s">
        <v>5430</v>
      </c>
      <c r="F1925" s="0" t="s">
        <v>4589</v>
      </c>
      <c r="I1925" s="0" t="n">
        <v>210993202</v>
      </c>
      <c r="J1925" s="0" t="s">
        <v>5431</v>
      </c>
    </row>
    <row r="1926" customFormat="false" ht="15" hidden="false" customHeight="false" outlineLevel="0" collapsed="false">
      <c r="A1926" s="0" t="s">
        <v>5432</v>
      </c>
      <c r="D1926" s="0" t="s">
        <v>335</v>
      </c>
      <c r="E1926" s="0" t="s">
        <v>336</v>
      </c>
      <c r="F1926" s="0" t="s">
        <v>3018</v>
      </c>
      <c r="I1926" s="0" t="n">
        <v>210993203</v>
      </c>
      <c r="J1926" s="0" t="s">
        <v>5433</v>
      </c>
    </row>
    <row r="1927" customFormat="false" ht="15" hidden="false" customHeight="false" outlineLevel="0" collapsed="false">
      <c r="A1927" s="0" t="s">
        <v>5434</v>
      </c>
      <c r="D1927" s="0" t="s">
        <v>335</v>
      </c>
      <c r="E1927" s="0" t="s">
        <v>336</v>
      </c>
      <c r="F1927" s="0" t="s">
        <v>3024</v>
      </c>
      <c r="I1927" s="0" t="n">
        <v>210993204</v>
      </c>
      <c r="J1927" s="0" t="s">
        <v>5435</v>
      </c>
    </row>
    <row r="1928" customFormat="false" ht="15" hidden="false" customHeight="false" outlineLevel="0" collapsed="false">
      <c r="A1928" s="0" t="s">
        <v>5436</v>
      </c>
      <c r="D1928" s="0" t="s">
        <v>335</v>
      </c>
      <c r="E1928" s="0" t="s">
        <v>336</v>
      </c>
      <c r="F1928" s="0" t="s">
        <v>4311</v>
      </c>
      <c r="I1928" s="0" t="n">
        <v>210993205</v>
      </c>
      <c r="J1928" s="0" t="s">
        <v>5437</v>
      </c>
    </row>
    <row r="1929" customFormat="false" ht="15" hidden="false" customHeight="false" outlineLevel="0" collapsed="false">
      <c r="A1929" s="0" t="s">
        <v>5438</v>
      </c>
      <c r="D1929" s="0" t="s">
        <v>335</v>
      </c>
      <c r="E1929" s="0" t="s">
        <v>336</v>
      </c>
      <c r="F1929" s="0" t="s">
        <v>5439</v>
      </c>
      <c r="I1929" s="0" t="n">
        <v>210993206</v>
      </c>
      <c r="J1929" s="0" t="s">
        <v>5440</v>
      </c>
    </row>
    <row r="1930" customFormat="false" ht="15" hidden="false" customHeight="false" outlineLevel="0" collapsed="false">
      <c r="A1930" s="0" t="s">
        <v>5441</v>
      </c>
      <c r="D1930" s="0" t="s">
        <v>335</v>
      </c>
      <c r="E1930" s="0" t="s">
        <v>336</v>
      </c>
      <c r="F1930" s="0" t="s">
        <v>344</v>
      </c>
      <c r="I1930" s="0" t="n">
        <v>210993207</v>
      </c>
      <c r="J1930" s="0" t="s">
        <v>5442</v>
      </c>
    </row>
    <row r="1931" customFormat="false" ht="15" hidden="false" customHeight="false" outlineLevel="0" collapsed="false">
      <c r="A1931" s="0" t="s">
        <v>1704</v>
      </c>
      <c r="D1931" s="0" t="s">
        <v>335</v>
      </c>
      <c r="E1931" s="0" t="s">
        <v>5443</v>
      </c>
      <c r="F1931" s="0" t="s">
        <v>358</v>
      </c>
      <c r="I1931" s="0" t="n">
        <v>210993208</v>
      </c>
      <c r="J1931" s="0" t="s">
        <v>5444</v>
      </c>
    </row>
    <row r="1932" customFormat="false" ht="15" hidden="false" customHeight="false" outlineLevel="0" collapsed="false">
      <c r="A1932" s="0" t="s">
        <v>5445</v>
      </c>
      <c r="D1932" s="0" t="s">
        <v>335</v>
      </c>
      <c r="E1932" s="0" t="s">
        <v>5443</v>
      </c>
      <c r="F1932" s="0" t="s">
        <v>358</v>
      </c>
      <c r="I1932" s="0" t="n">
        <v>210993209</v>
      </c>
      <c r="J1932" s="0" t="s">
        <v>5446</v>
      </c>
    </row>
    <row r="1933" customFormat="false" ht="15" hidden="false" customHeight="false" outlineLevel="0" collapsed="false">
      <c r="A1933" s="0" t="s">
        <v>5447</v>
      </c>
      <c r="D1933" s="0" t="s">
        <v>335</v>
      </c>
      <c r="E1933" s="0" t="s">
        <v>5448</v>
      </c>
      <c r="F1933" s="0" t="s">
        <v>3037</v>
      </c>
      <c r="I1933" s="0" t="n">
        <v>210993210</v>
      </c>
      <c r="J1933" s="0" t="s">
        <v>5449</v>
      </c>
    </row>
    <row r="1934" customFormat="false" ht="15" hidden="false" customHeight="false" outlineLevel="0" collapsed="false">
      <c r="A1934" s="0" t="s">
        <v>5450</v>
      </c>
      <c r="D1934" s="0" t="s">
        <v>335</v>
      </c>
      <c r="E1934" s="0" t="s">
        <v>5451</v>
      </c>
      <c r="F1934" s="0" t="s">
        <v>3037</v>
      </c>
      <c r="I1934" s="0" t="n">
        <v>210993211</v>
      </c>
      <c r="J1934" s="0" t="s">
        <v>5452</v>
      </c>
    </row>
    <row r="1935" customFormat="false" ht="15" hidden="false" customHeight="false" outlineLevel="0" collapsed="false">
      <c r="A1935" s="0" t="s">
        <v>5453</v>
      </c>
      <c r="D1935" s="0" t="s">
        <v>335</v>
      </c>
      <c r="E1935" s="0" t="s">
        <v>3045</v>
      </c>
      <c r="F1935" s="0" t="s">
        <v>5454</v>
      </c>
      <c r="I1935" s="0" t="n">
        <v>210993212</v>
      </c>
      <c r="J1935" s="0" t="s">
        <v>5455</v>
      </c>
    </row>
    <row r="1936" customFormat="false" ht="15" hidden="false" customHeight="false" outlineLevel="0" collapsed="false">
      <c r="A1936" s="0" t="s">
        <v>5456</v>
      </c>
      <c r="D1936" s="0" t="s">
        <v>335</v>
      </c>
      <c r="E1936" s="0" t="s">
        <v>374</v>
      </c>
      <c r="F1936" s="0" t="s">
        <v>3063</v>
      </c>
      <c r="I1936" s="0" t="n">
        <v>210993213</v>
      </c>
      <c r="J1936" s="0" t="s">
        <v>5457</v>
      </c>
    </row>
    <row r="1937" customFormat="false" ht="15" hidden="false" customHeight="false" outlineLevel="0" collapsed="false">
      <c r="A1937" s="0" t="s">
        <v>5458</v>
      </c>
      <c r="D1937" s="0" t="s">
        <v>335</v>
      </c>
      <c r="E1937" s="0" t="s">
        <v>3075</v>
      </c>
      <c r="F1937" s="0" t="s">
        <v>3076</v>
      </c>
      <c r="I1937" s="0" t="n">
        <v>210993214</v>
      </c>
      <c r="J1937" s="0" t="s">
        <v>5459</v>
      </c>
    </row>
    <row r="1938" customFormat="false" ht="15" hidden="false" customHeight="false" outlineLevel="0" collapsed="false">
      <c r="A1938" s="0" t="s">
        <v>5460</v>
      </c>
      <c r="D1938" s="0" t="s">
        <v>335</v>
      </c>
      <c r="E1938" s="0" t="s">
        <v>3100</v>
      </c>
      <c r="F1938" s="0" t="s">
        <v>401</v>
      </c>
      <c r="I1938" s="0" t="n">
        <v>210993215</v>
      </c>
      <c r="J1938" s="0" t="s">
        <v>5461</v>
      </c>
    </row>
    <row r="1939" customFormat="false" ht="15" hidden="false" customHeight="false" outlineLevel="0" collapsed="false">
      <c r="A1939" s="0" t="s">
        <v>5462</v>
      </c>
      <c r="D1939" s="0" t="s">
        <v>335</v>
      </c>
      <c r="E1939" s="0" t="s">
        <v>3126</v>
      </c>
      <c r="F1939" s="0" t="s">
        <v>3127</v>
      </c>
      <c r="I1939" s="0" t="n">
        <v>210993216</v>
      </c>
      <c r="J1939" s="0" t="s">
        <v>5463</v>
      </c>
    </row>
    <row r="1940" customFormat="false" ht="15" hidden="false" customHeight="false" outlineLevel="0" collapsed="false">
      <c r="A1940" s="0" t="s">
        <v>5464</v>
      </c>
      <c r="D1940" s="0" t="s">
        <v>434</v>
      </c>
      <c r="E1940" s="0" t="s">
        <v>435</v>
      </c>
      <c r="F1940" s="0" t="s">
        <v>436</v>
      </c>
      <c r="I1940" s="0" t="n">
        <v>210993217</v>
      </c>
      <c r="J1940" s="0" t="s">
        <v>5465</v>
      </c>
    </row>
    <row r="1941" customFormat="false" ht="15" hidden="false" customHeight="false" outlineLevel="0" collapsed="false">
      <c r="A1941" s="0" t="s">
        <v>5466</v>
      </c>
      <c r="D1941" s="0" t="s">
        <v>434</v>
      </c>
      <c r="E1941" s="0" t="s">
        <v>435</v>
      </c>
      <c r="F1941" s="0" t="s">
        <v>436</v>
      </c>
      <c r="I1941" s="0" t="n">
        <v>210993218</v>
      </c>
      <c r="J1941" s="0" t="s">
        <v>5467</v>
      </c>
    </row>
    <row r="1942" customFormat="false" ht="15" hidden="false" customHeight="false" outlineLevel="0" collapsed="false">
      <c r="A1942" s="0" t="s">
        <v>5468</v>
      </c>
      <c r="D1942" s="0" t="s">
        <v>434</v>
      </c>
      <c r="E1942" s="0" t="s">
        <v>435</v>
      </c>
      <c r="F1942" s="0" t="s">
        <v>436</v>
      </c>
      <c r="I1942" s="0" t="n">
        <v>210993219</v>
      </c>
      <c r="J1942" s="0" t="s">
        <v>5469</v>
      </c>
    </row>
    <row r="1943" customFormat="false" ht="15" hidden="false" customHeight="false" outlineLevel="0" collapsed="false">
      <c r="A1943" s="0" t="s">
        <v>5470</v>
      </c>
      <c r="D1943" s="0" t="s">
        <v>434</v>
      </c>
      <c r="E1943" s="0" t="s">
        <v>435</v>
      </c>
      <c r="F1943" s="0" t="s">
        <v>436</v>
      </c>
      <c r="I1943" s="0" t="n">
        <v>210993220</v>
      </c>
      <c r="J1943" s="0" t="s">
        <v>5471</v>
      </c>
    </row>
    <row r="1944" customFormat="false" ht="15" hidden="false" customHeight="false" outlineLevel="0" collapsed="false">
      <c r="A1944" s="0" t="s">
        <v>5472</v>
      </c>
      <c r="D1944" s="0" t="s">
        <v>434</v>
      </c>
      <c r="E1944" s="0" t="s">
        <v>435</v>
      </c>
      <c r="F1944" s="0" t="s">
        <v>447</v>
      </c>
      <c r="I1944" s="0" t="n">
        <v>210993221</v>
      </c>
      <c r="J1944" s="0" t="s">
        <v>5473</v>
      </c>
    </row>
    <row r="1945" customFormat="false" ht="15" hidden="false" customHeight="false" outlineLevel="0" collapsed="false">
      <c r="A1945" s="0" t="s">
        <v>5474</v>
      </c>
      <c r="D1945" s="0" t="s">
        <v>434</v>
      </c>
      <c r="E1945" s="0" t="s">
        <v>463</v>
      </c>
      <c r="F1945" s="0" t="s">
        <v>464</v>
      </c>
      <c r="I1945" s="0" t="n">
        <v>210993222</v>
      </c>
      <c r="J1945" s="0" t="s">
        <v>5475</v>
      </c>
    </row>
    <row r="1946" customFormat="false" ht="15" hidden="false" customHeight="false" outlineLevel="0" collapsed="false">
      <c r="A1946" s="0" t="s">
        <v>5476</v>
      </c>
      <c r="D1946" s="0" t="s">
        <v>434</v>
      </c>
      <c r="E1946" s="0" t="s">
        <v>463</v>
      </c>
      <c r="F1946" s="0" t="s">
        <v>464</v>
      </c>
      <c r="I1946" s="0" t="n">
        <v>210993223</v>
      </c>
      <c r="J1946" s="0" t="s">
        <v>5477</v>
      </c>
    </row>
    <row r="1947" customFormat="false" ht="15" hidden="false" customHeight="false" outlineLevel="0" collapsed="false">
      <c r="A1947" s="0" t="s">
        <v>5478</v>
      </c>
      <c r="D1947" s="0" t="s">
        <v>434</v>
      </c>
      <c r="E1947" s="0" t="s">
        <v>5479</v>
      </c>
      <c r="F1947" s="0" t="s">
        <v>5480</v>
      </c>
      <c r="I1947" s="0" t="n">
        <v>210993224</v>
      </c>
      <c r="J1947" s="0" t="s">
        <v>5481</v>
      </c>
    </row>
    <row r="1948" customFormat="false" ht="15" hidden="false" customHeight="false" outlineLevel="0" collapsed="false">
      <c r="A1948" s="0" t="s">
        <v>5482</v>
      </c>
      <c r="D1948" s="0" t="s">
        <v>434</v>
      </c>
      <c r="E1948" s="0" t="s">
        <v>5483</v>
      </c>
      <c r="F1948" s="0" t="s">
        <v>474</v>
      </c>
      <c r="I1948" s="0" t="n">
        <v>210993225</v>
      </c>
      <c r="J1948" s="0" t="s">
        <v>5484</v>
      </c>
    </row>
    <row r="1949" customFormat="false" ht="15" hidden="false" customHeight="false" outlineLevel="0" collapsed="false">
      <c r="A1949" s="0" t="s">
        <v>5485</v>
      </c>
      <c r="D1949" s="0" t="s">
        <v>434</v>
      </c>
      <c r="E1949" s="0" t="s">
        <v>473</v>
      </c>
      <c r="F1949" s="0" t="s">
        <v>474</v>
      </c>
      <c r="I1949" s="0" t="n">
        <v>210993226</v>
      </c>
      <c r="J1949" s="0" t="s">
        <v>5486</v>
      </c>
    </row>
    <row r="1950" customFormat="false" ht="15" hidden="false" customHeight="false" outlineLevel="0" collapsed="false">
      <c r="A1950" s="0" t="s">
        <v>5487</v>
      </c>
      <c r="D1950" s="0" t="s">
        <v>487</v>
      </c>
      <c r="E1950" s="0" t="s">
        <v>3184</v>
      </c>
      <c r="F1950" s="0" t="s">
        <v>4184</v>
      </c>
      <c r="I1950" s="0" t="n">
        <v>210993227</v>
      </c>
      <c r="J1950" s="0" t="s">
        <v>5488</v>
      </c>
    </row>
    <row r="1951" customFormat="false" ht="15" hidden="false" customHeight="false" outlineLevel="0" collapsed="false">
      <c r="A1951" s="0" t="s">
        <v>5489</v>
      </c>
      <c r="D1951" s="0" t="s">
        <v>487</v>
      </c>
      <c r="E1951" s="0" t="s">
        <v>488</v>
      </c>
      <c r="F1951" s="0" t="s">
        <v>3188</v>
      </c>
      <c r="I1951" s="0" t="n">
        <v>210993228</v>
      </c>
      <c r="J1951" s="0" t="s">
        <v>5490</v>
      </c>
    </row>
    <row r="1952" customFormat="false" ht="15" hidden="false" customHeight="false" outlineLevel="0" collapsed="false">
      <c r="A1952" s="0" t="s">
        <v>5491</v>
      </c>
      <c r="D1952" s="0" t="s">
        <v>487</v>
      </c>
      <c r="E1952" s="0" t="s">
        <v>492</v>
      </c>
      <c r="F1952" s="0" t="s">
        <v>493</v>
      </c>
      <c r="I1952" s="0" t="n">
        <v>210993229</v>
      </c>
      <c r="J1952" s="0" t="s">
        <v>5492</v>
      </c>
    </row>
    <row r="1953" customFormat="false" ht="15" hidden="false" customHeight="false" outlineLevel="0" collapsed="false">
      <c r="A1953" s="0" t="s">
        <v>5493</v>
      </c>
      <c r="D1953" s="0" t="s">
        <v>487</v>
      </c>
      <c r="E1953" s="0" t="s">
        <v>3208</v>
      </c>
      <c r="F1953" s="0" t="s">
        <v>3209</v>
      </c>
      <c r="I1953" s="0" t="n">
        <v>210993230</v>
      </c>
      <c r="J1953" s="0" t="s">
        <v>5494</v>
      </c>
    </row>
    <row r="1954" customFormat="false" ht="15" hidden="false" customHeight="false" outlineLevel="0" collapsed="false">
      <c r="A1954" s="0" t="s">
        <v>5495</v>
      </c>
      <c r="D1954" s="0" t="s">
        <v>504</v>
      </c>
      <c r="E1954" s="0" t="s">
        <v>5496</v>
      </c>
      <c r="F1954" s="0" t="s">
        <v>5497</v>
      </c>
      <c r="I1954" s="0" t="n">
        <v>210993231</v>
      </c>
      <c r="J1954" s="0" t="s">
        <v>5498</v>
      </c>
    </row>
    <row r="1955" customFormat="false" ht="15" hidden="false" customHeight="false" outlineLevel="0" collapsed="false">
      <c r="A1955" s="0" t="s">
        <v>5499</v>
      </c>
      <c r="D1955" s="0" t="s">
        <v>504</v>
      </c>
      <c r="E1955" s="0" t="s">
        <v>895</v>
      </c>
      <c r="F1955" s="0" t="s">
        <v>5500</v>
      </c>
      <c r="I1955" s="0" t="n">
        <v>210993232</v>
      </c>
      <c r="J1955" s="0" t="s">
        <v>5501</v>
      </c>
    </row>
    <row r="1956" customFormat="false" ht="15" hidden="false" customHeight="false" outlineLevel="0" collapsed="false">
      <c r="A1956" s="0" t="s">
        <v>5502</v>
      </c>
      <c r="D1956" s="0" t="s">
        <v>504</v>
      </c>
      <c r="E1956" s="0" t="s">
        <v>1286</v>
      </c>
      <c r="F1956" s="0" t="s">
        <v>5503</v>
      </c>
      <c r="I1956" s="0" t="n">
        <v>210993233</v>
      </c>
      <c r="J1956" s="0" t="s">
        <v>5504</v>
      </c>
    </row>
    <row r="1957" customFormat="false" ht="15" hidden="false" customHeight="false" outlineLevel="0" collapsed="false">
      <c r="A1957" s="0" t="s">
        <v>5505</v>
      </c>
      <c r="D1957" s="0" t="s">
        <v>504</v>
      </c>
      <c r="E1957" s="0" t="s">
        <v>895</v>
      </c>
      <c r="F1957" s="0" t="s">
        <v>3221</v>
      </c>
      <c r="I1957" s="0" t="n">
        <v>210993234</v>
      </c>
      <c r="J1957" s="0" t="s">
        <v>5506</v>
      </c>
    </row>
    <row r="1958" customFormat="false" ht="15" hidden="false" customHeight="false" outlineLevel="0" collapsed="false">
      <c r="A1958" s="0" t="s">
        <v>5507</v>
      </c>
      <c r="D1958" s="0" t="s">
        <v>504</v>
      </c>
      <c r="E1958" s="0" t="s">
        <v>895</v>
      </c>
      <c r="F1958" s="0" t="s">
        <v>3221</v>
      </c>
      <c r="I1958" s="0" t="n">
        <v>210993235</v>
      </c>
      <c r="J1958" s="0" t="s">
        <v>5508</v>
      </c>
    </row>
    <row r="1959" customFormat="false" ht="15" hidden="false" customHeight="false" outlineLevel="0" collapsed="false">
      <c r="A1959" s="0" t="s">
        <v>5509</v>
      </c>
      <c r="D1959" s="0" t="s">
        <v>504</v>
      </c>
      <c r="E1959" s="0" t="s">
        <v>895</v>
      </c>
      <c r="F1959" s="0" t="s">
        <v>5510</v>
      </c>
      <c r="I1959" s="0" t="n">
        <v>210993236</v>
      </c>
      <c r="J1959" s="0" t="s">
        <v>5511</v>
      </c>
    </row>
    <row r="1960" customFormat="false" ht="15" hidden="false" customHeight="false" outlineLevel="0" collapsed="false">
      <c r="A1960" s="0" t="s">
        <v>5512</v>
      </c>
      <c r="D1960" s="0" t="s">
        <v>504</v>
      </c>
      <c r="E1960" s="0" t="s">
        <v>895</v>
      </c>
      <c r="F1960" s="0" t="s">
        <v>5510</v>
      </c>
      <c r="I1960" s="0" t="n">
        <v>210993237</v>
      </c>
      <c r="J1960" s="0" t="s">
        <v>5513</v>
      </c>
    </row>
    <row r="1961" customFormat="false" ht="15" hidden="false" customHeight="false" outlineLevel="0" collapsed="false">
      <c r="A1961" s="0" t="s">
        <v>5514</v>
      </c>
      <c r="D1961" s="0" t="s">
        <v>504</v>
      </c>
      <c r="E1961" s="0" t="s">
        <v>895</v>
      </c>
      <c r="F1961" s="0" t="s">
        <v>3243</v>
      </c>
      <c r="I1961" s="0" t="n">
        <v>210993238</v>
      </c>
      <c r="J1961" s="0" t="s">
        <v>5515</v>
      </c>
    </row>
    <row r="1962" customFormat="false" ht="15" hidden="false" customHeight="false" outlineLevel="0" collapsed="false">
      <c r="A1962" s="0" t="s">
        <v>5516</v>
      </c>
      <c r="D1962" s="0" t="s">
        <v>504</v>
      </c>
      <c r="E1962" s="0" t="s">
        <v>895</v>
      </c>
      <c r="F1962" s="0" t="s">
        <v>5517</v>
      </c>
      <c r="I1962" s="0" t="n">
        <v>210993239</v>
      </c>
      <c r="J1962" s="0" t="s">
        <v>5518</v>
      </c>
    </row>
    <row r="1963" customFormat="false" ht="15" hidden="false" customHeight="false" outlineLevel="0" collapsed="false">
      <c r="A1963" s="0" t="s">
        <v>5519</v>
      </c>
      <c r="D1963" s="0" t="s">
        <v>504</v>
      </c>
      <c r="E1963" s="0" t="s">
        <v>895</v>
      </c>
      <c r="F1963" s="0" t="s">
        <v>5520</v>
      </c>
      <c r="I1963" s="0" t="n">
        <v>210993240</v>
      </c>
      <c r="J1963" s="0" t="s">
        <v>5521</v>
      </c>
    </row>
    <row r="1964" customFormat="false" ht="15" hidden="false" customHeight="false" outlineLevel="0" collapsed="false">
      <c r="A1964" s="0" t="s">
        <v>5522</v>
      </c>
      <c r="D1964" s="0" t="s">
        <v>504</v>
      </c>
      <c r="E1964" s="0" t="s">
        <v>895</v>
      </c>
      <c r="F1964" s="0" t="s">
        <v>3246</v>
      </c>
      <c r="I1964" s="0" t="n">
        <v>210993241</v>
      </c>
      <c r="J1964" s="0" t="s">
        <v>5523</v>
      </c>
    </row>
    <row r="1965" customFormat="false" ht="15" hidden="false" customHeight="false" outlineLevel="0" collapsed="false">
      <c r="A1965" s="0" t="s">
        <v>5524</v>
      </c>
      <c r="D1965" s="0" t="s">
        <v>504</v>
      </c>
      <c r="E1965" s="0" t="s">
        <v>895</v>
      </c>
      <c r="F1965" s="0" t="s">
        <v>5525</v>
      </c>
      <c r="I1965" s="0" t="n">
        <v>210993242</v>
      </c>
      <c r="J1965" s="0" t="s">
        <v>5526</v>
      </c>
    </row>
    <row r="1966" customFormat="false" ht="15" hidden="false" customHeight="false" outlineLevel="0" collapsed="false">
      <c r="A1966" s="0" t="s">
        <v>5527</v>
      </c>
      <c r="D1966" s="0" t="s">
        <v>504</v>
      </c>
      <c r="E1966" s="0" t="s">
        <v>895</v>
      </c>
      <c r="F1966" s="0" t="s">
        <v>3259</v>
      </c>
      <c r="I1966" s="0" t="n">
        <v>210993243</v>
      </c>
      <c r="J1966" s="0" t="s">
        <v>5528</v>
      </c>
    </row>
    <row r="1967" customFormat="false" ht="15" hidden="false" customHeight="false" outlineLevel="0" collapsed="false">
      <c r="A1967" s="0" t="s">
        <v>5529</v>
      </c>
      <c r="D1967" s="0" t="s">
        <v>504</v>
      </c>
      <c r="E1967" s="0" t="s">
        <v>895</v>
      </c>
      <c r="F1967" s="0" t="s">
        <v>3259</v>
      </c>
      <c r="I1967" s="0" t="n">
        <v>210993244</v>
      </c>
      <c r="J1967" s="0" t="s">
        <v>5530</v>
      </c>
    </row>
    <row r="1968" customFormat="false" ht="15" hidden="false" customHeight="false" outlineLevel="0" collapsed="false">
      <c r="A1968" s="0" t="s">
        <v>5531</v>
      </c>
      <c r="D1968" s="0" t="s">
        <v>504</v>
      </c>
      <c r="E1968" s="0" t="s">
        <v>895</v>
      </c>
      <c r="F1968" s="0" t="s">
        <v>3264</v>
      </c>
      <c r="I1968" s="0" t="n">
        <v>210993245</v>
      </c>
      <c r="J1968" s="0" t="s">
        <v>5532</v>
      </c>
    </row>
    <row r="1969" customFormat="false" ht="15" hidden="false" customHeight="false" outlineLevel="0" collapsed="false">
      <c r="A1969" s="0" t="s">
        <v>5533</v>
      </c>
      <c r="D1969" s="0" t="s">
        <v>504</v>
      </c>
      <c r="E1969" s="0" t="s">
        <v>895</v>
      </c>
      <c r="F1969" s="0" t="s">
        <v>3267</v>
      </c>
      <c r="I1969" s="0" t="n">
        <v>210993246</v>
      </c>
      <c r="J1969" s="0" t="s">
        <v>5534</v>
      </c>
    </row>
    <row r="1970" customFormat="false" ht="15" hidden="false" customHeight="false" outlineLevel="0" collapsed="false">
      <c r="A1970" s="0" t="s">
        <v>5535</v>
      </c>
      <c r="D1970" s="0" t="s">
        <v>504</v>
      </c>
      <c r="E1970" s="0" t="s">
        <v>1274</v>
      </c>
      <c r="F1970" s="0" t="s">
        <v>3270</v>
      </c>
      <c r="I1970" s="0" t="n">
        <v>210993247</v>
      </c>
      <c r="J1970" s="0" t="s">
        <v>5536</v>
      </c>
    </row>
    <row r="1971" customFormat="false" ht="15" hidden="false" customHeight="false" outlineLevel="0" collapsed="false">
      <c r="A1971" s="0" t="s">
        <v>5537</v>
      </c>
      <c r="D1971" s="0" t="s">
        <v>504</v>
      </c>
      <c r="E1971" s="0" t="s">
        <v>895</v>
      </c>
      <c r="F1971" s="0" t="s">
        <v>3275</v>
      </c>
      <c r="I1971" s="0" t="n">
        <v>210993248</v>
      </c>
      <c r="J1971" s="0" t="s">
        <v>5538</v>
      </c>
    </row>
    <row r="1972" customFormat="false" ht="15" hidden="false" customHeight="false" outlineLevel="0" collapsed="false">
      <c r="A1972" s="0" t="s">
        <v>5539</v>
      </c>
      <c r="D1972" s="0" t="s">
        <v>504</v>
      </c>
      <c r="E1972" s="0" t="s">
        <v>895</v>
      </c>
      <c r="F1972" s="0" t="s">
        <v>5540</v>
      </c>
      <c r="I1972" s="0" t="n">
        <v>210993249</v>
      </c>
      <c r="J1972" s="0" t="s">
        <v>5541</v>
      </c>
    </row>
    <row r="1973" customFormat="false" ht="15" hidden="false" customHeight="false" outlineLevel="0" collapsed="false">
      <c r="A1973" s="0" t="s">
        <v>5542</v>
      </c>
      <c r="D1973" s="0" t="s">
        <v>1317</v>
      </c>
      <c r="E1973" s="0" t="s">
        <v>1361</v>
      </c>
      <c r="F1973" s="0" t="s">
        <v>5543</v>
      </c>
      <c r="I1973" s="0" t="n">
        <v>210993250</v>
      </c>
      <c r="J1973" s="0" t="s">
        <v>5544</v>
      </c>
    </row>
    <row r="1974" customFormat="false" ht="15" hidden="false" customHeight="false" outlineLevel="0" collapsed="false">
      <c r="A1974" s="0" t="s">
        <v>5545</v>
      </c>
      <c r="D1974" s="0" t="s">
        <v>504</v>
      </c>
      <c r="E1974" s="0" t="s">
        <v>895</v>
      </c>
      <c r="F1974" s="0" t="s">
        <v>1292</v>
      </c>
      <c r="I1974" s="0" t="n">
        <v>210993251</v>
      </c>
      <c r="J1974" s="0" t="s">
        <v>5546</v>
      </c>
    </row>
    <row r="1975" customFormat="false" ht="15" hidden="false" customHeight="false" outlineLevel="0" collapsed="false">
      <c r="A1975" s="0" t="s">
        <v>5547</v>
      </c>
      <c r="D1975" s="0" t="s">
        <v>504</v>
      </c>
      <c r="E1975" s="0" t="s">
        <v>895</v>
      </c>
      <c r="F1975" s="0" t="s">
        <v>1297</v>
      </c>
      <c r="I1975" s="0" t="n">
        <v>210993252</v>
      </c>
      <c r="J1975" s="0" t="s">
        <v>5548</v>
      </c>
    </row>
    <row r="1976" customFormat="false" ht="15" hidden="false" customHeight="false" outlineLevel="0" collapsed="false">
      <c r="A1976" s="0" t="s">
        <v>5549</v>
      </c>
      <c r="D1976" s="0" t="s">
        <v>504</v>
      </c>
      <c r="E1976" s="0" t="s">
        <v>895</v>
      </c>
      <c r="F1976" s="0" t="s">
        <v>5550</v>
      </c>
      <c r="I1976" s="0" t="n">
        <v>210993253</v>
      </c>
      <c r="J1976" s="0" t="s">
        <v>5551</v>
      </c>
    </row>
    <row r="1977" customFormat="false" ht="15" hidden="false" customHeight="false" outlineLevel="0" collapsed="false">
      <c r="A1977" s="0" t="s">
        <v>174</v>
      </c>
      <c r="D1977" s="0" t="s">
        <v>504</v>
      </c>
      <c r="E1977" s="0" t="s">
        <v>5552</v>
      </c>
      <c r="F1977" s="0" t="s">
        <v>1302</v>
      </c>
      <c r="I1977" s="0" t="n">
        <v>210993254</v>
      </c>
      <c r="J1977" s="0" t="s">
        <v>5553</v>
      </c>
    </row>
    <row r="1978" customFormat="false" ht="15" hidden="false" customHeight="false" outlineLevel="0" collapsed="false">
      <c r="A1978" s="0" t="s">
        <v>5554</v>
      </c>
      <c r="D1978" s="0" t="s">
        <v>504</v>
      </c>
      <c r="E1978" s="0" t="s">
        <v>895</v>
      </c>
      <c r="F1978" s="0" t="s">
        <v>1312</v>
      </c>
      <c r="I1978" s="0" t="n">
        <v>210993255</v>
      </c>
      <c r="J1978" s="0" t="s">
        <v>5555</v>
      </c>
    </row>
    <row r="1979" customFormat="false" ht="15" hidden="false" customHeight="false" outlineLevel="0" collapsed="false">
      <c r="A1979" s="0" t="s">
        <v>5556</v>
      </c>
      <c r="D1979" s="0" t="s">
        <v>504</v>
      </c>
      <c r="E1979" s="0" t="s">
        <v>895</v>
      </c>
      <c r="F1979" s="0" t="s">
        <v>5557</v>
      </c>
      <c r="I1979" s="0" t="n">
        <v>210993256</v>
      </c>
      <c r="J1979" s="0" t="s">
        <v>5558</v>
      </c>
    </row>
    <row r="1980" customFormat="false" ht="15" hidden="false" customHeight="false" outlineLevel="0" collapsed="false">
      <c r="A1980" s="0" t="s">
        <v>5559</v>
      </c>
      <c r="D1980" s="0" t="s">
        <v>504</v>
      </c>
      <c r="E1980" s="0" t="s">
        <v>895</v>
      </c>
      <c r="F1980" s="0" t="s">
        <v>5557</v>
      </c>
      <c r="I1980" s="0" t="n">
        <v>210993257</v>
      </c>
      <c r="J1980" s="0" t="s">
        <v>5560</v>
      </c>
    </row>
    <row r="1981" customFormat="false" ht="15" hidden="false" customHeight="false" outlineLevel="0" collapsed="false">
      <c r="A1981" s="0" t="s">
        <v>5561</v>
      </c>
      <c r="D1981" s="0" t="s">
        <v>504</v>
      </c>
      <c r="E1981" s="0" t="s">
        <v>895</v>
      </c>
      <c r="F1981" s="0" t="s">
        <v>5557</v>
      </c>
      <c r="I1981" s="0" t="n">
        <v>210993258</v>
      </c>
      <c r="J1981" s="0" t="s">
        <v>5562</v>
      </c>
    </row>
    <row r="1982" customFormat="false" ht="15" hidden="false" customHeight="false" outlineLevel="0" collapsed="false">
      <c r="A1982" s="0" t="s">
        <v>5563</v>
      </c>
      <c r="D1982" s="0" t="s">
        <v>504</v>
      </c>
      <c r="E1982" s="0" t="s">
        <v>895</v>
      </c>
      <c r="F1982" s="0" t="s">
        <v>1320</v>
      </c>
      <c r="I1982" s="0" t="n">
        <v>210993259</v>
      </c>
      <c r="J1982" s="0" t="s">
        <v>5564</v>
      </c>
    </row>
    <row r="1983" customFormat="false" ht="15" hidden="false" customHeight="false" outlineLevel="0" collapsed="false">
      <c r="A1983" s="0" t="s">
        <v>5565</v>
      </c>
      <c r="D1983" s="0" t="s">
        <v>504</v>
      </c>
      <c r="E1983" s="0" t="s">
        <v>895</v>
      </c>
      <c r="F1983" s="0" t="s">
        <v>896</v>
      </c>
      <c r="I1983" s="0" t="n">
        <v>210993260</v>
      </c>
      <c r="J1983" s="0" t="s">
        <v>5566</v>
      </c>
    </row>
    <row r="1984" customFormat="false" ht="15" hidden="false" customHeight="false" outlineLevel="0" collapsed="false">
      <c r="A1984" s="0" t="s">
        <v>5567</v>
      </c>
      <c r="D1984" s="0" t="s">
        <v>504</v>
      </c>
      <c r="E1984" s="0" t="s">
        <v>895</v>
      </c>
      <c r="F1984" s="0" t="s">
        <v>896</v>
      </c>
      <c r="I1984" s="0" t="n">
        <v>210993261</v>
      </c>
      <c r="J1984" s="0" t="s">
        <v>5568</v>
      </c>
    </row>
    <row r="1985" customFormat="false" ht="15" hidden="false" customHeight="false" outlineLevel="0" collapsed="false">
      <c r="A1985" s="0" t="s">
        <v>5569</v>
      </c>
      <c r="D1985" s="0" t="s">
        <v>504</v>
      </c>
      <c r="E1985" s="0" t="s">
        <v>895</v>
      </c>
      <c r="F1985" s="0" t="s">
        <v>896</v>
      </c>
      <c r="I1985" s="0" t="n">
        <v>210993262</v>
      </c>
      <c r="J1985" s="0" t="s">
        <v>5570</v>
      </c>
    </row>
    <row r="1986" customFormat="false" ht="15" hidden="false" customHeight="false" outlineLevel="0" collapsed="false">
      <c r="A1986" s="0" t="s">
        <v>5571</v>
      </c>
      <c r="D1986" s="0" t="s">
        <v>504</v>
      </c>
      <c r="E1986" s="0" t="s">
        <v>895</v>
      </c>
      <c r="F1986" s="0" t="s">
        <v>896</v>
      </c>
      <c r="I1986" s="0" t="n">
        <v>210993263</v>
      </c>
      <c r="J1986" s="0" t="s">
        <v>5572</v>
      </c>
    </row>
    <row r="1987" customFormat="false" ht="15" hidden="false" customHeight="false" outlineLevel="0" collapsed="false">
      <c r="A1987" s="0" t="s">
        <v>5573</v>
      </c>
      <c r="D1987" s="0" t="s">
        <v>504</v>
      </c>
      <c r="E1987" s="0" t="s">
        <v>895</v>
      </c>
      <c r="F1987" s="0" t="s">
        <v>5574</v>
      </c>
      <c r="I1987" s="0" t="n">
        <v>210993264</v>
      </c>
      <c r="J1987" s="0" t="s">
        <v>5575</v>
      </c>
    </row>
    <row r="1988" customFormat="false" ht="15" hidden="false" customHeight="false" outlineLevel="0" collapsed="false">
      <c r="A1988" s="0" t="s">
        <v>5576</v>
      </c>
      <c r="D1988" s="0" t="s">
        <v>504</v>
      </c>
      <c r="E1988" s="0" t="s">
        <v>895</v>
      </c>
      <c r="F1988" s="0" t="s">
        <v>5577</v>
      </c>
      <c r="I1988" s="0" t="n">
        <v>210993265</v>
      </c>
      <c r="J1988" s="0" t="s">
        <v>5578</v>
      </c>
    </row>
    <row r="1989" customFormat="false" ht="15" hidden="false" customHeight="false" outlineLevel="0" collapsed="false">
      <c r="A1989" s="0" t="s">
        <v>5579</v>
      </c>
      <c r="D1989" s="0" t="s">
        <v>504</v>
      </c>
      <c r="E1989" s="0" t="s">
        <v>5580</v>
      </c>
      <c r="F1989" s="0" t="s">
        <v>1355</v>
      </c>
      <c r="I1989" s="0" t="n">
        <v>210993266</v>
      </c>
      <c r="J1989" s="0" t="s">
        <v>5581</v>
      </c>
    </row>
    <row r="1990" customFormat="false" ht="15" hidden="false" customHeight="false" outlineLevel="0" collapsed="false">
      <c r="A1990" s="0" t="s">
        <v>5582</v>
      </c>
      <c r="D1990" s="0" t="s">
        <v>504</v>
      </c>
      <c r="E1990" s="0" t="s">
        <v>5580</v>
      </c>
      <c r="F1990" s="0" t="s">
        <v>1355</v>
      </c>
      <c r="I1990" s="0" t="n">
        <v>210993267</v>
      </c>
      <c r="J1990" s="0" t="s">
        <v>5583</v>
      </c>
    </row>
    <row r="1991" customFormat="false" ht="15" hidden="false" customHeight="false" outlineLevel="0" collapsed="false">
      <c r="A1991" s="0" t="s">
        <v>5584</v>
      </c>
      <c r="D1991" s="0" t="s">
        <v>1317</v>
      </c>
      <c r="E1991" s="0" t="s">
        <v>5585</v>
      </c>
      <c r="F1991" s="0" t="s">
        <v>1395</v>
      </c>
      <c r="I1991" s="0" t="n">
        <v>210993268</v>
      </c>
      <c r="J1991" s="0" t="s">
        <v>5586</v>
      </c>
    </row>
    <row r="1992" customFormat="false" ht="15" hidden="false" customHeight="false" outlineLevel="0" collapsed="false">
      <c r="A1992" s="0" t="s">
        <v>5587</v>
      </c>
      <c r="D1992" s="0" t="s">
        <v>1317</v>
      </c>
      <c r="E1992" s="0" t="s">
        <v>5588</v>
      </c>
      <c r="F1992" s="0" t="s">
        <v>1412</v>
      </c>
      <c r="I1992" s="0" t="n">
        <v>210993269</v>
      </c>
      <c r="J1992" s="0" t="s">
        <v>5589</v>
      </c>
    </row>
    <row r="1993" customFormat="false" ht="15" hidden="false" customHeight="false" outlineLevel="0" collapsed="false">
      <c r="A1993" s="0" t="s">
        <v>5590</v>
      </c>
      <c r="D1993" s="0" t="s">
        <v>504</v>
      </c>
      <c r="E1993" s="0" t="s">
        <v>1401</v>
      </c>
      <c r="F1993" s="0" t="s">
        <v>5591</v>
      </c>
      <c r="I1993" s="0" t="n">
        <v>210993270</v>
      </c>
      <c r="J1993" s="0" t="s">
        <v>5592</v>
      </c>
    </row>
    <row r="1994" customFormat="false" ht="15" hidden="false" customHeight="false" outlineLevel="0" collapsed="false">
      <c r="A1994" s="0" t="s">
        <v>5593</v>
      </c>
      <c r="D1994" s="0" t="s">
        <v>504</v>
      </c>
      <c r="E1994" s="0" t="s">
        <v>895</v>
      </c>
      <c r="F1994" s="0" t="s">
        <v>1415</v>
      </c>
      <c r="I1994" s="0" t="n">
        <v>210993271</v>
      </c>
      <c r="J1994" s="0" t="s">
        <v>5594</v>
      </c>
    </row>
    <row r="1995" customFormat="false" ht="15" hidden="false" customHeight="false" outlineLevel="0" collapsed="false">
      <c r="A1995" s="0" t="s">
        <v>5595</v>
      </c>
      <c r="D1995" s="0" t="s">
        <v>504</v>
      </c>
      <c r="E1995" s="0" t="s">
        <v>1417</v>
      </c>
      <c r="F1995" s="0" t="s">
        <v>5596</v>
      </c>
      <c r="I1995" s="0" t="n">
        <v>210993272</v>
      </c>
      <c r="J1995" s="0" t="s">
        <v>5597</v>
      </c>
    </row>
    <row r="1996" customFormat="false" ht="15" hidden="false" customHeight="false" outlineLevel="0" collapsed="false">
      <c r="A1996" s="0" t="s">
        <v>5598</v>
      </c>
      <c r="D1996" s="0" t="s">
        <v>504</v>
      </c>
      <c r="E1996" s="0" t="s">
        <v>1417</v>
      </c>
      <c r="F1996" s="0" t="s">
        <v>5596</v>
      </c>
      <c r="I1996" s="0" t="n">
        <v>210993273</v>
      </c>
      <c r="J1996" s="0" t="s">
        <v>5599</v>
      </c>
    </row>
    <row r="1997" customFormat="false" ht="15" hidden="false" customHeight="false" outlineLevel="0" collapsed="false">
      <c r="A1997" s="0" t="s">
        <v>5600</v>
      </c>
      <c r="D1997" s="0" t="s">
        <v>504</v>
      </c>
      <c r="E1997" s="0" t="s">
        <v>1458</v>
      </c>
      <c r="F1997" s="0" t="s">
        <v>1459</v>
      </c>
      <c r="I1997" s="0" t="n">
        <v>210993274</v>
      </c>
      <c r="J1997" s="0" t="s">
        <v>5601</v>
      </c>
    </row>
    <row r="1998" customFormat="false" ht="15" hidden="false" customHeight="false" outlineLevel="0" collapsed="false">
      <c r="A1998" s="0" t="s">
        <v>5602</v>
      </c>
      <c r="D1998" s="0" t="s">
        <v>504</v>
      </c>
      <c r="E1998" s="0" t="s">
        <v>1480</v>
      </c>
      <c r="F1998" s="0" t="s">
        <v>1481</v>
      </c>
      <c r="I1998" s="0" t="n">
        <v>210993275</v>
      </c>
      <c r="J1998" s="0" t="s">
        <v>5603</v>
      </c>
    </row>
    <row r="1999" customFormat="false" ht="15" hidden="false" customHeight="false" outlineLevel="0" collapsed="false">
      <c r="A1999" s="0" t="s">
        <v>148</v>
      </c>
      <c r="D1999" s="0" t="s">
        <v>504</v>
      </c>
      <c r="E1999" s="0" t="s">
        <v>505</v>
      </c>
      <c r="F1999" s="0" t="s">
        <v>1489</v>
      </c>
      <c r="I1999" s="0" t="n">
        <v>210993276</v>
      </c>
      <c r="J1999" s="0" t="s">
        <v>5604</v>
      </c>
    </row>
    <row r="2000" customFormat="false" ht="15" hidden="false" customHeight="false" outlineLevel="0" collapsed="false">
      <c r="A2000" s="0" t="s">
        <v>5605</v>
      </c>
      <c r="D2000" s="0" t="s">
        <v>504</v>
      </c>
      <c r="E2000" s="0" t="s">
        <v>505</v>
      </c>
      <c r="F2000" s="0" t="s">
        <v>1492</v>
      </c>
      <c r="I2000" s="0" t="n">
        <v>210993277</v>
      </c>
      <c r="J2000" s="0" t="s">
        <v>5606</v>
      </c>
    </row>
    <row r="2001" customFormat="false" ht="15" hidden="false" customHeight="false" outlineLevel="0" collapsed="false">
      <c r="A2001" s="0" t="s">
        <v>1988</v>
      </c>
      <c r="D2001" s="0" t="s">
        <v>547</v>
      </c>
      <c r="E2001" s="0" t="s">
        <v>1989</v>
      </c>
      <c r="F2001" s="0" t="s">
        <v>1990</v>
      </c>
      <c r="I2001" s="0" t="n">
        <v>210994751</v>
      </c>
      <c r="J2001" s="0" t="s">
        <v>1991</v>
      </c>
    </row>
    <row r="2002" customFormat="false" ht="15" hidden="false" customHeight="false" outlineLevel="0" collapsed="false">
      <c r="A2002" s="0" t="s">
        <v>5607</v>
      </c>
      <c r="D2002" s="0" t="s">
        <v>504</v>
      </c>
      <c r="E2002" s="0" t="s">
        <v>505</v>
      </c>
      <c r="F2002" s="0" t="s">
        <v>5608</v>
      </c>
      <c r="I2002" s="0" t="n">
        <v>210993278</v>
      </c>
      <c r="J2002" s="0" t="s">
        <v>5609</v>
      </c>
    </row>
    <row r="2003" customFormat="false" ht="15" hidden="false" customHeight="false" outlineLevel="0" collapsed="false">
      <c r="A2003" s="0" t="s">
        <v>5610</v>
      </c>
      <c r="D2003" s="0" t="s">
        <v>504</v>
      </c>
      <c r="E2003" s="0" t="s">
        <v>5611</v>
      </c>
      <c r="F2003" s="0" t="s">
        <v>506</v>
      </c>
      <c r="I2003" s="0" t="n">
        <v>210993279</v>
      </c>
      <c r="J2003" s="0" t="s">
        <v>5612</v>
      </c>
    </row>
    <row r="2004" customFormat="false" ht="15" hidden="false" customHeight="false" outlineLevel="0" collapsed="false">
      <c r="A2004" s="0" t="s">
        <v>5613</v>
      </c>
      <c r="D2004" s="0" t="s">
        <v>504</v>
      </c>
      <c r="E2004" s="0" t="s">
        <v>1498</v>
      </c>
      <c r="F2004" s="0" t="s">
        <v>1499</v>
      </c>
      <c r="I2004" s="0" t="n">
        <v>210993280</v>
      </c>
      <c r="J2004" s="0" t="s">
        <v>5614</v>
      </c>
    </row>
    <row r="2005" customFormat="false" ht="15" hidden="false" customHeight="false" outlineLevel="0" collapsed="false">
      <c r="A2005" s="0" t="s">
        <v>5615</v>
      </c>
      <c r="D2005" s="0" t="s">
        <v>504</v>
      </c>
      <c r="E2005" s="0" t="s">
        <v>1498</v>
      </c>
      <c r="F2005" s="0" t="s">
        <v>1499</v>
      </c>
      <c r="I2005" s="0" t="n">
        <v>210993281</v>
      </c>
      <c r="J2005" s="0" t="s">
        <v>5616</v>
      </c>
    </row>
    <row r="2006" customFormat="false" ht="15" hidden="false" customHeight="false" outlineLevel="0" collapsed="false">
      <c r="A2006" s="0" t="s">
        <v>5617</v>
      </c>
      <c r="D2006" s="0" t="s">
        <v>504</v>
      </c>
      <c r="E2006" s="0" t="s">
        <v>1498</v>
      </c>
      <c r="F2006" s="0" t="s">
        <v>1499</v>
      </c>
      <c r="I2006" s="0" t="n">
        <v>210993282</v>
      </c>
      <c r="J2006" s="0" t="s">
        <v>5618</v>
      </c>
    </row>
    <row r="2007" customFormat="false" ht="15" hidden="false" customHeight="false" outlineLevel="0" collapsed="false">
      <c r="A2007" s="0" t="s">
        <v>5619</v>
      </c>
      <c r="D2007" s="0" t="s">
        <v>504</v>
      </c>
      <c r="E2007" s="0" t="s">
        <v>1498</v>
      </c>
      <c r="F2007" s="0" t="s">
        <v>5620</v>
      </c>
      <c r="I2007" s="0" t="n">
        <v>210993283</v>
      </c>
      <c r="J2007" s="0" t="s">
        <v>5621</v>
      </c>
    </row>
    <row r="2008" customFormat="false" ht="15" hidden="false" customHeight="false" outlineLevel="0" collapsed="false">
      <c r="A2008" s="0" t="s">
        <v>5622</v>
      </c>
      <c r="D2008" s="0" t="s">
        <v>504</v>
      </c>
      <c r="E2008" s="0" t="s">
        <v>5623</v>
      </c>
      <c r="F2008" s="0" t="s">
        <v>5620</v>
      </c>
      <c r="I2008" s="0" t="n">
        <v>210993284</v>
      </c>
      <c r="J2008" s="0" t="s">
        <v>5624</v>
      </c>
    </row>
    <row r="2009" customFormat="false" ht="15" hidden="false" customHeight="false" outlineLevel="0" collapsed="false">
      <c r="A2009" s="0" t="s">
        <v>3766</v>
      </c>
      <c r="D2009" s="0" t="s">
        <v>504</v>
      </c>
      <c r="E2009" s="0" t="s">
        <v>1498</v>
      </c>
      <c r="F2009" s="0" t="s">
        <v>1502</v>
      </c>
      <c r="I2009" s="0" t="n">
        <v>210993285</v>
      </c>
      <c r="J2009" s="0" t="s">
        <v>5625</v>
      </c>
    </row>
    <row r="2010" customFormat="false" ht="15" hidden="false" customHeight="false" outlineLevel="0" collapsed="false">
      <c r="A2010" s="0" t="s">
        <v>5626</v>
      </c>
      <c r="D2010" s="0" t="s">
        <v>504</v>
      </c>
      <c r="E2010" s="0" t="s">
        <v>5627</v>
      </c>
      <c r="F2010" s="0" t="s">
        <v>1507</v>
      </c>
      <c r="I2010" s="0" t="n">
        <v>210993286</v>
      </c>
      <c r="J2010" s="0" t="s">
        <v>5628</v>
      </c>
    </row>
    <row r="2011" customFormat="false" ht="15" hidden="false" customHeight="false" outlineLevel="0" collapsed="false">
      <c r="A2011" s="0" t="s">
        <v>5629</v>
      </c>
      <c r="D2011" s="0" t="s">
        <v>504</v>
      </c>
      <c r="E2011" s="0" t="s">
        <v>5630</v>
      </c>
      <c r="F2011" s="0" t="s">
        <v>5631</v>
      </c>
      <c r="I2011" s="0" t="n">
        <v>210993287</v>
      </c>
      <c r="J2011" s="0" t="s">
        <v>5632</v>
      </c>
    </row>
    <row r="2012" customFormat="false" ht="15" hidden="false" customHeight="false" outlineLevel="0" collapsed="false">
      <c r="A2012" s="0" t="s">
        <v>5633</v>
      </c>
      <c r="D2012" s="0" t="s">
        <v>504</v>
      </c>
      <c r="E2012" s="0" t="s">
        <v>5634</v>
      </c>
      <c r="F2012" s="0" t="s">
        <v>1517</v>
      </c>
      <c r="I2012" s="0" t="n">
        <v>210993288</v>
      </c>
      <c r="J2012" s="0" t="s">
        <v>5635</v>
      </c>
    </row>
    <row r="2013" customFormat="false" ht="15" hidden="false" customHeight="false" outlineLevel="0" collapsed="false">
      <c r="A2013" s="0" t="s">
        <v>5636</v>
      </c>
      <c r="D2013" s="0" t="s">
        <v>504</v>
      </c>
      <c r="E2013" s="0" t="s">
        <v>5637</v>
      </c>
      <c r="F2013" s="0" t="s">
        <v>1523</v>
      </c>
      <c r="I2013" s="0" t="n">
        <v>210993289</v>
      </c>
      <c r="J2013" s="0" t="s">
        <v>5638</v>
      </c>
    </row>
    <row r="2014" customFormat="false" ht="15" hidden="false" customHeight="false" outlineLevel="0" collapsed="false">
      <c r="A2014" s="0" t="s">
        <v>5639</v>
      </c>
      <c r="D2014" s="0" t="s">
        <v>504</v>
      </c>
      <c r="E2014" s="0" t="s">
        <v>5640</v>
      </c>
      <c r="F2014" s="0" t="s">
        <v>5641</v>
      </c>
      <c r="I2014" s="0" t="n">
        <v>210993290</v>
      </c>
      <c r="J2014" s="0" t="s">
        <v>5642</v>
      </c>
    </row>
    <row r="2015" customFormat="false" ht="15" hidden="false" customHeight="false" outlineLevel="0" collapsed="false">
      <c r="A2015" s="0" t="s">
        <v>5643</v>
      </c>
      <c r="D2015" s="0" t="s">
        <v>504</v>
      </c>
      <c r="E2015" s="0" t="s">
        <v>5644</v>
      </c>
      <c r="F2015" s="0" t="s">
        <v>1533</v>
      </c>
      <c r="I2015" s="0" t="n">
        <v>210993291</v>
      </c>
      <c r="J2015" s="0" t="s">
        <v>5645</v>
      </c>
    </row>
    <row r="2016" customFormat="false" ht="15" hidden="false" customHeight="false" outlineLevel="0" collapsed="false">
      <c r="A2016" s="0" t="s">
        <v>5646</v>
      </c>
      <c r="D2016" s="0" t="s">
        <v>504</v>
      </c>
      <c r="E2016" s="0" t="s">
        <v>5644</v>
      </c>
      <c r="F2016" s="0" t="s">
        <v>1533</v>
      </c>
      <c r="I2016" s="0" t="n">
        <v>210993292</v>
      </c>
      <c r="J2016" s="0" t="s">
        <v>5647</v>
      </c>
    </row>
    <row r="2017" customFormat="false" ht="15" hidden="false" customHeight="false" outlineLevel="0" collapsed="false">
      <c r="A2017" s="0" t="s">
        <v>924</v>
      </c>
      <c r="D2017" s="0" t="s">
        <v>504</v>
      </c>
      <c r="E2017" s="0" t="s">
        <v>5648</v>
      </c>
      <c r="F2017" s="0" t="s">
        <v>1533</v>
      </c>
      <c r="I2017" s="0" t="n">
        <v>210993293</v>
      </c>
      <c r="J2017" s="0" t="s">
        <v>5649</v>
      </c>
    </row>
    <row r="2018" customFormat="false" ht="15" hidden="false" customHeight="false" outlineLevel="0" collapsed="false">
      <c r="A2018" s="0" t="s">
        <v>5650</v>
      </c>
      <c r="D2018" s="0" t="s">
        <v>504</v>
      </c>
      <c r="E2018" s="0" t="s">
        <v>5651</v>
      </c>
      <c r="F2018" s="0" t="s">
        <v>1533</v>
      </c>
      <c r="I2018" s="0" t="n">
        <v>210993294</v>
      </c>
      <c r="J2018" s="0" t="s">
        <v>5652</v>
      </c>
    </row>
    <row r="2019" customFormat="false" ht="15" hidden="false" customHeight="false" outlineLevel="0" collapsed="false">
      <c r="A2019" s="0" t="s">
        <v>5653</v>
      </c>
      <c r="D2019" s="0" t="s">
        <v>504</v>
      </c>
      <c r="E2019" s="0" t="s">
        <v>5644</v>
      </c>
      <c r="F2019" s="0" t="s">
        <v>1536</v>
      </c>
      <c r="I2019" s="0" t="n">
        <v>210993295</v>
      </c>
      <c r="J2019" s="0" t="s">
        <v>5654</v>
      </c>
    </row>
    <row r="2020" customFormat="false" ht="15" hidden="false" customHeight="false" outlineLevel="0" collapsed="false">
      <c r="A2020" s="0" t="s">
        <v>5655</v>
      </c>
      <c r="D2020" s="0" t="s">
        <v>504</v>
      </c>
      <c r="E2020" s="0" t="s">
        <v>5644</v>
      </c>
      <c r="F2020" s="0" t="s">
        <v>1536</v>
      </c>
      <c r="I2020" s="0" t="n">
        <v>210993296</v>
      </c>
      <c r="J2020" s="0" t="s">
        <v>5656</v>
      </c>
    </row>
    <row r="2021" customFormat="false" ht="15" hidden="false" customHeight="false" outlineLevel="0" collapsed="false">
      <c r="A2021" s="0" t="s">
        <v>5657</v>
      </c>
      <c r="D2021" s="0" t="s">
        <v>504</v>
      </c>
      <c r="E2021" s="0" t="s">
        <v>5658</v>
      </c>
      <c r="F2021" s="0" t="s">
        <v>1539</v>
      </c>
      <c r="I2021" s="0" t="n">
        <v>210993297</v>
      </c>
      <c r="J2021" s="0" t="s">
        <v>5659</v>
      </c>
    </row>
    <row r="2022" customFormat="false" ht="15" hidden="false" customHeight="false" outlineLevel="0" collapsed="false">
      <c r="A2022" s="0" t="s">
        <v>5660</v>
      </c>
      <c r="D2022" s="0" t="s">
        <v>504</v>
      </c>
      <c r="E2022" s="0" t="s">
        <v>5661</v>
      </c>
      <c r="F2022" s="0" t="s">
        <v>1539</v>
      </c>
      <c r="I2022" s="0" t="n">
        <v>210993298</v>
      </c>
      <c r="J2022" s="0" t="s">
        <v>5662</v>
      </c>
    </row>
    <row r="2023" customFormat="false" ht="15" hidden="false" customHeight="false" outlineLevel="0" collapsed="false">
      <c r="A2023" s="0" t="s">
        <v>1531</v>
      </c>
      <c r="D2023" s="0" t="s">
        <v>504</v>
      </c>
      <c r="E2023" s="0" t="s">
        <v>5663</v>
      </c>
      <c r="F2023" s="0" t="s">
        <v>1556</v>
      </c>
      <c r="I2023" s="0" t="n">
        <v>210993299</v>
      </c>
      <c r="J2023" s="0" t="s">
        <v>5664</v>
      </c>
    </row>
    <row r="2024" customFormat="false" ht="15" hidden="false" customHeight="false" outlineLevel="0" collapsed="false">
      <c r="A2024" s="0" t="s">
        <v>5665</v>
      </c>
      <c r="D2024" s="0" t="s">
        <v>504</v>
      </c>
      <c r="E2024" s="0" t="s">
        <v>5666</v>
      </c>
      <c r="F2024" s="0" t="s">
        <v>5667</v>
      </c>
      <c r="I2024" s="0" t="n">
        <v>210993300</v>
      </c>
      <c r="J2024" s="0" t="s">
        <v>5668</v>
      </c>
    </row>
    <row r="2025" customFormat="false" ht="15" hidden="false" customHeight="false" outlineLevel="0" collapsed="false">
      <c r="A2025" s="0" t="s">
        <v>5669</v>
      </c>
      <c r="D2025" s="0" t="s">
        <v>504</v>
      </c>
      <c r="E2025" s="0" t="s">
        <v>5663</v>
      </c>
      <c r="F2025" s="0" t="s">
        <v>5670</v>
      </c>
      <c r="I2025" s="0" t="n">
        <v>210993301</v>
      </c>
      <c r="J2025" s="0" t="s">
        <v>5671</v>
      </c>
    </row>
    <row r="2026" customFormat="false" ht="15" hidden="false" customHeight="false" outlineLevel="0" collapsed="false">
      <c r="A2026" s="0" t="s">
        <v>5672</v>
      </c>
      <c r="D2026" s="0" t="s">
        <v>504</v>
      </c>
      <c r="E2026" s="0" t="s">
        <v>5663</v>
      </c>
      <c r="F2026" s="0" t="s">
        <v>5673</v>
      </c>
      <c r="I2026" s="0" t="n">
        <v>210993302</v>
      </c>
      <c r="J2026" s="0" t="s">
        <v>5674</v>
      </c>
    </row>
    <row r="2027" customFormat="false" ht="15" hidden="false" customHeight="false" outlineLevel="0" collapsed="false">
      <c r="A2027" s="0" t="s">
        <v>5675</v>
      </c>
      <c r="D2027" s="0" t="s">
        <v>1317</v>
      </c>
      <c r="E2027" s="0" t="s">
        <v>5676</v>
      </c>
      <c r="F2027" s="0" t="s">
        <v>5677</v>
      </c>
      <c r="I2027" s="0" t="n">
        <v>210993303</v>
      </c>
      <c r="J2027" s="0" t="s">
        <v>5678</v>
      </c>
    </row>
    <row r="2028" customFormat="false" ht="15" hidden="false" customHeight="false" outlineLevel="0" collapsed="false">
      <c r="A2028" s="0" t="s">
        <v>5679</v>
      </c>
      <c r="D2028" s="0" t="s">
        <v>1317</v>
      </c>
      <c r="E2028" s="0" t="s">
        <v>5676</v>
      </c>
      <c r="F2028" s="0" t="s">
        <v>5677</v>
      </c>
      <c r="I2028" s="0" t="n">
        <v>210993304</v>
      </c>
      <c r="J2028" s="0" t="s">
        <v>5680</v>
      </c>
    </row>
    <row r="2029" customFormat="false" ht="15" hidden="false" customHeight="false" outlineLevel="0" collapsed="false">
      <c r="A2029" s="0" t="s">
        <v>5681</v>
      </c>
      <c r="D2029" s="0" t="s">
        <v>1317</v>
      </c>
      <c r="E2029" s="0" t="s">
        <v>5676</v>
      </c>
      <c r="F2029" s="0" t="s">
        <v>5677</v>
      </c>
      <c r="I2029" s="0" t="n">
        <v>210993305</v>
      </c>
      <c r="J2029" s="0" t="s">
        <v>5682</v>
      </c>
    </row>
    <row r="2030" customFormat="false" ht="15" hidden="false" customHeight="false" outlineLevel="0" collapsed="false">
      <c r="A2030" s="0" t="s">
        <v>5683</v>
      </c>
      <c r="D2030" s="0" t="s">
        <v>1317</v>
      </c>
      <c r="E2030" s="0" t="s">
        <v>5676</v>
      </c>
      <c r="F2030" s="0" t="s">
        <v>5677</v>
      </c>
      <c r="I2030" s="0" t="n">
        <v>210993306</v>
      </c>
      <c r="J2030" s="0" t="s">
        <v>5684</v>
      </c>
    </row>
    <row r="2031" customFormat="false" ht="15" hidden="false" customHeight="false" outlineLevel="0" collapsed="false">
      <c r="A2031" s="0" t="s">
        <v>5685</v>
      </c>
      <c r="D2031" s="0" t="s">
        <v>1317</v>
      </c>
      <c r="E2031" s="0" t="s">
        <v>5676</v>
      </c>
      <c r="F2031" s="0" t="s">
        <v>5686</v>
      </c>
      <c r="I2031" s="0" t="n">
        <v>210993307</v>
      </c>
      <c r="J2031" s="0" t="s">
        <v>5687</v>
      </c>
    </row>
    <row r="2032" customFormat="false" ht="15" hidden="false" customHeight="false" outlineLevel="0" collapsed="false">
      <c r="A2032" s="0" t="s">
        <v>5688</v>
      </c>
      <c r="D2032" s="0" t="s">
        <v>1317</v>
      </c>
      <c r="E2032" s="0" t="s">
        <v>5689</v>
      </c>
      <c r="F2032" s="0" t="s">
        <v>5690</v>
      </c>
      <c r="I2032" s="0" t="n">
        <v>210993308</v>
      </c>
      <c r="J2032" s="0" t="s">
        <v>5691</v>
      </c>
    </row>
    <row r="2033" customFormat="false" ht="15" hidden="false" customHeight="false" outlineLevel="0" collapsed="false">
      <c r="A2033" s="0" t="s">
        <v>5692</v>
      </c>
      <c r="D2033" s="0" t="s">
        <v>1317</v>
      </c>
      <c r="E2033" s="0" t="s">
        <v>5693</v>
      </c>
      <c r="F2033" s="0" t="s">
        <v>5694</v>
      </c>
      <c r="I2033" s="0" t="n">
        <v>210993309</v>
      </c>
      <c r="J2033" s="0" t="s">
        <v>5695</v>
      </c>
    </row>
    <row r="2034" customFormat="false" ht="15" hidden="false" customHeight="false" outlineLevel="0" collapsed="false">
      <c r="A2034" s="0" t="s">
        <v>5696</v>
      </c>
      <c r="D2034" s="0" t="s">
        <v>1317</v>
      </c>
      <c r="E2034" s="0" t="s">
        <v>5697</v>
      </c>
      <c r="F2034" s="0" t="s">
        <v>5698</v>
      </c>
      <c r="I2034" s="0" t="n">
        <v>210993310</v>
      </c>
      <c r="J2034" s="0" t="s">
        <v>5699</v>
      </c>
    </row>
    <row r="2035" customFormat="false" ht="15" hidden="false" customHeight="false" outlineLevel="0" collapsed="false">
      <c r="A2035" s="0" t="s">
        <v>5700</v>
      </c>
      <c r="D2035" s="0" t="s">
        <v>1317</v>
      </c>
      <c r="E2035" s="0" t="s">
        <v>5701</v>
      </c>
      <c r="F2035" s="0" t="s">
        <v>5702</v>
      </c>
      <c r="I2035" s="0" t="n">
        <v>210993311</v>
      </c>
      <c r="J2035" s="0" t="s">
        <v>5703</v>
      </c>
    </row>
    <row r="2036" customFormat="false" ht="15" hidden="false" customHeight="false" outlineLevel="0" collapsed="false">
      <c r="A2036" s="0" t="s">
        <v>5704</v>
      </c>
      <c r="D2036" s="0" t="s">
        <v>1317</v>
      </c>
      <c r="E2036" s="0" t="s">
        <v>5697</v>
      </c>
      <c r="F2036" s="0" t="s">
        <v>5705</v>
      </c>
      <c r="I2036" s="0" t="n">
        <v>210993312</v>
      </c>
      <c r="J2036" s="0" t="s">
        <v>5706</v>
      </c>
    </row>
    <row r="2037" customFormat="false" ht="15" hidden="false" customHeight="false" outlineLevel="0" collapsed="false">
      <c r="A2037" s="0" t="s">
        <v>5707</v>
      </c>
      <c r="D2037" s="0" t="s">
        <v>1317</v>
      </c>
      <c r="E2037" s="0" t="s">
        <v>5708</v>
      </c>
      <c r="F2037" s="0" t="s">
        <v>5709</v>
      </c>
      <c r="I2037" s="0" t="n">
        <v>210993313</v>
      </c>
      <c r="J2037" s="0" t="s">
        <v>5710</v>
      </c>
    </row>
    <row r="2038" customFormat="false" ht="15" hidden="false" customHeight="false" outlineLevel="0" collapsed="false">
      <c r="A2038" s="0" t="s">
        <v>5711</v>
      </c>
      <c r="D2038" s="0" t="s">
        <v>1317</v>
      </c>
      <c r="E2038" s="0" t="s">
        <v>5712</v>
      </c>
      <c r="F2038" s="0" t="s">
        <v>5713</v>
      </c>
      <c r="I2038" s="0" t="n">
        <v>210993314</v>
      </c>
      <c r="J2038" s="0" t="s">
        <v>5714</v>
      </c>
    </row>
    <row r="2039" customFormat="false" ht="15" hidden="false" customHeight="false" outlineLevel="0" collapsed="false">
      <c r="A2039" s="0" t="s">
        <v>5715</v>
      </c>
      <c r="D2039" s="0" t="s">
        <v>1317</v>
      </c>
      <c r="E2039" s="0" t="s">
        <v>5716</v>
      </c>
      <c r="F2039" s="0" t="s">
        <v>5717</v>
      </c>
      <c r="I2039" s="0" t="n">
        <v>210993315</v>
      </c>
      <c r="J2039" s="0" t="s">
        <v>5718</v>
      </c>
    </row>
    <row r="2040" customFormat="false" ht="15" hidden="false" customHeight="false" outlineLevel="0" collapsed="false">
      <c r="A2040" s="0" t="s">
        <v>5719</v>
      </c>
      <c r="D2040" s="0" t="s">
        <v>1317</v>
      </c>
      <c r="E2040" s="0" t="s">
        <v>5708</v>
      </c>
      <c r="F2040" s="0" t="s">
        <v>5720</v>
      </c>
      <c r="I2040" s="0" t="n">
        <v>210993316</v>
      </c>
      <c r="J2040" s="0" t="s">
        <v>5721</v>
      </c>
    </row>
    <row r="2041" customFormat="false" ht="15" hidden="false" customHeight="false" outlineLevel="0" collapsed="false">
      <c r="A2041" s="0" t="s">
        <v>5722</v>
      </c>
      <c r="D2041" s="0" t="s">
        <v>1317</v>
      </c>
      <c r="E2041" s="0" t="s">
        <v>5723</v>
      </c>
      <c r="F2041" s="0" t="s">
        <v>5724</v>
      </c>
      <c r="I2041" s="0" t="n">
        <v>210993317</v>
      </c>
      <c r="J2041" s="0" t="s">
        <v>5725</v>
      </c>
    </row>
    <row r="2042" customFormat="false" ht="15" hidden="false" customHeight="false" outlineLevel="0" collapsed="false">
      <c r="A2042" s="0" t="s">
        <v>5726</v>
      </c>
      <c r="D2042" s="0" t="s">
        <v>1317</v>
      </c>
      <c r="E2042" s="0" t="s">
        <v>5723</v>
      </c>
      <c r="F2042" s="0" t="s">
        <v>5727</v>
      </c>
      <c r="I2042" s="0" t="n">
        <v>210993318</v>
      </c>
      <c r="J2042" s="0" t="s">
        <v>5728</v>
      </c>
    </row>
    <row r="2043" customFormat="false" ht="15" hidden="false" customHeight="false" outlineLevel="0" collapsed="false">
      <c r="A2043" s="0" t="s">
        <v>5729</v>
      </c>
      <c r="D2043" s="0" t="s">
        <v>1317</v>
      </c>
      <c r="E2043" s="0" t="s">
        <v>5723</v>
      </c>
      <c r="F2043" s="0" t="s">
        <v>5727</v>
      </c>
      <c r="I2043" s="0" t="n">
        <v>210993319</v>
      </c>
      <c r="J2043" s="0" t="s">
        <v>5730</v>
      </c>
    </row>
    <row r="2044" customFormat="false" ht="15" hidden="false" customHeight="false" outlineLevel="0" collapsed="false">
      <c r="A2044" s="0" t="s">
        <v>5731</v>
      </c>
      <c r="D2044" s="0" t="s">
        <v>1317</v>
      </c>
      <c r="E2044" s="0" t="s">
        <v>5723</v>
      </c>
      <c r="F2044" s="0" t="s">
        <v>5727</v>
      </c>
      <c r="I2044" s="0" t="n">
        <v>210993320</v>
      </c>
      <c r="J2044" s="0" t="s">
        <v>5732</v>
      </c>
    </row>
    <row r="2045" customFormat="false" ht="15" hidden="false" customHeight="false" outlineLevel="0" collapsed="false">
      <c r="A2045" s="0" t="s">
        <v>5733</v>
      </c>
      <c r="D2045" s="0" t="s">
        <v>1317</v>
      </c>
      <c r="E2045" s="0" t="s">
        <v>5734</v>
      </c>
      <c r="F2045" s="0" t="s">
        <v>5735</v>
      </c>
      <c r="I2045" s="0" t="n">
        <v>210993321</v>
      </c>
      <c r="J2045" s="0" t="s">
        <v>5736</v>
      </c>
    </row>
    <row r="2046" customFormat="false" ht="15" hidden="false" customHeight="false" outlineLevel="0" collapsed="false">
      <c r="A2046" s="0" t="s">
        <v>5737</v>
      </c>
      <c r="D2046" s="0" t="s">
        <v>1317</v>
      </c>
      <c r="E2046" s="0" t="s">
        <v>5723</v>
      </c>
      <c r="F2046" s="0" t="s">
        <v>5738</v>
      </c>
      <c r="I2046" s="0" t="n">
        <v>210993322</v>
      </c>
      <c r="J2046" s="0" t="s">
        <v>5739</v>
      </c>
    </row>
    <row r="2047" customFormat="false" ht="15" hidden="false" customHeight="false" outlineLevel="0" collapsed="false">
      <c r="A2047" s="0" t="s">
        <v>5740</v>
      </c>
      <c r="D2047" s="0" t="s">
        <v>1317</v>
      </c>
      <c r="E2047" s="0" t="s">
        <v>5095</v>
      </c>
      <c r="F2047" s="0" t="s">
        <v>5741</v>
      </c>
      <c r="I2047" s="0" t="n">
        <v>210993323</v>
      </c>
      <c r="J2047" s="0" t="s">
        <v>5742</v>
      </c>
    </row>
    <row r="2048" customFormat="false" ht="15" hidden="false" customHeight="false" outlineLevel="0" collapsed="false">
      <c r="A2048" s="0" t="s">
        <v>5743</v>
      </c>
      <c r="D2048" s="0" t="s">
        <v>1317</v>
      </c>
      <c r="E2048" s="0" t="s">
        <v>5095</v>
      </c>
      <c r="F2048" s="0" t="s">
        <v>5744</v>
      </c>
      <c r="I2048" s="0" t="n">
        <v>210993324</v>
      </c>
      <c r="J2048" s="0" t="s">
        <v>5745</v>
      </c>
    </row>
    <row r="2049" customFormat="false" ht="15" hidden="false" customHeight="false" outlineLevel="0" collapsed="false">
      <c r="A2049" s="0" t="s">
        <v>5746</v>
      </c>
      <c r="D2049" s="0" t="s">
        <v>1317</v>
      </c>
      <c r="E2049" s="0" t="s">
        <v>5095</v>
      </c>
      <c r="F2049" s="0" t="s">
        <v>5744</v>
      </c>
      <c r="I2049" s="0" t="n">
        <v>210993325</v>
      </c>
      <c r="J2049" s="0" t="s">
        <v>5747</v>
      </c>
    </row>
    <row r="2050" customFormat="false" ht="15" hidden="false" customHeight="false" outlineLevel="0" collapsed="false">
      <c r="A2050" s="0" t="s">
        <v>5748</v>
      </c>
      <c r="D2050" s="0" t="s">
        <v>1317</v>
      </c>
      <c r="E2050" s="0" t="s">
        <v>5095</v>
      </c>
      <c r="F2050" s="0" t="s">
        <v>5749</v>
      </c>
      <c r="I2050" s="0" t="n">
        <v>210993326</v>
      </c>
      <c r="J2050" s="0" t="s">
        <v>5750</v>
      </c>
    </row>
    <row r="2051" customFormat="false" ht="15" hidden="false" customHeight="false" outlineLevel="0" collapsed="false">
      <c r="A2051" s="0" t="s">
        <v>5751</v>
      </c>
      <c r="D2051" s="0" t="s">
        <v>1317</v>
      </c>
      <c r="E2051" s="0" t="s">
        <v>5095</v>
      </c>
      <c r="F2051" s="0" t="s">
        <v>5749</v>
      </c>
      <c r="I2051" s="0" t="n">
        <v>210993327</v>
      </c>
      <c r="J2051" s="0" t="s">
        <v>5752</v>
      </c>
    </row>
    <row r="2052" customFormat="false" ht="15" hidden="false" customHeight="false" outlineLevel="0" collapsed="false">
      <c r="A2052" s="0" t="s">
        <v>5753</v>
      </c>
      <c r="D2052" s="0" t="s">
        <v>1317</v>
      </c>
      <c r="E2052" s="0" t="s">
        <v>5095</v>
      </c>
      <c r="F2052" s="0" t="s">
        <v>5754</v>
      </c>
      <c r="I2052" s="0" t="n">
        <v>210993328</v>
      </c>
      <c r="J2052" s="0" t="s">
        <v>5755</v>
      </c>
    </row>
    <row r="2053" customFormat="false" ht="15" hidden="false" customHeight="false" outlineLevel="0" collapsed="false">
      <c r="A2053" s="0" t="s">
        <v>5756</v>
      </c>
      <c r="D2053" s="0" t="s">
        <v>1317</v>
      </c>
      <c r="E2053" s="0" t="s">
        <v>5095</v>
      </c>
      <c r="F2053" s="0" t="s">
        <v>5757</v>
      </c>
      <c r="I2053" s="0" t="n">
        <v>210993329</v>
      </c>
      <c r="J2053" s="0" t="s">
        <v>5758</v>
      </c>
    </row>
    <row r="2054" customFormat="false" ht="15" hidden="false" customHeight="false" outlineLevel="0" collapsed="false">
      <c r="A2054" s="0" t="s">
        <v>5759</v>
      </c>
      <c r="D2054" s="0" t="s">
        <v>1317</v>
      </c>
      <c r="E2054" s="0" t="s">
        <v>5095</v>
      </c>
      <c r="F2054" s="0" t="s">
        <v>5757</v>
      </c>
      <c r="I2054" s="0" t="n">
        <v>210993330</v>
      </c>
      <c r="J2054" s="0" t="s">
        <v>5760</v>
      </c>
    </row>
    <row r="2055" customFormat="false" ht="15" hidden="false" customHeight="false" outlineLevel="0" collapsed="false">
      <c r="A2055" s="0" t="s">
        <v>5761</v>
      </c>
      <c r="D2055" s="0" t="s">
        <v>1317</v>
      </c>
      <c r="E2055" s="0" t="s">
        <v>5762</v>
      </c>
      <c r="F2055" s="0" t="s">
        <v>5763</v>
      </c>
      <c r="I2055" s="0" t="n">
        <v>210993331</v>
      </c>
      <c r="J2055" s="0" t="s">
        <v>5764</v>
      </c>
    </row>
    <row r="2056" customFormat="false" ht="15" hidden="false" customHeight="false" outlineLevel="0" collapsed="false">
      <c r="A2056" s="0" t="s">
        <v>5765</v>
      </c>
      <c r="D2056" s="0" t="s">
        <v>1317</v>
      </c>
      <c r="E2056" s="0" t="s">
        <v>5766</v>
      </c>
      <c r="F2056" s="0" t="s">
        <v>5767</v>
      </c>
      <c r="I2056" s="0" t="n">
        <v>210993332</v>
      </c>
      <c r="J2056" s="0" t="s">
        <v>5768</v>
      </c>
    </row>
    <row r="2057" customFormat="false" ht="15" hidden="false" customHeight="false" outlineLevel="0" collapsed="false">
      <c r="A2057" s="0" t="s">
        <v>5769</v>
      </c>
      <c r="D2057" s="0" t="s">
        <v>1317</v>
      </c>
      <c r="E2057" s="0" t="s">
        <v>5770</v>
      </c>
      <c r="F2057" s="0" t="s">
        <v>5767</v>
      </c>
      <c r="I2057" s="0" t="n">
        <v>210993333</v>
      </c>
      <c r="J2057" s="0" t="s">
        <v>5771</v>
      </c>
    </row>
    <row r="2058" customFormat="false" ht="15" hidden="false" customHeight="false" outlineLevel="0" collapsed="false">
      <c r="A2058" s="0" t="s">
        <v>5772</v>
      </c>
      <c r="D2058" s="0" t="s">
        <v>1317</v>
      </c>
      <c r="E2058" s="0" t="s">
        <v>5766</v>
      </c>
      <c r="F2058" s="0" t="s">
        <v>5767</v>
      </c>
      <c r="I2058" s="0" t="n">
        <v>210993334</v>
      </c>
      <c r="J2058" s="0" t="s">
        <v>5773</v>
      </c>
    </row>
    <row r="2059" customFormat="false" ht="15" hidden="false" customHeight="false" outlineLevel="0" collapsed="false">
      <c r="A2059" s="0" t="s">
        <v>5774</v>
      </c>
      <c r="D2059" s="0" t="s">
        <v>1317</v>
      </c>
      <c r="E2059" s="0" t="s">
        <v>5770</v>
      </c>
      <c r="F2059" s="0" t="s">
        <v>5775</v>
      </c>
      <c r="I2059" s="0" t="n">
        <v>210993335</v>
      </c>
      <c r="J2059" s="0" t="s">
        <v>5776</v>
      </c>
    </row>
    <row r="2060" customFormat="false" ht="15" hidden="false" customHeight="false" outlineLevel="0" collapsed="false">
      <c r="A2060" s="0" t="s">
        <v>5777</v>
      </c>
      <c r="D2060" s="0" t="s">
        <v>1317</v>
      </c>
      <c r="E2060" s="0" t="s">
        <v>5778</v>
      </c>
      <c r="F2060" s="0" t="s">
        <v>5779</v>
      </c>
      <c r="I2060" s="0" t="n">
        <v>210993336</v>
      </c>
      <c r="J2060" s="0" t="s">
        <v>5780</v>
      </c>
    </row>
    <row r="2061" customFormat="false" ht="15" hidden="false" customHeight="false" outlineLevel="0" collapsed="false">
      <c r="A2061" s="0" t="s">
        <v>5781</v>
      </c>
      <c r="D2061" s="0" t="s">
        <v>1317</v>
      </c>
      <c r="E2061" s="0" t="s">
        <v>5102</v>
      </c>
      <c r="F2061" s="0" t="s">
        <v>5782</v>
      </c>
      <c r="I2061" s="0" t="n">
        <v>210993337</v>
      </c>
      <c r="J2061" s="0" t="s">
        <v>5783</v>
      </c>
    </row>
    <row r="2062" customFormat="false" ht="15" hidden="false" customHeight="false" outlineLevel="0" collapsed="false">
      <c r="A2062" s="0" t="s">
        <v>5784</v>
      </c>
      <c r="D2062" s="0" t="s">
        <v>1317</v>
      </c>
      <c r="E2062" s="0" t="s">
        <v>5102</v>
      </c>
      <c r="F2062" s="0" t="s">
        <v>5782</v>
      </c>
      <c r="I2062" s="0" t="n">
        <v>210993338</v>
      </c>
      <c r="J2062" s="0" t="s">
        <v>5785</v>
      </c>
    </row>
    <row r="2063" customFormat="false" ht="15" hidden="false" customHeight="false" outlineLevel="0" collapsed="false">
      <c r="A2063" s="0" t="s">
        <v>5786</v>
      </c>
      <c r="D2063" s="0" t="s">
        <v>1317</v>
      </c>
      <c r="E2063" s="0" t="s">
        <v>5102</v>
      </c>
      <c r="F2063" s="0" t="s">
        <v>5103</v>
      </c>
      <c r="I2063" s="0" t="n">
        <v>210993339</v>
      </c>
      <c r="J2063" s="0" t="s">
        <v>5787</v>
      </c>
    </row>
    <row r="2064" customFormat="false" ht="15" hidden="false" customHeight="false" outlineLevel="0" collapsed="false">
      <c r="A2064" s="0" t="s">
        <v>5788</v>
      </c>
      <c r="D2064" s="0" t="s">
        <v>1317</v>
      </c>
      <c r="E2064" s="0" t="s">
        <v>5102</v>
      </c>
      <c r="F2064" s="0" t="s">
        <v>5789</v>
      </c>
      <c r="I2064" s="0" t="n">
        <v>210993340</v>
      </c>
      <c r="J2064" s="0" t="s">
        <v>5790</v>
      </c>
    </row>
    <row r="2065" customFormat="false" ht="15" hidden="false" customHeight="false" outlineLevel="0" collapsed="false">
      <c r="A2065" s="0" t="s">
        <v>5791</v>
      </c>
      <c r="D2065" s="0" t="s">
        <v>1317</v>
      </c>
      <c r="E2065" s="0" t="s">
        <v>5102</v>
      </c>
      <c r="F2065" s="0" t="s">
        <v>5792</v>
      </c>
      <c r="I2065" s="0" t="n">
        <v>210993341</v>
      </c>
      <c r="J2065" s="0" t="s">
        <v>5793</v>
      </c>
    </row>
    <row r="2066" customFormat="false" ht="15" hidden="false" customHeight="false" outlineLevel="0" collapsed="false">
      <c r="A2066" s="0" t="s">
        <v>5794</v>
      </c>
      <c r="D2066" s="0" t="s">
        <v>1317</v>
      </c>
      <c r="E2066" s="0" t="s">
        <v>5102</v>
      </c>
      <c r="F2066" s="0" t="s">
        <v>5792</v>
      </c>
      <c r="I2066" s="0" t="n">
        <v>210993342</v>
      </c>
      <c r="J2066" s="0" t="s">
        <v>5795</v>
      </c>
    </row>
    <row r="2067" customFormat="false" ht="15" hidden="false" customHeight="false" outlineLevel="0" collapsed="false">
      <c r="A2067" s="0" t="s">
        <v>5796</v>
      </c>
      <c r="D2067" s="0" t="s">
        <v>1317</v>
      </c>
      <c r="E2067" s="0" t="s">
        <v>5102</v>
      </c>
      <c r="F2067" s="0" t="s">
        <v>5797</v>
      </c>
      <c r="I2067" s="0" t="n">
        <v>210993343</v>
      </c>
      <c r="J2067" s="0" t="s">
        <v>5798</v>
      </c>
    </row>
    <row r="2068" customFormat="false" ht="15" hidden="false" customHeight="false" outlineLevel="0" collapsed="false">
      <c r="A2068" s="0" t="s">
        <v>5799</v>
      </c>
      <c r="D2068" s="0" t="s">
        <v>1317</v>
      </c>
      <c r="E2068" s="0" t="s">
        <v>5800</v>
      </c>
      <c r="F2068" s="0" t="s">
        <v>5801</v>
      </c>
      <c r="I2068" s="0" t="n">
        <v>210993344</v>
      </c>
      <c r="J2068" s="0" t="s">
        <v>5802</v>
      </c>
    </row>
    <row r="2069" customFormat="false" ht="15" hidden="false" customHeight="false" outlineLevel="0" collapsed="false">
      <c r="A2069" s="0" t="s">
        <v>5803</v>
      </c>
      <c r="D2069" s="0" t="s">
        <v>1317</v>
      </c>
      <c r="E2069" s="0" t="s">
        <v>5800</v>
      </c>
      <c r="F2069" s="0" t="s">
        <v>5804</v>
      </c>
      <c r="I2069" s="0" t="n">
        <v>210993345</v>
      </c>
      <c r="J2069" s="0" t="s">
        <v>5805</v>
      </c>
    </row>
    <row r="2070" customFormat="false" ht="15" hidden="false" customHeight="false" outlineLevel="0" collapsed="false">
      <c r="A2070" s="0" t="s">
        <v>5806</v>
      </c>
      <c r="D2070" s="0" t="s">
        <v>1317</v>
      </c>
      <c r="E2070" s="0" t="s">
        <v>5800</v>
      </c>
      <c r="F2070" s="0" t="s">
        <v>5804</v>
      </c>
      <c r="I2070" s="0" t="n">
        <v>210993346</v>
      </c>
      <c r="J2070" s="0" t="s">
        <v>5807</v>
      </c>
    </row>
    <row r="2071" customFormat="false" ht="15" hidden="false" customHeight="false" outlineLevel="0" collapsed="false">
      <c r="A2071" s="0" t="s">
        <v>5808</v>
      </c>
      <c r="D2071" s="0" t="s">
        <v>1317</v>
      </c>
      <c r="E2071" s="0" t="s">
        <v>5800</v>
      </c>
      <c r="F2071" s="0" t="s">
        <v>5809</v>
      </c>
      <c r="I2071" s="0" t="n">
        <v>210993347</v>
      </c>
      <c r="J2071" s="0" t="s">
        <v>5810</v>
      </c>
    </row>
    <row r="2072" customFormat="false" ht="15" hidden="false" customHeight="false" outlineLevel="0" collapsed="false">
      <c r="A2072" s="0" t="s">
        <v>5811</v>
      </c>
      <c r="D2072" s="0" t="s">
        <v>1317</v>
      </c>
      <c r="E2072" s="0" t="s">
        <v>5800</v>
      </c>
      <c r="F2072" s="0" t="s">
        <v>5812</v>
      </c>
      <c r="I2072" s="0" t="n">
        <v>210993348</v>
      </c>
      <c r="J2072" s="0" t="s">
        <v>5813</v>
      </c>
    </row>
    <row r="2073" customFormat="false" ht="15" hidden="false" customHeight="false" outlineLevel="0" collapsed="false">
      <c r="A2073" s="0" t="s">
        <v>5814</v>
      </c>
      <c r="D2073" s="0" t="s">
        <v>1317</v>
      </c>
      <c r="E2073" s="0" t="s">
        <v>5800</v>
      </c>
      <c r="F2073" s="0" t="s">
        <v>5812</v>
      </c>
      <c r="I2073" s="0" t="n">
        <v>210993349</v>
      </c>
      <c r="J2073" s="0" t="s">
        <v>5815</v>
      </c>
    </row>
    <row r="2074" customFormat="false" ht="15" hidden="false" customHeight="false" outlineLevel="0" collapsed="false">
      <c r="A2074" s="0" t="s">
        <v>5816</v>
      </c>
      <c r="D2074" s="0" t="s">
        <v>1317</v>
      </c>
      <c r="E2074" s="0" t="s">
        <v>5800</v>
      </c>
      <c r="F2074" s="0" t="s">
        <v>5817</v>
      </c>
      <c r="I2074" s="0" t="n">
        <v>210993350</v>
      </c>
      <c r="J2074" s="0" t="s">
        <v>5818</v>
      </c>
    </row>
    <row r="2075" customFormat="false" ht="15" hidden="false" customHeight="false" outlineLevel="0" collapsed="false">
      <c r="A2075" s="0" t="s">
        <v>5819</v>
      </c>
      <c r="D2075" s="0" t="s">
        <v>1317</v>
      </c>
      <c r="E2075" s="0" t="s">
        <v>5820</v>
      </c>
      <c r="F2075" s="0" t="s">
        <v>5821</v>
      </c>
      <c r="I2075" s="0" t="n">
        <v>210993351</v>
      </c>
      <c r="J2075" s="0" t="s">
        <v>5822</v>
      </c>
    </row>
    <row r="2076" customFormat="false" ht="15" hidden="false" customHeight="false" outlineLevel="0" collapsed="false">
      <c r="A2076" s="0" t="s">
        <v>5823</v>
      </c>
      <c r="D2076" s="0" t="s">
        <v>1317</v>
      </c>
      <c r="E2076" s="0" t="s">
        <v>5800</v>
      </c>
      <c r="F2076" s="0" t="s">
        <v>5824</v>
      </c>
      <c r="I2076" s="0" t="n">
        <v>210993352</v>
      </c>
      <c r="J2076" s="0" t="s">
        <v>5825</v>
      </c>
    </row>
    <row r="2077" customFormat="false" ht="15" hidden="false" customHeight="false" outlineLevel="0" collapsed="false">
      <c r="A2077" s="0" t="s">
        <v>5826</v>
      </c>
      <c r="D2077" s="0" t="s">
        <v>1317</v>
      </c>
      <c r="E2077" s="0" t="s">
        <v>5800</v>
      </c>
      <c r="F2077" s="0" t="s">
        <v>5827</v>
      </c>
      <c r="I2077" s="0" t="n">
        <v>210993353</v>
      </c>
      <c r="J2077" s="0" t="s">
        <v>5828</v>
      </c>
    </row>
    <row r="2078" customFormat="false" ht="15" hidden="false" customHeight="false" outlineLevel="0" collapsed="false">
      <c r="A2078" s="0" t="s">
        <v>5829</v>
      </c>
      <c r="D2078" s="0" t="s">
        <v>1317</v>
      </c>
      <c r="E2078" s="0" t="s">
        <v>5830</v>
      </c>
      <c r="F2078" s="0" t="s">
        <v>5831</v>
      </c>
      <c r="I2078" s="0" t="n">
        <v>210993354</v>
      </c>
      <c r="J2078" s="0" t="s">
        <v>5832</v>
      </c>
    </row>
    <row r="2079" customFormat="false" ht="15" hidden="false" customHeight="false" outlineLevel="0" collapsed="false">
      <c r="A2079" s="0" t="s">
        <v>5833</v>
      </c>
      <c r="D2079" s="0" t="s">
        <v>1317</v>
      </c>
      <c r="E2079" s="0" t="s">
        <v>5834</v>
      </c>
      <c r="F2079" s="0" t="s">
        <v>5835</v>
      </c>
      <c r="I2079" s="0" t="n">
        <v>210993355</v>
      </c>
      <c r="J2079" s="0" t="s">
        <v>5836</v>
      </c>
    </row>
    <row r="2080" customFormat="false" ht="15" hidden="false" customHeight="false" outlineLevel="0" collapsed="false">
      <c r="A2080" s="0" t="s">
        <v>5837</v>
      </c>
      <c r="D2080" s="0" t="s">
        <v>1317</v>
      </c>
      <c r="E2080" s="0" t="s">
        <v>5834</v>
      </c>
      <c r="F2080" s="0" t="s">
        <v>5835</v>
      </c>
      <c r="I2080" s="0" t="n">
        <v>210993356</v>
      </c>
      <c r="J2080" s="0" t="s">
        <v>5838</v>
      </c>
    </row>
    <row r="2081" customFormat="false" ht="15" hidden="false" customHeight="false" outlineLevel="0" collapsed="false">
      <c r="A2081" s="0" t="s">
        <v>5839</v>
      </c>
      <c r="D2081" s="0" t="s">
        <v>1317</v>
      </c>
      <c r="E2081" s="0" t="s">
        <v>5834</v>
      </c>
      <c r="F2081" s="0" t="s">
        <v>5840</v>
      </c>
      <c r="I2081" s="0" t="n">
        <v>210993357</v>
      </c>
      <c r="J2081" s="0" t="s">
        <v>5841</v>
      </c>
    </row>
    <row r="2082" customFormat="false" ht="15" hidden="false" customHeight="false" outlineLevel="0" collapsed="false">
      <c r="A2082" s="0" t="s">
        <v>5842</v>
      </c>
      <c r="D2082" s="0" t="s">
        <v>1317</v>
      </c>
      <c r="E2082" s="0" t="s">
        <v>5834</v>
      </c>
      <c r="F2082" s="0" t="s">
        <v>5840</v>
      </c>
      <c r="I2082" s="0" t="n">
        <v>210993358</v>
      </c>
      <c r="J2082" s="0" t="s">
        <v>5843</v>
      </c>
    </row>
    <row r="2083" customFormat="false" ht="15" hidden="false" customHeight="false" outlineLevel="0" collapsed="false">
      <c r="A2083" s="0" t="s">
        <v>5844</v>
      </c>
      <c r="D2083" s="0" t="s">
        <v>1317</v>
      </c>
      <c r="E2083" s="0" t="s">
        <v>5834</v>
      </c>
      <c r="F2083" s="0" t="s">
        <v>5845</v>
      </c>
      <c r="I2083" s="0" t="n">
        <v>210993359</v>
      </c>
      <c r="J2083" s="0" t="s">
        <v>5846</v>
      </c>
    </row>
    <row r="2084" customFormat="false" ht="15" hidden="false" customHeight="false" outlineLevel="0" collapsed="false">
      <c r="A2084" s="0" t="s">
        <v>5847</v>
      </c>
      <c r="D2084" s="0" t="s">
        <v>1317</v>
      </c>
      <c r="E2084" s="0" t="s">
        <v>5112</v>
      </c>
      <c r="F2084" s="0" t="s">
        <v>5848</v>
      </c>
      <c r="I2084" s="0" t="n">
        <v>210993360</v>
      </c>
      <c r="J2084" s="0" t="s">
        <v>5849</v>
      </c>
    </row>
    <row r="2085" customFormat="false" ht="15" hidden="false" customHeight="false" outlineLevel="0" collapsed="false">
      <c r="A2085" s="0" t="s">
        <v>5850</v>
      </c>
      <c r="D2085" s="0" t="s">
        <v>1317</v>
      </c>
      <c r="E2085" s="0" t="s">
        <v>5851</v>
      </c>
      <c r="F2085" s="0" t="s">
        <v>5852</v>
      </c>
      <c r="I2085" s="0" t="n">
        <v>210993361</v>
      </c>
      <c r="J2085" s="0" t="s">
        <v>5853</v>
      </c>
    </row>
    <row r="2086" customFormat="false" ht="15" hidden="false" customHeight="false" outlineLevel="0" collapsed="false">
      <c r="A2086" s="0" t="s">
        <v>5854</v>
      </c>
      <c r="D2086" s="0" t="s">
        <v>1317</v>
      </c>
      <c r="E2086" s="0" t="s">
        <v>5855</v>
      </c>
      <c r="F2086" s="0" t="s">
        <v>5856</v>
      </c>
      <c r="I2086" s="0" t="n">
        <v>210993362</v>
      </c>
      <c r="J2086" s="0" t="s">
        <v>5857</v>
      </c>
    </row>
    <row r="2087" customFormat="false" ht="15" hidden="false" customHeight="false" outlineLevel="0" collapsed="false">
      <c r="A2087" s="0" t="s">
        <v>5858</v>
      </c>
      <c r="D2087" s="0" t="s">
        <v>1317</v>
      </c>
      <c r="E2087" s="0" t="s">
        <v>5859</v>
      </c>
      <c r="F2087" s="0" t="s">
        <v>5860</v>
      </c>
      <c r="I2087" s="0" t="n">
        <v>210993363</v>
      </c>
      <c r="J2087" s="0" t="s">
        <v>5861</v>
      </c>
    </row>
    <row r="2088" customFormat="false" ht="15" hidden="false" customHeight="false" outlineLevel="0" collapsed="false">
      <c r="A2088" s="0" t="s">
        <v>5862</v>
      </c>
      <c r="D2088" s="0" t="s">
        <v>1317</v>
      </c>
      <c r="E2088" s="0" t="s">
        <v>5863</v>
      </c>
      <c r="F2088" s="0" t="s">
        <v>5864</v>
      </c>
      <c r="I2088" s="0" t="n">
        <v>210993364</v>
      </c>
      <c r="J2088" s="0" t="s">
        <v>5865</v>
      </c>
    </row>
    <row r="2089" customFormat="false" ht="15" hidden="false" customHeight="false" outlineLevel="0" collapsed="false">
      <c r="A2089" s="0" t="s">
        <v>5866</v>
      </c>
      <c r="D2089" s="0" t="s">
        <v>1317</v>
      </c>
      <c r="E2089" s="0" t="s">
        <v>5867</v>
      </c>
      <c r="F2089" s="0" t="s">
        <v>5868</v>
      </c>
      <c r="I2089" s="0" t="n">
        <v>210993365</v>
      </c>
      <c r="J2089" s="0" t="s">
        <v>5869</v>
      </c>
    </row>
    <row r="2090" customFormat="false" ht="15" hidden="false" customHeight="false" outlineLevel="0" collapsed="false">
      <c r="A2090" s="0" t="s">
        <v>5870</v>
      </c>
      <c r="D2090" s="0" t="s">
        <v>9</v>
      </c>
      <c r="E2090" s="0" t="s">
        <v>1617</v>
      </c>
      <c r="F2090" s="0" t="s">
        <v>5871</v>
      </c>
      <c r="I2090" s="0" t="n">
        <v>210993366</v>
      </c>
      <c r="J2090" s="0" t="s">
        <v>5872</v>
      </c>
    </row>
    <row r="2091" customFormat="false" ht="15" hidden="false" customHeight="false" outlineLevel="0" collapsed="false">
      <c r="A2091" s="0" t="s">
        <v>5873</v>
      </c>
      <c r="D2091" s="0" t="s">
        <v>9</v>
      </c>
      <c r="E2091" s="0" t="s">
        <v>1617</v>
      </c>
      <c r="F2091" s="0" t="s">
        <v>5871</v>
      </c>
      <c r="I2091" s="0" t="n">
        <v>210993367</v>
      </c>
      <c r="J2091" s="0" t="s">
        <v>5874</v>
      </c>
    </row>
    <row r="2092" customFormat="false" ht="15" hidden="false" customHeight="false" outlineLevel="0" collapsed="false">
      <c r="A2092" s="0" t="s">
        <v>5875</v>
      </c>
      <c r="D2092" s="0" t="s">
        <v>9</v>
      </c>
      <c r="E2092" s="0" t="s">
        <v>991</v>
      </c>
      <c r="F2092" s="0" t="s">
        <v>5876</v>
      </c>
      <c r="I2092" s="0" t="n">
        <v>210993368</v>
      </c>
      <c r="J2092" s="0" t="s">
        <v>5877</v>
      </c>
    </row>
    <row r="2093" customFormat="false" ht="15" hidden="false" customHeight="false" outlineLevel="0" collapsed="false">
      <c r="A2093" s="0" t="s">
        <v>5878</v>
      </c>
      <c r="D2093" s="0" t="s">
        <v>9</v>
      </c>
      <c r="E2093" s="0" t="s">
        <v>509</v>
      </c>
      <c r="F2093" s="0" t="s">
        <v>5117</v>
      </c>
      <c r="I2093" s="0" t="n">
        <v>210993369</v>
      </c>
      <c r="J2093" s="0" t="s">
        <v>5879</v>
      </c>
    </row>
    <row r="2094" customFormat="false" ht="15" hidden="false" customHeight="false" outlineLevel="0" collapsed="false">
      <c r="A2094" s="0" t="s">
        <v>5880</v>
      </c>
      <c r="D2094" s="0" t="s">
        <v>9</v>
      </c>
      <c r="E2094" s="0" t="s">
        <v>509</v>
      </c>
      <c r="F2094" s="0" t="s">
        <v>5881</v>
      </c>
      <c r="I2094" s="0" t="n">
        <v>210993370</v>
      </c>
      <c r="J2094" s="0" t="s">
        <v>5882</v>
      </c>
    </row>
    <row r="2095" customFormat="false" ht="15" hidden="false" customHeight="false" outlineLevel="0" collapsed="false">
      <c r="A2095" s="0" t="s">
        <v>5883</v>
      </c>
      <c r="D2095" s="0" t="s">
        <v>9</v>
      </c>
      <c r="E2095" s="0" t="s">
        <v>1617</v>
      </c>
      <c r="F2095" s="0" t="s">
        <v>5881</v>
      </c>
      <c r="I2095" s="0" t="n">
        <v>210993371</v>
      </c>
      <c r="J2095" s="0" t="s">
        <v>5884</v>
      </c>
    </row>
    <row r="2096" customFormat="false" ht="15" hidden="false" customHeight="false" outlineLevel="0" collapsed="false">
      <c r="A2096" s="0" t="s">
        <v>5885</v>
      </c>
      <c r="D2096" s="0" t="s">
        <v>9</v>
      </c>
      <c r="E2096" s="0" t="s">
        <v>509</v>
      </c>
      <c r="F2096" s="0" t="s">
        <v>5886</v>
      </c>
      <c r="I2096" s="0" t="n">
        <v>210993372</v>
      </c>
      <c r="J2096" s="0" t="s">
        <v>5887</v>
      </c>
    </row>
    <row r="2097" customFormat="false" ht="15" hidden="false" customHeight="false" outlineLevel="0" collapsed="false">
      <c r="A2097" s="0" t="s">
        <v>5888</v>
      </c>
      <c r="D2097" s="0" t="s">
        <v>9</v>
      </c>
      <c r="E2097" s="0" t="s">
        <v>509</v>
      </c>
      <c r="F2097" s="0" t="s">
        <v>5886</v>
      </c>
      <c r="I2097" s="0" t="n">
        <v>210993373</v>
      </c>
      <c r="J2097" s="0" t="s">
        <v>5889</v>
      </c>
    </row>
    <row r="2098" customFormat="false" ht="15" hidden="false" customHeight="false" outlineLevel="0" collapsed="false">
      <c r="A2098" s="0" t="s">
        <v>5890</v>
      </c>
      <c r="D2098" s="0" t="s">
        <v>9</v>
      </c>
      <c r="E2098" s="0" t="s">
        <v>509</v>
      </c>
      <c r="F2098" s="0" t="s">
        <v>5886</v>
      </c>
      <c r="I2098" s="0" t="n">
        <v>210993374</v>
      </c>
      <c r="J2098" s="0" t="s">
        <v>5891</v>
      </c>
    </row>
    <row r="2099" customFormat="false" ht="15" hidden="false" customHeight="false" outlineLevel="0" collapsed="false">
      <c r="A2099" s="0" t="s">
        <v>5892</v>
      </c>
      <c r="D2099" s="0" t="s">
        <v>9</v>
      </c>
      <c r="E2099" s="0" t="s">
        <v>509</v>
      </c>
      <c r="F2099" s="0" t="s">
        <v>5893</v>
      </c>
      <c r="I2099" s="0" t="n">
        <v>210993375</v>
      </c>
      <c r="J2099" s="0" t="s">
        <v>5894</v>
      </c>
    </row>
    <row r="2100" customFormat="false" ht="15" hidden="false" customHeight="false" outlineLevel="0" collapsed="false">
      <c r="A2100" s="0" t="s">
        <v>5895</v>
      </c>
      <c r="D2100" s="0" t="s">
        <v>9</v>
      </c>
      <c r="E2100" s="0" t="s">
        <v>509</v>
      </c>
      <c r="F2100" s="0" t="s">
        <v>5896</v>
      </c>
      <c r="I2100" s="0" t="n">
        <v>210993376</v>
      </c>
      <c r="J2100" s="0" t="s">
        <v>5897</v>
      </c>
    </row>
    <row r="2101" customFormat="false" ht="15" hidden="false" customHeight="false" outlineLevel="0" collapsed="false">
      <c r="A2101" s="0" t="s">
        <v>5898</v>
      </c>
      <c r="D2101" s="0" t="s">
        <v>9</v>
      </c>
      <c r="E2101" s="0" t="s">
        <v>509</v>
      </c>
      <c r="F2101" s="0" t="s">
        <v>3586</v>
      </c>
      <c r="I2101" s="0" t="n">
        <v>210993377</v>
      </c>
      <c r="J2101" s="0" t="s">
        <v>5899</v>
      </c>
    </row>
    <row r="2102" customFormat="false" ht="15" hidden="false" customHeight="false" outlineLevel="0" collapsed="false">
      <c r="A2102" s="0" t="s">
        <v>5900</v>
      </c>
      <c r="D2102" s="0" t="s">
        <v>335</v>
      </c>
      <c r="E2102" s="0" t="s">
        <v>2598</v>
      </c>
      <c r="F2102" s="0" t="s">
        <v>2599</v>
      </c>
      <c r="I2102" s="0" t="n">
        <v>210993905</v>
      </c>
      <c r="J2102" s="0" t="s">
        <v>5901</v>
      </c>
    </row>
    <row r="2103" customFormat="false" ht="15" hidden="false" customHeight="false" outlineLevel="0" collapsed="false">
      <c r="A2103" s="0" t="s">
        <v>5902</v>
      </c>
      <c r="D2103" s="0" t="s">
        <v>335</v>
      </c>
      <c r="E2103" s="0" t="s">
        <v>2598</v>
      </c>
      <c r="F2103" s="0" t="s">
        <v>4953</v>
      </c>
      <c r="I2103" s="0" t="n">
        <v>210993906</v>
      </c>
      <c r="J2103" s="0" t="s">
        <v>5903</v>
      </c>
    </row>
    <row r="2104" customFormat="false" ht="15" hidden="false" customHeight="false" outlineLevel="0" collapsed="false">
      <c r="A2104" s="0" t="s">
        <v>5904</v>
      </c>
      <c r="D2104" s="0" t="s">
        <v>335</v>
      </c>
      <c r="E2104" s="0" t="s">
        <v>5905</v>
      </c>
      <c r="F2104" s="0" t="s">
        <v>4956</v>
      </c>
      <c r="I2104" s="0" t="n">
        <v>210993907</v>
      </c>
      <c r="J2104" s="0" t="s">
        <v>5906</v>
      </c>
    </row>
    <row r="2105" customFormat="false" ht="15" hidden="false" customHeight="false" outlineLevel="0" collapsed="false">
      <c r="A2105" s="0" t="s">
        <v>5907</v>
      </c>
      <c r="D2105" s="0" t="s">
        <v>335</v>
      </c>
      <c r="E2105" s="0" t="s">
        <v>2598</v>
      </c>
      <c r="F2105" s="0" t="s">
        <v>2607</v>
      </c>
      <c r="I2105" s="0" t="n">
        <v>210993908</v>
      </c>
      <c r="J2105" s="0" t="s">
        <v>5908</v>
      </c>
    </row>
    <row r="2106" customFormat="false" ht="15" hidden="false" customHeight="false" outlineLevel="0" collapsed="false">
      <c r="A2106" s="0" t="s">
        <v>5909</v>
      </c>
      <c r="D2106" s="0" t="s">
        <v>335</v>
      </c>
      <c r="E2106" s="0" t="s">
        <v>2606</v>
      </c>
      <c r="F2106" s="0" t="s">
        <v>2607</v>
      </c>
      <c r="I2106" s="0" t="n">
        <v>210993909</v>
      </c>
      <c r="J2106" s="0" t="s">
        <v>5910</v>
      </c>
    </row>
    <row r="2107" customFormat="false" ht="15" hidden="false" customHeight="false" outlineLevel="0" collapsed="false">
      <c r="A2107" s="0" t="s">
        <v>5911</v>
      </c>
      <c r="D2107" s="0" t="s">
        <v>335</v>
      </c>
      <c r="E2107" s="0" t="s">
        <v>2606</v>
      </c>
      <c r="F2107" s="0" t="s">
        <v>2607</v>
      </c>
      <c r="I2107" s="0" t="n">
        <v>210993910</v>
      </c>
      <c r="J2107" s="0" t="s">
        <v>5912</v>
      </c>
    </row>
    <row r="2108" customFormat="false" ht="15" hidden="false" customHeight="false" outlineLevel="0" collapsed="false">
      <c r="A2108" s="0" t="s">
        <v>5913</v>
      </c>
      <c r="D2108" s="0" t="s">
        <v>335</v>
      </c>
      <c r="E2108" s="0" t="s">
        <v>2598</v>
      </c>
      <c r="F2108" s="0" t="s">
        <v>2607</v>
      </c>
      <c r="I2108" s="0" t="n">
        <v>210993911</v>
      </c>
      <c r="J2108" s="0" t="s">
        <v>5914</v>
      </c>
    </row>
    <row r="2109" customFormat="false" ht="15" hidden="false" customHeight="false" outlineLevel="0" collapsed="false">
      <c r="A2109" s="0" t="s">
        <v>5915</v>
      </c>
      <c r="D2109" s="0" t="s">
        <v>335</v>
      </c>
      <c r="E2109" s="0" t="s">
        <v>2606</v>
      </c>
      <c r="F2109" s="0" t="s">
        <v>2612</v>
      </c>
      <c r="I2109" s="0" t="n">
        <v>210993912</v>
      </c>
      <c r="J2109" s="0" t="s">
        <v>5916</v>
      </c>
    </row>
    <row r="2110" customFormat="false" ht="15" hidden="false" customHeight="false" outlineLevel="0" collapsed="false">
      <c r="A2110" s="0" t="s">
        <v>5917</v>
      </c>
      <c r="D2110" s="0" t="s">
        <v>335</v>
      </c>
      <c r="E2110" s="0" t="s">
        <v>2606</v>
      </c>
      <c r="F2110" s="0" t="s">
        <v>2612</v>
      </c>
      <c r="I2110" s="0" t="n">
        <v>210993913</v>
      </c>
      <c r="J2110" s="0" t="s">
        <v>5918</v>
      </c>
    </row>
    <row r="2111" customFormat="false" ht="15" hidden="false" customHeight="false" outlineLevel="0" collapsed="false">
      <c r="A2111" s="0" t="s">
        <v>5919</v>
      </c>
      <c r="D2111" s="0" t="s">
        <v>335</v>
      </c>
      <c r="E2111" s="0" t="s">
        <v>2606</v>
      </c>
      <c r="F2111" s="0" t="s">
        <v>2612</v>
      </c>
      <c r="I2111" s="0" t="n">
        <v>210993914</v>
      </c>
      <c r="J2111" s="0" t="s">
        <v>5920</v>
      </c>
    </row>
    <row r="2112" customFormat="false" ht="15" hidden="false" customHeight="false" outlineLevel="0" collapsed="false">
      <c r="A2112" s="0" t="s">
        <v>5921</v>
      </c>
      <c r="D2112" s="0" t="s">
        <v>335</v>
      </c>
      <c r="E2112" s="0" t="s">
        <v>2606</v>
      </c>
      <c r="F2112" s="0" t="s">
        <v>2612</v>
      </c>
      <c r="I2112" s="0" t="n">
        <v>210993915</v>
      </c>
      <c r="J2112" s="0" t="s">
        <v>5922</v>
      </c>
    </row>
    <row r="2113" customFormat="false" ht="15" hidden="false" customHeight="false" outlineLevel="0" collapsed="false">
      <c r="A2113" s="0" t="s">
        <v>5923</v>
      </c>
      <c r="D2113" s="0" t="s">
        <v>335</v>
      </c>
      <c r="E2113" s="0" t="s">
        <v>2598</v>
      </c>
      <c r="F2113" s="0" t="s">
        <v>2617</v>
      </c>
      <c r="I2113" s="0" t="n">
        <v>210993916</v>
      </c>
      <c r="J2113" s="0" t="s">
        <v>5924</v>
      </c>
    </row>
    <row r="2114" customFormat="false" ht="15" hidden="false" customHeight="false" outlineLevel="0" collapsed="false">
      <c r="A2114" s="0" t="s">
        <v>5925</v>
      </c>
      <c r="D2114" s="0" t="s">
        <v>335</v>
      </c>
      <c r="E2114" s="0" t="s">
        <v>2598</v>
      </c>
      <c r="F2114" s="0" t="s">
        <v>4221</v>
      </c>
      <c r="I2114" s="0" t="n">
        <v>210993917</v>
      </c>
      <c r="J2114" s="0" t="s">
        <v>5926</v>
      </c>
    </row>
    <row r="2115" customFormat="false" ht="15" hidden="false" customHeight="false" outlineLevel="0" collapsed="false">
      <c r="A2115" s="0" t="s">
        <v>5927</v>
      </c>
      <c r="D2115" s="0" t="s">
        <v>335</v>
      </c>
      <c r="E2115" s="0" t="s">
        <v>2624</v>
      </c>
      <c r="F2115" s="0" t="s">
        <v>2357</v>
      </c>
      <c r="I2115" s="0" t="n">
        <v>210993918</v>
      </c>
      <c r="J2115" s="0" t="s">
        <v>5928</v>
      </c>
    </row>
    <row r="2116" customFormat="false" ht="15" hidden="false" customHeight="false" outlineLevel="0" collapsed="false">
      <c r="A2116" s="0" t="s">
        <v>5929</v>
      </c>
      <c r="D2116" s="0" t="s">
        <v>335</v>
      </c>
      <c r="E2116" s="0" t="s">
        <v>2363</v>
      </c>
      <c r="F2116" s="0" t="s">
        <v>2367</v>
      </c>
      <c r="I2116" s="0" t="n">
        <v>210993919</v>
      </c>
      <c r="J2116" s="0" t="s">
        <v>5930</v>
      </c>
    </row>
    <row r="2117" customFormat="false" ht="15" hidden="false" customHeight="false" outlineLevel="0" collapsed="false">
      <c r="A2117" s="0" t="s">
        <v>5931</v>
      </c>
      <c r="D2117" s="0" t="s">
        <v>335</v>
      </c>
      <c r="E2117" s="0" t="s">
        <v>2363</v>
      </c>
      <c r="F2117" s="0" t="s">
        <v>2632</v>
      </c>
      <c r="I2117" s="0" t="n">
        <v>210993920</v>
      </c>
      <c r="J2117" s="0" t="s">
        <v>5932</v>
      </c>
    </row>
    <row r="2118" customFormat="false" ht="15" hidden="false" customHeight="false" outlineLevel="0" collapsed="false">
      <c r="A2118" s="0" t="s">
        <v>5933</v>
      </c>
      <c r="D2118" s="0" t="s">
        <v>335</v>
      </c>
      <c r="E2118" s="0" t="s">
        <v>2363</v>
      </c>
      <c r="F2118" s="0" t="s">
        <v>2370</v>
      </c>
      <c r="I2118" s="0" t="n">
        <v>210993921</v>
      </c>
      <c r="J2118" s="0" t="s">
        <v>5934</v>
      </c>
    </row>
    <row r="2119" customFormat="false" ht="15" hidden="false" customHeight="false" outlineLevel="0" collapsed="false">
      <c r="A2119" s="0" t="s">
        <v>5935</v>
      </c>
      <c r="D2119" s="0" t="s">
        <v>335</v>
      </c>
      <c r="E2119" s="0" t="s">
        <v>2363</v>
      </c>
      <c r="F2119" s="0" t="s">
        <v>5936</v>
      </c>
      <c r="I2119" s="0" t="n">
        <v>210993922</v>
      </c>
      <c r="J2119" s="0" t="s">
        <v>5937</v>
      </c>
    </row>
    <row r="2120" customFormat="false" ht="15" hidden="false" customHeight="false" outlineLevel="0" collapsed="false">
      <c r="A2120" s="0" t="s">
        <v>5938</v>
      </c>
      <c r="D2120" s="0" t="s">
        <v>335</v>
      </c>
      <c r="E2120" s="0" t="s">
        <v>2383</v>
      </c>
      <c r="F2120" s="0" t="s">
        <v>2384</v>
      </c>
      <c r="I2120" s="0" t="n">
        <v>210993923</v>
      </c>
      <c r="J2120" s="0" t="s">
        <v>5939</v>
      </c>
    </row>
    <row r="2121" customFormat="false" ht="15" hidden="false" customHeight="false" outlineLevel="0" collapsed="false">
      <c r="A2121" s="0" t="s">
        <v>5940</v>
      </c>
      <c r="D2121" s="0" t="s">
        <v>335</v>
      </c>
      <c r="E2121" s="0" t="s">
        <v>2383</v>
      </c>
      <c r="F2121" s="0" t="s">
        <v>2390</v>
      </c>
      <c r="I2121" s="0" t="n">
        <v>210993924</v>
      </c>
      <c r="J2121" s="0" t="s">
        <v>5941</v>
      </c>
    </row>
    <row r="2122" customFormat="false" ht="15" hidden="false" customHeight="false" outlineLevel="0" collapsed="false">
      <c r="A2122" s="0" t="s">
        <v>5942</v>
      </c>
      <c r="D2122" s="0" t="s">
        <v>335</v>
      </c>
      <c r="E2122" s="0" t="s">
        <v>2383</v>
      </c>
      <c r="F2122" s="0" t="s">
        <v>2390</v>
      </c>
      <c r="I2122" s="0" t="n">
        <v>210993925</v>
      </c>
      <c r="J2122" s="0" t="s">
        <v>5943</v>
      </c>
    </row>
    <row r="2123" customFormat="false" ht="15" hidden="false" customHeight="false" outlineLevel="0" collapsed="false">
      <c r="A2123" s="0" t="s">
        <v>5944</v>
      </c>
      <c r="D2123" s="0" t="s">
        <v>335</v>
      </c>
      <c r="E2123" s="0" t="s">
        <v>5945</v>
      </c>
      <c r="F2123" s="0" t="s">
        <v>2396</v>
      </c>
      <c r="I2123" s="0" t="n">
        <v>210993926</v>
      </c>
      <c r="J2123" s="0" t="s">
        <v>5946</v>
      </c>
    </row>
    <row r="2124" customFormat="false" ht="15" hidden="false" customHeight="false" outlineLevel="0" collapsed="false">
      <c r="A2124" s="0" t="s">
        <v>5947</v>
      </c>
      <c r="D2124" s="0" t="s">
        <v>335</v>
      </c>
      <c r="E2124" s="0" t="s">
        <v>2441</v>
      </c>
      <c r="F2124" s="0" t="s">
        <v>5948</v>
      </c>
      <c r="I2124" s="0" t="n">
        <v>210993927</v>
      </c>
      <c r="J2124" s="0" t="s">
        <v>5949</v>
      </c>
    </row>
    <row r="2125" customFormat="false" ht="15" hidden="false" customHeight="false" outlineLevel="0" collapsed="false">
      <c r="A2125" s="0" t="s">
        <v>5950</v>
      </c>
      <c r="D2125" s="0" t="s">
        <v>335</v>
      </c>
      <c r="E2125" s="0" t="s">
        <v>2441</v>
      </c>
      <c r="F2125" s="0" t="s">
        <v>5951</v>
      </c>
      <c r="I2125" s="0" t="n">
        <v>210993928</v>
      </c>
      <c r="J2125" s="0" t="s">
        <v>5952</v>
      </c>
    </row>
    <row r="2126" customFormat="false" ht="15" hidden="false" customHeight="false" outlineLevel="0" collapsed="false">
      <c r="A2126" s="0" t="s">
        <v>5953</v>
      </c>
      <c r="D2126" s="0" t="s">
        <v>335</v>
      </c>
      <c r="E2126" s="0" t="s">
        <v>2383</v>
      </c>
      <c r="F2126" s="0" t="s">
        <v>2413</v>
      </c>
      <c r="I2126" s="0" t="n">
        <v>210993929</v>
      </c>
      <c r="J2126" s="0" t="s">
        <v>5954</v>
      </c>
    </row>
    <row r="2127" customFormat="false" ht="15" hidden="false" customHeight="false" outlineLevel="0" collapsed="false">
      <c r="A2127" s="0" t="s">
        <v>5955</v>
      </c>
      <c r="D2127" s="0" t="s">
        <v>335</v>
      </c>
      <c r="E2127" s="0" t="s">
        <v>2383</v>
      </c>
      <c r="F2127" s="0" t="s">
        <v>2413</v>
      </c>
      <c r="I2127" s="0" t="n">
        <v>210993930</v>
      </c>
      <c r="J2127" s="0" t="s">
        <v>5956</v>
      </c>
    </row>
    <row r="2128" customFormat="false" ht="15" hidden="false" customHeight="false" outlineLevel="0" collapsed="false">
      <c r="A2128" s="0" t="s">
        <v>5957</v>
      </c>
      <c r="D2128" s="0" t="s">
        <v>335</v>
      </c>
      <c r="E2128" s="0" t="s">
        <v>2383</v>
      </c>
      <c r="F2128" s="0" t="s">
        <v>2413</v>
      </c>
      <c r="I2128" s="0" t="n">
        <v>210993931</v>
      </c>
      <c r="J2128" s="0" t="s">
        <v>5958</v>
      </c>
    </row>
    <row r="2129" customFormat="false" ht="15" hidden="false" customHeight="false" outlineLevel="0" collapsed="false">
      <c r="A2129" s="0" t="s">
        <v>5959</v>
      </c>
      <c r="D2129" s="0" t="s">
        <v>335</v>
      </c>
      <c r="E2129" s="0" t="s">
        <v>2383</v>
      </c>
      <c r="F2129" s="0" t="s">
        <v>2413</v>
      </c>
      <c r="I2129" s="0" t="n">
        <v>210993932</v>
      </c>
      <c r="J2129" s="0" t="s">
        <v>5960</v>
      </c>
    </row>
    <row r="2130" customFormat="false" ht="15" hidden="false" customHeight="false" outlineLevel="0" collapsed="false">
      <c r="A2130" s="0" t="s">
        <v>5961</v>
      </c>
      <c r="D2130" s="0" t="s">
        <v>335</v>
      </c>
      <c r="E2130" s="0" t="s">
        <v>5962</v>
      </c>
      <c r="F2130" s="0" t="s">
        <v>2420</v>
      </c>
      <c r="I2130" s="0" t="n">
        <v>210993933</v>
      </c>
      <c r="J2130" s="0" t="s">
        <v>5963</v>
      </c>
    </row>
    <row r="2131" customFormat="false" ht="15" hidden="false" customHeight="false" outlineLevel="0" collapsed="false">
      <c r="A2131" s="0" t="s">
        <v>5964</v>
      </c>
      <c r="D2131" s="0" t="s">
        <v>335</v>
      </c>
      <c r="E2131" s="0" t="s">
        <v>2419</v>
      </c>
      <c r="F2131" s="0" t="s">
        <v>2423</v>
      </c>
      <c r="I2131" s="0" t="n">
        <v>210993934</v>
      </c>
      <c r="J2131" s="0" t="s">
        <v>5965</v>
      </c>
    </row>
    <row r="2132" customFormat="false" ht="15" hidden="false" customHeight="false" outlineLevel="0" collapsed="false">
      <c r="A2132" s="0" t="s">
        <v>5966</v>
      </c>
      <c r="D2132" s="0" t="s">
        <v>335</v>
      </c>
      <c r="E2132" s="0" t="s">
        <v>2419</v>
      </c>
      <c r="F2132" s="0" t="s">
        <v>2423</v>
      </c>
      <c r="I2132" s="0" t="n">
        <v>210993935</v>
      </c>
      <c r="J2132" s="0" t="s">
        <v>5967</v>
      </c>
    </row>
    <row r="2133" customFormat="false" ht="15" hidden="false" customHeight="false" outlineLevel="0" collapsed="false">
      <c r="A2133" s="0" t="s">
        <v>5968</v>
      </c>
      <c r="D2133" s="0" t="s">
        <v>335</v>
      </c>
      <c r="E2133" s="0" t="s">
        <v>2419</v>
      </c>
      <c r="F2133" s="0" t="s">
        <v>2423</v>
      </c>
      <c r="I2133" s="0" t="n">
        <v>210993936</v>
      </c>
      <c r="J2133" s="0" t="s">
        <v>5969</v>
      </c>
    </row>
    <row r="2134" customFormat="false" ht="15" hidden="false" customHeight="false" outlineLevel="0" collapsed="false">
      <c r="A2134" s="0" t="s">
        <v>5970</v>
      </c>
      <c r="D2134" s="0" t="s">
        <v>335</v>
      </c>
      <c r="E2134" s="0" t="s">
        <v>5971</v>
      </c>
      <c r="F2134" s="0" t="s">
        <v>5972</v>
      </c>
      <c r="I2134" s="0" t="n">
        <v>210993937</v>
      </c>
      <c r="J2134" s="0" t="s">
        <v>5973</v>
      </c>
    </row>
    <row r="2135" customFormat="false" ht="15" hidden="false" customHeight="false" outlineLevel="0" collapsed="false">
      <c r="A2135" s="0" t="s">
        <v>5974</v>
      </c>
      <c r="D2135" s="0" t="s">
        <v>335</v>
      </c>
      <c r="E2135" s="0" t="s">
        <v>5975</v>
      </c>
      <c r="F2135" s="0" t="s">
        <v>5976</v>
      </c>
      <c r="I2135" s="0" t="n">
        <v>210993938</v>
      </c>
      <c r="J2135" s="0" t="s">
        <v>5977</v>
      </c>
    </row>
    <row r="2136" customFormat="false" ht="15" hidden="false" customHeight="false" outlineLevel="0" collapsed="false">
      <c r="A2136" s="0" t="s">
        <v>5978</v>
      </c>
      <c r="D2136" s="0" t="s">
        <v>335</v>
      </c>
      <c r="E2136" s="0" t="s">
        <v>600</v>
      </c>
      <c r="F2136" s="0" t="s">
        <v>2661</v>
      </c>
      <c r="I2136" s="0" t="n">
        <v>210993939</v>
      </c>
      <c r="J2136" s="0" t="s">
        <v>5979</v>
      </c>
    </row>
    <row r="2137" customFormat="false" ht="15" hidden="false" customHeight="false" outlineLevel="0" collapsed="false">
      <c r="A2137" s="0" t="s">
        <v>5980</v>
      </c>
      <c r="D2137" s="0" t="s">
        <v>335</v>
      </c>
      <c r="E2137" s="0" t="s">
        <v>600</v>
      </c>
      <c r="F2137" s="0" t="s">
        <v>5981</v>
      </c>
      <c r="I2137" s="0" t="n">
        <v>210993940</v>
      </c>
      <c r="J2137" s="0" t="s">
        <v>5982</v>
      </c>
    </row>
    <row r="2138" customFormat="false" ht="15" hidden="false" customHeight="false" outlineLevel="0" collapsed="false">
      <c r="A2138" s="0" t="s">
        <v>5983</v>
      </c>
      <c r="D2138" s="0" t="s">
        <v>335</v>
      </c>
      <c r="E2138" s="0" t="s">
        <v>600</v>
      </c>
      <c r="F2138" s="0" t="s">
        <v>2666</v>
      </c>
      <c r="I2138" s="0" t="n">
        <v>210993941</v>
      </c>
      <c r="J2138" s="0" t="s">
        <v>5984</v>
      </c>
    </row>
    <row r="2139" customFormat="false" ht="15" hidden="false" customHeight="false" outlineLevel="0" collapsed="false">
      <c r="A2139" s="0" t="s">
        <v>5985</v>
      </c>
      <c r="D2139" s="0" t="s">
        <v>335</v>
      </c>
      <c r="E2139" s="0" t="s">
        <v>600</v>
      </c>
      <c r="F2139" s="0" t="s">
        <v>2666</v>
      </c>
      <c r="I2139" s="0" t="n">
        <v>210993942</v>
      </c>
      <c r="J2139" s="0" t="s">
        <v>5986</v>
      </c>
    </row>
    <row r="2140" customFormat="false" ht="15" hidden="false" customHeight="false" outlineLevel="0" collapsed="false">
      <c r="A2140" s="0" t="s">
        <v>5987</v>
      </c>
      <c r="D2140" s="0" t="s">
        <v>335</v>
      </c>
      <c r="E2140" s="0" t="s">
        <v>600</v>
      </c>
      <c r="F2140" s="0" t="s">
        <v>2666</v>
      </c>
      <c r="I2140" s="0" t="n">
        <v>210993943</v>
      </c>
      <c r="J2140" s="0" t="s">
        <v>5988</v>
      </c>
    </row>
    <row r="2141" customFormat="false" ht="15" hidden="false" customHeight="false" outlineLevel="0" collapsed="false">
      <c r="A2141" s="0" t="s">
        <v>5989</v>
      </c>
      <c r="D2141" s="0" t="s">
        <v>335</v>
      </c>
      <c r="E2141" s="0" t="s">
        <v>600</v>
      </c>
      <c r="F2141" s="0" t="s">
        <v>5990</v>
      </c>
      <c r="I2141" s="0" t="n">
        <v>210993944</v>
      </c>
      <c r="J2141" s="0" t="s">
        <v>5991</v>
      </c>
    </row>
    <row r="2142" customFormat="false" ht="15" hidden="false" customHeight="false" outlineLevel="0" collapsed="false">
      <c r="A2142" s="0" t="s">
        <v>5992</v>
      </c>
      <c r="D2142" s="0" t="s">
        <v>335</v>
      </c>
      <c r="E2142" s="0" t="s">
        <v>600</v>
      </c>
      <c r="F2142" s="0" t="s">
        <v>2675</v>
      </c>
      <c r="I2142" s="0" t="n">
        <v>210993945</v>
      </c>
      <c r="J2142" s="0" t="s">
        <v>5993</v>
      </c>
    </row>
    <row r="2143" customFormat="false" ht="15" hidden="false" customHeight="false" outlineLevel="0" collapsed="false">
      <c r="A2143" s="0" t="s">
        <v>5994</v>
      </c>
      <c r="D2143" s="0" t="s">
        <v>335</v>
      </c>
      <c r="E2143" s="0" t="s">
        <v>600</v>
      </c>
      <c r="F2143" s="0" t="s">
        <v>2675</v>
      </c>
      <c r="I2143" s="0" t="n">
        <v>210993946</v>
      </c>
      <c r="J2143" s="0" t="s">
        <v>5995</v>
      </c>
    </row>
    <row r="2144" customFormat="false" ht="15" hidden="false" customHeight="false" outlineLevel="0" collapsed="false">
      <c r="A2144" s="0" t="s">
        <v>5996</v>
      </c>
      <c r="D2144" s="0" t="s">
        <v>335</v>
      </c>
      <c r="E2144" s="0" t="s">
        <v>600</v>
      </c>
      <c r="F2144" s="0" t="s">
        <v>621</v>
      </c>
      <c r="I2144" s="0" t="n">
        <v>210993947</v>
      </c>
      <c r="J2144" s="0" t="s">
        <v>5997</v>
      </c>
    </row>
    <row r="2145" customFormat="false" ht="15" hidden="false" customHeight="false" outlineLevel="0" collapsed="false">
      <c r="A2145" s="0" t="s">
        <v>5998</v>
      </c>
      <c r="D2145" s="0" t="s">
        <v>335</v>
      </c>
      <c r="E2145" s="0" t="s">
        <v>600</v>
      </c>
      <c r="F2145" s="0" t="s">
        <v>621</v>
      </c>
      <c r="I2145" s="0" t="n">
        <v>210993948</v>
      </c>
      <c r="J2145" s="0" t="s">
        <v>5999</v>
      </c>
    </row>
    <row r="2146" customFormat="false" ht="15" hidden="false" customHeight="false" outlineLevel="0" collapsed="false">
      <c r="A2146" s="0" t="s">
        <v>6000</v>
      </c>
      <c r="D2146" s="0" t="s">
        <v>335</v>
      </c>
      <c r="E2146" s="0" t="s">
        <v>600</v>
      </c>
      <c r="F2146" s="0" t="s">
        <v>910</v>
      </c>
      <c r="I2146" s="0" t="n">
        <v>210993949</v>
      </c>
      <c r="J2146" s="0" t="s">
        <v>6001</v>
      </c>
    </row>
    <row r="2147" customFormat="false" ht="15" hidden="false" customHeight="false" outlineLevel="0" collapsed="false">
      <c r="A2147" s="0" t="s">
        <v>6002</v>
      </c>
      <c r="D2147" s="0" t="s">
        <v>335</v>
      </c>
      <c r="E2147" s="0" t="s">
        <v>6003</v>
      </c>
      <c r="F2147" s="0" t="s">
        <v>2687</v>
      </c>
      <c r="I2147" s="0" t="n">
        <v>210993950</v>
      </c>
      <c r="J2147" s="0" t="s">
        <v>6004</v>
      </c>
    </row>
    <row r="2148" customFormat="false" ht="15" hidden="false" customHeight="false" outlineLevel="0" collapsed="false">
      <c r="A2148" s="0" t="s">
        <v>1042</v>
      </c>
      <c r="D2148" s="0" t="s">
        <v>335</v>
      </c>
      <c r="E2148" s="0" t="s">
        <v>6005</v>
      </c>
      <c r="F2148" s="0" t="s">
        <v>2687</v>
      </c>
      <c r="I2148" s="0" t="n">
        <v>210993951</v>
      </c>
      <c r="J2148" s="0" t="s">
        <v>6006</v>
      </c>
    </row>
    <row r="2149" customFormat="false" ht="15" hidden="false" customHeight="false" outlineLevel="0" collapsed="false">
      <c r="A2149" s="0" t="s">
        <v>6007</v>
      </c>
      <c r="D2149" s="0" t="s">
        <v>335</v>
      </c>
      <c r="E2149" s="0" t="s">
        <v>6003</v>
      </c>
      <c r="F2149" s="0" t="s">
        <v>2687</v>
      </c>
      <c r="I2149" s="0" t="n">
        <v>210993952</v>
      </c>
      <c r="J2149" s="0" t="s">
        <v>6008</v>
      </c>
    </row>
    <row r="2150" customFormat="false" ht="15" hidden="false" customHeight="false" outlineLevel="0" collapsed="false">
      <c r="A2150" s="0" t="s">
        <v>6009</v>
      </c>
      <c r="D2150" s="0" t="s">
        <v>335</v>
      </c>
      <c r="E2150" s="0" t="s">
        <v>6010</v>
      </c>
      <c r="F2150" s="0" t="s">
        <v>4131</v>
      </c>
      <c r="I2150" s="0" t="n">
        <v>210993953</v>
      </c>
      <c r="J2150" s="0" t="s">
        <v>6011</v>
      </c>
    </row>
    <row r="2151" customFormat="false" ht="15" hidden="false" customHeight="false" outlineLevel="0" collapsed="false">
      <c r="A2151" s="0" t="s">
        <v>6012</v>
      </c>
      <c r="D2151" s="0" t="s">
        <v>335</v>
      </c>
      <c r="E2151" s="0" t="s">
        <v>418</v>
      </c>
      <c r="F2151" s="0" t="s">
        <v>2697</v>
      </c>
      <c r="I2151" s="0" t="n">
        <v>210993954</v>
      </c>
      <c r="J2151" s="0" t="s">
        <v>6013</v>
      </c>
    </row>
    <row r="2152" customFormat="false" ht="15" hidden="false" customHeight="false" outlineLevel="0" collapsed="false">
      <c r="A2152" s="0" t="s">
        <v>6014</v>
      </c>
      <c r="D2152" s="0" t="s">
        <v>335</v>
      </c>
      <c r="E2152" s="0" t="s">
        <v>418</v>
      </c>
      <c r="F2152" s="0" t="s">
        <v>5369</v>
      </c>
      <c r="I2152" s="0" t="n">
        <v>210993955</v>
      </c>
      <c r="J2152" s="0" t="s">
        <v>6015</v>
      </c>
    </row>
    <row r="2153" customFormat="false" ht="15" hidden="false" customHeight="false" outlineLevel="0" collapsed="false">
      <c r="A2153" s="0" t="s">
        <v>6016</v>
      </c>
      <c r="D2153" s="0" t="s">
        <v>335</v>
      </c>
      <c r="E2153" s="0" t="s">
        <v>2686</v>
      </c>
      <c r="F2153" s="0" t="s">
        <v>4502</v>
      </c>
      <c r="I2153" s="0" t="n">
        <v>210993956</v>
      </c>
      <c r="J2153" s="0" t="s">
        <v>6017</v>
      </c>
    </row>
    <row r="2154" customFormat="false" ht="15" hidden="false" customHeight="false" outlineLevel="0" collapsed="false">
      <c r="A2154" s="0" t="s">
        <v>6018</v>
      </c>
      <c r="D2154" s="0" t="s">
        <v>335</v>
      </c>
      <c r="E2154" s="0" t="s">
        <v>2690</v>
      </c>
      <c r="F2154" s="0" t="s">
        <v>4502</v>
      </c>
      <c r="I2154" s="0" t="n">
        <v>210993957</v>
      </c>
      <c r="J2154" s="0" t="s">
        <v>6019</v>
      </c>
    </row>
    <row r="2155" customFormat="false" ht="15" hidden="false" customHeight="false" outlineLevel="0" collapsed="false">
      <c r="A2155" s="0" t="s">
        <v>6020</v>
      </c>
      <c r="D2155" s="0" t="s">
        <v>335</v>
      </c>
      <c r="E2155" s="0" t="s">
        <v>2690</v>
      </c>
      <c r="F2155" s="0" t="s">
        <v>4502</v>
      </c>
      <c r="I2155" s="0" t="n">
        <v>210993958</v>
      </c>
      <c r="J2155" s="0" t="s">
        <v>6021</v>
      </c>
    </row>
    <row r="2156" customFormat="false" ht="15" hidden="false" customHeight="false" outlineLevel="0" collapsed="false">
      <c r="A2156" s="0" t="s">
        <v>6022</v>
      </c>
      <c r="D2156" s="0" t="s">
        <v>335</v>
      </c>
      <c r="E2156" s="0" t="s">
        <v>418</v>
      </c>
      <c r="F2156" s="0" t="s">
        <v>4502</v>
      </c>
      <c r="I2156" s="0" t="n">
        <v>210993959</v>
      </c>
      <c r="J2156" s="0" t="s">
        <v>6023</v>
      </c>
    </row>
    <row r="2157" customFormat="false" ht="15" hidden="false" customHeight="false" outlineLevel="0" collapsed="false">
      <c r="A2157" s="0" t="s">
        <v>6012</v>
      </c>
      <c r="D2157" s="0" t="s">
        <v>335</v>
      </c>
      <c r="E2157" s="0" t="s">
        <v>6024</v>
      </c>
      <c r="F2157" s="0" t="s">
        <v>6025</v>
      </c>
      <c r="I2157" s="0" t="n">
        <v>210993960</v>
      </c>
      <c r="J2157" s="0" t="s">
        <v>6026</v>
      </c>
    </row>
    <row r="2158" customFormat="false" ht="15" hidden="false" customHeight="false" outlineLevel="0" collapsed="false">
      <c r="A2158" s="0" t="s">
        <v>6027</v>
      </c>
      <c r="D2158" s="0" t="s">
        <v>335</v>
      </c>
      <c r="E2158" s="0" t="s">
        <v>5375</v>
      </c>
      <c r="F2158" s="0" t="s">
        <v>6025</v>
      </c>
      <c r="I2158" s="0" t="n">
        <v>210993961</v>
      </c>
      <c r="J2158" s="0" t="s">
        <v>6028</v>
      </c>
    </row>
    <row r="2159" customFormat="false" ht="15" hidden="false" customHeight="false" outlineLevel="0" collapsed="false">
      <c r="A2159" s="0" t="s">
        <v>6029</v>
      </c>
      <c r="D2159" s="0" t="s">
        <v>335</v>
      </c>
      <c r="E2159" s="0" t="s">
        <v>6024</v>
      </c>
      <c r="F2159" s="0" t="s">
        <v>5376</v>
      </c>
      <c r="I2159" s="0" t="n">
        <v>210993962</v>
      </c>
      <c r="J2159" s="0" t="s">
        <v>6030</v>
      </c>
    </row>
    <row r="2160" customFormat="false" ht="15" hidden="false" customHeight="false" outlineLevel="0" collapsed="false">
      <c r="A2160" s="0" t="s">
        <v>6031</v>
      </c>
      <c r="D2160" s="0" t="s">
        <v>335</v>
      </c>
      <c r="E2160" s="0" t="s">
        <v>4510</v>
      </c>
      <c r="F2160" s="0" t="s">
        <v>5376</v>
      </c>
      <c r="I2160" s="0" t="n">
        <v>210993963</v>
      </c>
      <c r="J2160" s="0" t="s">
        <v>6032</v>
      </c>
    </row>
    <row r="2161" customFormat="false" ht="15" hidden="false" customHeight="false" outlineLevel="0" collapsed="false">
      <c r="A2161" s="0" t="s">
        <v>6033</v>
      </c>
      <c r="D2161" s="0" t="s">
        <v>335</v>
      </c>
      <c r="E2161" s="0" t="s">
        <v>5375</v>
      </c>
      <c r="F2161" s="0" t="s">
        <v>6034</v>
      </c>
      <c r="I2161" s="0" t="n">
        <v>210993964</v>
      </c>
      <c r="J2161" s="0" t="s">
        <v>6035</v>
      </c>
    </row>
    <row r="2162" customFormat="false" ht="15" hidden="false" customHeight="false" outlineLevel="0" collapsed="false">
      <c r="A2162" s="0" t="s">
        <v>1770</v>
      </c>
      <c r="D2162" s="0" t="s">
        <v>335</v>
      </c>
      <c r="E2162" s="0" t="s">
        <v>4134</v>
      </c>
      <c r="F2162" s="0" t="s">
        <v>6036</v>
      </c>
      <c r="I2162" s="0" t="n">
        <v>210993965</v>
      </c>
      <c r="J2162" s="0" t="s">
        <v>6037</v>
      </c>
    </row>
    <row r="2163" customFormat="false" ht="15" hidden="false" customHeight="false" outlineLevel="0" collapsed="false">
      <c r="A2163" s="0" t="s">
        <v>6038</v>
      </c>
      <c r="D2163" s="0" t="s">
        <v>335</v>
      </c>
      <c r="E2163" s="0" t="s">
        <v>624</v>
      </c>
      <c r="F2163" s="0" t="s">
        <v>625</v>
      </c>
      <c r="I2163" s="0" t="n">
        <v>210993966</v>
      </c>
      <c r="J2163" s="0" t="s">
        <v>6039</v>
      </c>
    </row>
    <row r="2164" customFormat="false" ht="15" hidden="false" customHeight="false" outlineLevel="0" collapsed="false">
      <c r="A2164" s="0" t="s">
        <v>6040</v>
      </c>
      <c r="D2164" s="0" t="s">
        <v>335</v>
      </c>
      <c r="E2164" s="0" t="s">
        <v>4138</v>
      </c>
      <c r="F2164" s="0" t="s">
        <v>631</v>
      </c>
      <c r="I2164" s="0" t="n">
        <v>210993967</v>
      </c>
      <c r="J2164" s="0" t="s">
        <v>6041</v>
      </c>
    </row>
    <row r="2165" customFormat="false" ht="15" hidden="false" customHeight="false" outlineLevel="0" collapsed="false">
      <c r="A2165" s="0" t="s">
        <v>6042</v>
      </c>
      <c r="D2165" s="0" t="s">
        <v>335</v>
      </c>
      <c r="E2165" s="0" t="s">
        <v>4138</v>
      </c>
      <c r="F2165" s="0" t="s">
        <v>631</v>
      </c>
      <c r="I2165" s="0" t="n">
        <v>210993968</v>
      </c>
      <c r="J2165" s="0" t="s">
        <v>6043</v>
      </c>
    </row>
    <row r="2166" customFormat="false" ht="15" hidden="false" customHeight="false" outlineLevel="0" collapsed="false">
      <c r="A2166" s="0" t="s">
        <v>6044</v>
      </c>
      <c r="D2166" s="0" t="s">
        <v>335</v>
      </c>
      <c r="E2166" s="0" t="s">
        <v>4138</v>
      </c>
      <c r="F2166" s="0" t="s">
        <v>631</v>
      </c>
      <c r="I2166" s="0" t="n">
        <v>210993969</v>
      </c>
      <c r="J2166" s="0" t="s">
        <v>6045</v>
      </c>
    </row>
    <row r="2167" customFormat="false" ht="15" hidden="false" customHeight="false" outlineLevel="0" collapsed="false">
      <c r="A2167" s="0" t="s">
        <v>6046</v>
      </c>
      <c r="D2167" s="0" t="s">
        <v>335</v>
      </c>
      <c r="E2167" s="0" t="s">
        <v>4138</v>
      </c>
      <c r="F2167" s="0" t="s">
        <v>631</v>
      </c>
      <c r="I2167" s="0" t="n">
        <v>210993970</v>
      </c>
      <c r="J2167" s="0" t="s">
        <v>6047</v>
      </c>
    </row>
    <row r="2168" customFormat="false" ht="15" hidden="false" customHeight="false" outlineLevel="0" collapsed="false">
      <c r="A2168" s="0" t="s">
        <v>6048</v>
      </c>
      <c r="D2168" s="0" t="s">
        <v>335</v>
      </c>
      <c r="E2168" s="0" t="s">
        <v>4138</v>
      </c>
      <c r="F2168" s="0" t="s">
        <v>631</v>
      </c>
      <c r="I2168" s="0" t="n">
        <v>210993971</v>
      </c>
      <c r="J2168" s="0" t="s">
        <v>6049</v>
      </c>
    </row>
    <row r="2169" customFormat="false" ht="15" hidden="false" customHeight="false" outlineLevel="0" collapsed="false">
      <c r="A2169" s="0" t="s">
        <v>6050</v>
      </c>
      <c r="D2169" s="0" t="s">
        <v>335</v>
      </c>
      <c r="E2169" s="0" t="s">
        <v>6051</v>
      </c>
      <c r="F2169" s="0" t="s">
        <v>6052</v>
      </c>
      <c r="I2169" s="0" t="n">
        <v>210993972</v>
      </c>
      <c r="J2169" s="0" t="s">
        <v>6053</v>
      </c>
    </row>
    <row r="2170" customFormat="false" ht="15" hidden="false" customHeight="false" outlineLevel="0" collapsed="false">
      <c r="A2170" s="0" t="s">
        <v>6054</v>
      </c>
      <c r="D2170" s="0" t="s">
        <v>335</v>
      </c>
      <c r="E2170" s="0" t="s">
        <v>4142</v>
      </c>
      <c r="F2170" s="0" t="s">
        <v>4143</v>
      </c>
      <c r="I2170" s="0" t="n">
        <v>210993973</v>
      </c>
      <c r="J2170" s="0" t="s">
        <v>6055</v>
      </c>
    </row>
    <row r="2171" customFormat="false" ht="15" hidden="false" customHeight="false" outlineLevel="0" collapsed="false">
      <c r="A2171" s="0" t="s">
        <v>6056</v>
      </c>
      <c r="D2171" s="0" t="s">
        <v>335</v>
      </c>
      <c r="E2171" s="0" t="s">
        <v>4142</v>
      </c>
      <c r="F2171" s="0" t="s">
        <v>4143</v>
      </c>
      <c r="I2171" s="0" t="n">
        <v>210993974</v>
      </c>
      <c r="J2171" s="0" t="s">
        <v>6057</v>
      </c>
    </row>
    <row r="2172" customFormat="false" ht="15" hidden="false" customHeight="false" outlineLevel="0" collapsed="false">
      <c r="A2172" s="0" t="s">
        <v>6058</v>
      </c>
      <c r="D2172" s="0" t="s">
        <v>335</v>
      </c>
      <c r="E2172" s="0" t="s">
        <v>4142</v>
      </c>
      <c r="F2172" s="0" t="s">
        <v>4143</v>
      </c>
      <c r="I2172" s="0" t="n">
        <v>210993975</v>
      </c>
      <c r="J2172" s="0" t="s">
        <v>6059</v>
      </c>
    </row>
    <row r="2173" customFormat="false" ht="15" hidden="false" customHeight="false" outlineLevel="0" collapsed="false">
      <c r="A2173" s="0" t="s">
        <v>6060</v>
      </c>
      <c r="D2173" s="0" t="s">
        <v>335</v>
      </c>
      <c r="E2173" s="0" t="s">
        <v>4142</v>
      </c>
      <c r="F2173" s="0" t="s">
        <v>4143</v>
      </c>
      <c r="I2173" s="0" t="n">
        <v>210993976</v>
      </c>
      <c r="J2173" s="0" t="s">
        <v>6061</v>
      </c>
    </row>
    <row r="2174" customFormat="false" ht="15" hidden="false" customHeight="false" outlineLevel="0" collapsed="false">
      <c r="A2174" s="0" t="s">
        <v>6062</v>
      </c>
      <c r="D2174" s="0" t="s">
        <v>335</v>
      </c>
      <c r="E2174" s="0" t="s">
        <v>4142</v>
      </c>
      <c r="F2174" s="0" t="s">
        <v>4143</v>
      </c>
      <c r="I2174" s="0" t="n">
        <v>210993977</v>
      </c>
      <c r="J2174" s="0" t="s">
        <v>6063</v>
      </c>
    </row>
    <row r="2175" customFormat="false" ht="15" hidden="false" customHeight="false" outlineLevel="0" collapsed="false">
      <c r="A2175" s="0" t="s">
        <v>6064</v>
      </c>
      <c r="D2175" s="0" t="s">
        <v>335</v>
      </c>
      <c r="E2175" s="0" t="s">
        <v>4142</v>
      </c>
      <c r="F2175" s="0" t="s">
        <v>4143</v>
      </c>
      <c r="I2175" s="0" t="n">
        <v>210993978</v>
      </c>
      <c r="J2175" s="0" t="s">
        <v>6065</v>
      </c>
    </row>
    <row r="2176" customFormat="false" ht="15" hidden="false" customHeight="false" outlineLevel="0" collapsed="false">
      <c r="A2176" s="0" t="s">
        <v>6066</v>
      </c>
      <c r="D2176" s="0" t="s">
        <v>335</v>
      </c>
      <c r="E2176" s="0" t="s">
        <v>4142</v>
      </c>
      <c r="F2176" s="0" t="s">
        <v>4143</v>
      </c>
      <c r="I2176" s="0" t="n">
        <v>210993979</v>
      </c>
      <c r="J2176" s="0" t="s">
        <v>6067</v>
      </c>
    </row>
    <row r="2177" customFormat="false" ht="15" hidden="false" customHeight="false" outlineLevel="0" collapsed="false">
      <c r="A2177" s="0" t="s">
        <v>6068</v>
      </c>
      <c r="D2177" s="0" t="s">
        <v>335</v>
      </c>
      <c r="E2177" s="0" t="s">
        <v>4138</v>
      </c>
      <c r="F2177" s="0" t="s">
        <v>6069</v>
      </c>
      <c r="I2177" s="0" t="n">
        <v>210993980</v>
      </c>
      <c r="J2177" s="0" t="s">
        <v>6070</v>
      </c>
    </row>
    <row r="2178" customFormat="false" ht="15" hidden="false" customHeight="false" outlineLevel="0" collapsed="false">
      <c r="A2178" s="0" t="s">
        <v>6071</v>
      </c>
      <c r="D2178" s="0" t="s">
        <v>335</v>
      </c>
      <c r="E2178" s="0" t="s">
        <v>4138</v>
      </c>
      <c r="F2178" s="0" t="s">
        <v>6069</v>
      </c>
      <c r="I2178" s="0" t="n">
        <v>210993981</v>
      </c>
      <c r="J2178" s="0" t="s">
        <v>6072</v>
      </c>
    </row>
    <row r="2179" customFormat="false" ht="15" hidden="false" customHeight="false" outlineLevel="0" collapsed="false">
      <c r="A2179" s="0" t="s">
        <v>6073</v>
      </c>
      <c r="D2179" s="0" t="s">
        <v>335</v>
      </c>
      <c r="E2179" s="0" t="s">
        <v>4150</v>
      </c>
      <c r="F2179" s="0" t="s">
        <v>4562</v>
      </c>
      <c r="I2179" s="0" t="n">
        <v>210993982</v>
      </c>
      <c r="J2179" s="0" t="s">
        <v>6074</v>
      </c>
    </row>
    <row r="2180" customFormat="false" ht="15" hidden="false" customHeight="false" outlineLevel="0" collapsed="false">
      <c r="A2180" s="0" t="s">
        <v>6075</v>
      </c>
      <c r="D2180" s="0" t="s">
        <v>335</v>
      </c>
      <c r="E2180" s="0" t="s">
        <v>4150</v>
      </c>
      <c r="F2180" s="0" t="s">
        <v>4562</v>
      </c>
      <c r="I2180" s="0" t="n">
        <v>210993983</v>
      </c>
      <c r="J2180" s="0" t="s">
        <v>6076</v>
      </c>
    </row>
    <row r="2181" customFormat="false" ht="15" hidden="false" customHeight="false" outlineLevel="0" collapsed="false">
      <c r="A2181" s="0" t="s">
        <v>6077</v>
      </c>
      <c r="D2181" s="0" t="s">
        <v>335</v>
      </c>
      <c r="E2181" s="0" t="s">
        <v>5422</v>
      </c>
      <c r="F2181" s="0" t="s">
        <v>4567</v>
      </c>
      <c r="I2181" s="0" t="n">
        <v>210993984</v>
      </c>
      <c r="J2181" s="0" t="s">
        <v>6078</v>
      </c>
    </row>
    <row r="2182" customFormat="false" ht="15" hidden="false" customHeight="false" outlineLevel="0" collapsed="false">
      <c r="A2182" s="0" t="s">
        <v>6079</v>
      </c>
      <c r="D2182" s="0" t="s">
        <v>335</v>
      </c>
      <c r="E2182" s="0" t="s">
        <v>4150</v>
      </c>
      <c r="F2182" s="0" t="s">
        <v>4567</v>
      </c>
      <c r="I2182" s="0" t="n">
        <v>210993985</v>
      </c>
      <c r="J2182" s="0" t="s">
        <v>6080</v>
      </c>
    </row>
    <row r="2183" customFormat="false" ht="15" hidden="false" customHeight="false" outlineLevel="0" collapsed="false">
      <c r="A2183" s="0" t="s">
        <v>6081</v>
      </c>
      <c r="D2183" s="0" t="s">
        <v>335</v>
      </c>
      <c r="E2183" s="0" t="s">
        <v>4150</v>
      </c>
      <c r="F2183" s="0" t="s">
        <v>4567</v>
      </c>
      <c r="I2183" s="0" t="n">
        <v>210993986</v>
      </c>
      <c r="J2183" s="0" t="s">
        <v>6082</v>
      </c>
    </row>
    <row r="2184" customFormat="false" ht="15" hidden="false" customHeight="false" outlineLevel="0" collapsed="false">
      <c r="A2184" s="0" t="s">
        <v>6083</v>
      </c>
      <c r="D2184" s="0" t="s">
        <v>335</v>
      </c>
      <c r="E2184" s="0" t="s">
        <v>4150</v>
      </c>
      <c r="F2184" s="0" t="s">
        <v>4574</v>
      </c>
      <c r="I2184" s="0" t="n">
        <v>210993987</v>
      </c>
      <c r="J2184" s="0" t="s">
        <v>6084</v>
      </c>
    </row>
    <row r="2185" customFormat="false" ht="15" hidden="false" customHeight="false" outlineLevel="0" collapsed="false">
      <c r="A2185" s="0" t="s">
        <v>6085</v>
      </c>
      <c r="D2185" s="0" t="s">
        <v>335</v>
      </c>
      <c r="E2185" s="0" t="s">
        <v>5422</v>
      </c>
      <c r="F2185" s="0" t="s">
        <v>4574</v>
      </c>
      <c r="I2185" s="0" t="n">
        <v>210993988</v>
      </c>
      <c r="J2185" s="0" t="s">
        <v>6086</v>
      </c>
    </row>
    <row r="2186" customFormat="false" ht="15" hidden="false" customHeight="false" outlineLevel="0" collapsed="false">
      <c r="A2186" s="0" t="s">
        <v>6087</v>
      </c>
      <c r="D2186" s="0" t="s">
        <v>335</v>
      </c>
      <c r="E2186" s="0" t="s">
        <v>4150</v>
      </c>
      <c r="F2186" s="0" t="s">
        <v>4151</v>
      </c>
      <c r="I2186" s="0" t="n">
        <v>210993989</v>
      </c>
      <c r="J2186" s="0" t="s">
        <v>6088</v>
      </c>
    </row>
    <row r="2187" customFormat="false" ht="15" hidden="false" customHeight="false" outlineLevel="0" collapsed="false">
      <c r="A2187" s="0" t="s">
        <v>6089</v>
      </c>
      <c r="D2187" s="0" t="s">
        <v>335</v>
      </c>
      <c r="E2187" s="0" t="s">
        <v>5422</v>
      </c>
      <c r="F2187" s="0" t="s">
        <v>4151</v>
      </c>
      <c r="I2187" s="0" t="n">
        <v>210993990</v>
      </c>
      <c r="J2187" s="0" t="s">
        <v>6090</v>
      </c>
    </row>
    <row r="2188" customFormat="false" ht="15" hidden="false" customHeight="false" outlineLevel="0" collapsed="false">
      <c r="A2188" s="0" t="s">
        <v>6091</v>
      </c>
      <c r="D2188" s="0" t="s">
        <v>335</v>
      </c>
      <c r="E2188" s="0" t="s">
        <v>4150</v>
      </c>
      <c r="F2188" s="0" t="s">
        <v>6092</v>
      </c>
      <c r="I2188" s="0" t="n">
        <v>210993991</v>
      </c>
      <c r="J2188" s="0" t="s">
        <v>6093</v>
      </c>
    </row>
    <row r="2189" customFormat="false" ht="15" hidden="false" customHeight="false" outlineLevel="0" collapsed="false">
      <c r="A2189" s="0" t="s">
        <v>6094</v>
      </c>
      <c r="D2189" s="0" t="s">
        <v>335</v>
      </c>
      <c r="E2189" s="0" t="s">
        <v>4150</v>
      </c>
      <c r="F2189" s="0" t="s">
        <v>6092</v>
      </c>
      <c r="I2189" s="0" t="n">
        <v>210993992</v>
      </c>
      <c r="J2189" s="0" t="s">
        <v>6095</v>
      </c>
    </row>
    <row r="2190" customFormat="false" ht="15" hidden="false" customHeight="false" outlineLevel="0" collapsed="false">
      <c r="A2190" s="0" t="s">
        <v>6096</v>
      </c>
      <c r="D2190" s="0" t="s">
        <v>335</v>
      </c>
      <c r="E2190" s="0" t="s">
        <v>4150</v>
      </c>
      <c r="F2190" s="0" t="s">
        <v>6097</v>
      </c>
      <c r="I2190" s="0" t="n">
        <v>210993993</v>
      </c>
      <c r="J2190" s="0" t="s">
        <v>6098</v>
      </c>
    </row>
    <row r="2191" customFormat="false" ht="15" hidden="false" customHeight="false" outlineLevel="0" collapsed="false">
      <c r="A2191" s="0" t="s">
        <v>6099</v>
      </c>
      <c r="D2191" s="0" t="s">
        <v>335</v>
      </c>
      <c r="E2191" s="0" t="s">
        <v>6100</v>
      </c>
      <c r="F2191" s="0" t="s">
        <v>6101</v>
      </c>
      <c r="I2191" s="0" t="n">
        <v>210993994</v>
      </c>
      <c r="J2191" s="0" t="s">
        <v>6102</v>
      </c>
    </row>
    <row r="2192" customFormat="false" ht="15" hidden="false" customHeight="false" outlineLevel="0" collapsed="false">
      <c r="A2192" s="0" t="s">
        <v>6103</v>
      </c>
      <c r="D2192" s="0" t="s">
        <v>335</v>
      </c>
      <c r="E2192" s="0" t="s">
        <v>4150</v>
      </c>
      <c r="F2192" s="0" t="s">
        <v>6104</v>
      </c>
      <c r="I2192" s="0" t="n">
        <v>210993995</v>
      </c>
      <c r="J2192" s="0" t="s">
        <v>6105</v>
      </c>
    </row>
    <row r="2193" customFormat="false" ht="15" hidden="false" customHeight="false" outlineLevel="0" collapsed="false">
      <c r="A2193" s="0" t="s">
        <v>6106</v>
      </c>
      <c r="D2193" s="0" t="s">
        <v>335</v>
      </c>
      <c r="E2193" s="0" t="s">
        <v>5422</v>
      </c>
      <c r="F2193" s="0" t="s">
        <v>6107</v>
      </c>
      <c r="I2193" s="0" t="n">
        <v>210993996</v>
      </c>
      <c r="J2193" s="0" t="s">
        <v>6108</v>
      </c>
    </row>
    <row r="2194" customFormat="false" ht="15" hidden="false" customHeight="false" outlineLevel="0" collapsed="false">
      <c r="A2194" s="0" t="s">
        <v>6109</v>
      </c>
      <c r="D2194" s="0" t="s">
        <v>335</v>
      </c>
      <c r="E2194" s="0" t="s">
        <v>4154</v>
      </c>
      <c r="F2194" s="0" t="s">
        <v>4577</v>
      </c>
      <c r="I2194" s="0" t="n">
        <v>210993997</v>
      </c>
      <c r="J2194" s="0" t="s">
        <v>6110</v>
      </c>
    </row>
    <row r="2195" customFormat="false" ht="15" hidden="false" customHeight="false" outlineLevel="0" collapsed="false">
      <c r="A2195" s="0" t="s">
        <v>6111</v>
      </c>
      <c r="D2195" s="0" t="s">
        <v>335</v>
      </c>
      <c r="E2195" s="0" t="s">
        <v>4154</v>
      </c>
      <c r="F2195" s="0" t="s">
        <v>4155</v>
      </c>
      <c r="I2195" s="0" t="n">
        <v>210993998</v>
      </c>
      <c r="J2195" s="0" t="s">
        <v>6112</v>
      </c>
    </row>
    <row r="2196" customFormat="false" ht="15" hidden="false" customHeight="false" outlineLevel="0" collapsed="false">
      <c r="A2196" s="0" t="s">
        <v>6113</v>
      </c>
      <c r="D2196" s="0" t="s">
        <v>335</v>
      </c>
      <c r="E2196" s="0" t="s">
        <v>4154</v>
      </c>
      <c r="F2196" s="0" t="s">
        <v>4155</v>
      </c>
      <c r="I2196" s="0" t="n">
        <v>210993999</v>
      </c>
      <c r="J2196" s="0" t="s">
        <v>6114</v>
      </c>
    </row>
    <row r="2197" customFormat="false" ht="15" hidden="false" customHeight="false" outlineLevel="0" collapsed="false">
      <c r="A2197" s="0" t="s">
        <v>6115</v>
      </c>
      <c r="D2197" s="0" t="s">
        <v>335</v>
      </c>
      <c r="E2197" s="0" t="s">
        <v>4154</v>
      </c>
      <c r="F2197" s="0" t="s">
        <v>4155</v>
      </c>
      <c r="I2197" s="0" t="n">
        <v>210994000</v>
      </c>
      <c r="J2197" s="0" t="s">
        <v>6116</v>
      </c>
    </row>
    <row r="2198" customFormat="false" ht="15" hidden="false" customHeight="false" outlineLevel="0" collapsed="false">
      <c r="A2198" s="0" t="s">
        <v>6117</v>
      </c>
      <c r="D2198" s="0" t="s">
        <v>335</v>
      </c>
      <c r="E2198" s="0" t="s">
        <v>5430</v>
      </c>
      <c r="F2198" s="0" t="s">
        <v>4158</v>
      </c>
      <c r="I2198" s="0" t="n">
        <v>210994001</v>
      </c>
      <c r="J2198" s="0" t="s">
        <v>6118</v>
      </c>
    </row>
    <row r="2199" customFormat="false" ht="15" hidden="false" customHeight="false" outlineLevel="0" collapsed="false">
      <c r="A2199" s="0" t="s">
        <v>6119</v>
      </c>
      <c r="D2199" s="0" t="s">
        <v>335</v>
      </c>
      <c r="E2199" s="0" t="s">
        <v>6120</v>
      </c>
      <c r="F2199" s="0" t="s">
        <v>5427</v>
      </c>
      <c r="I2199" s="0" t="n">
        <v>210994002</v>
      </c>
      <c r="J2199" s="0" t="s">
        <v>6121</v>
      </c>
    </row>
    <row r="2200" customFormat="false" ht="15" hidden="false" customHeight="false" outlineLevel="0" collapsed="false">
      <c r="A2200" s="0" t="s">
        <v>6122</v>
      </c>
      <c r="D2200" s="0" t="s">
        <v>335</v>
      </c>
      <c r="E2200" s="0" t="s">
        <v>6123</v>
      </c>
      <c r="F2200" s="0" t="s">
        <v>5427</v>
      </c>
      <c r="I2200" s="0" t="n">
        <v>210994003</v>
      </c>
      <c r="J2200" s="0" t="s">
        <v>6124</v>
      </c>
    </row>
    <row r="2201" customFormat="false" ht="15" hidden="false" customHeight="false" outlineLevel="0" collapsed="false">
      <c r="A2201" s="0" t="s">
        <v>6125</v>
      </c>
      <c r="D2201" s="0" t="s">
        <v>335</v>
      </c>
      <c r="E2201" s="0" t="s">
        <v>6126</v>
      </c>
      <c r="F2201" s="0" t="s">
        <v>3006</v>
      </c>
      <c r="I2201" s="0" t="n">
        <v>210994004</v>
      </c>
      <c r="J2201" s="0" t="s">
        <v>6127</v>
      </c>
    </row>
    <row r="2202" customFormat="false" ht="15" hidden="false" customHeight="false" outlineLevel="0" collapsed="false">
      <c r="A2202" s="0" t="s">
        <v>6128</v>
      </c>
      <c r="D2202" s="0" t="s">
        <v>9</v>
      </c>
      <c r="E2202" s="0" t="s">
        <v>329</v>
      </c>
      <c r="F2202" s="0" t="s">
        <v>330</v>
      </c>
      <c r="I2202" s="0" t="n">
        <v>210994505</v>
      </c>
      <c r="J2202" s="0" t="s">
        <v>6129</v>
      </c>
    </row>
    <row r="2203" customFormat="false" ht="15" hidden="false" customHeight="false" outlineLevel="0" collapsed="false">
      <c r="A2203" s="0" t="s">
        <v>6130</v>
      </c>
      <c r="D2203" s="0" t="s">
        <v>9</v>
      </c>
      <c r="E2203" s="0" t="s">
        <v>329</v>
      </c>
      <c r="F2203" s="0" t="s">
        <v>6131</v>
      </c>
      <c r="I2203" s="0" t="n">
        <v>210994506</v>
      </c>
      <c r="J2203" s="0" t="s">
        <v>6132</v>
      </c>
    </row>
    <row r="2204" customFormat="false" ht="15" hidden="false" customHeight="false" outlineLevel="0" collapsed="false">
      <c r="A2204" s="0" t="s">
        <v>6133</v>
      </c>
      <c r="D2204" s="0" t="s">
        <v>9</v>
      </c>
      <c r="E2204" s="0" t="s">
        <v>329</v>
      </c>
      <c r="F2204" s="0" t="s">
        <v>3853</v>
      </c>
      <c r="I2204" s="0" t="n">
        <v>210994507</v>
      </c>
      <c r="J2204" s="0" t="s">
        <v>6134</v>
      </c>
    </row>
    <row r="2205" customFormat="false" ht="15" hidden="false" customHeight="false" outlineLevel="0" collapsed="false">
      <c r="A2205" s="0" t="s">
        <v>6135</v>
      </c>
      <c r="D2205" s="0" t="s">
        <v>9</v>
      </c>
      <c r="E2205" s="0" t="s">
        <v>6136</v>
      </c>
      <c r="F2205" s="0" t="s">
        <v>6137</v>
      </c>
      <c r="I2205" s="0" t="n">
        <v>210994508</v>
      </c>
      <c r="J2205" s="0" t="s">
        <v>6138</v>
      </c>
    </row>
    <row r="2206" customFormat="false" ht="15" hidden="false" customHeight="false" outlineLevel="0" collapsed="false">
      <c r="A2206" s="0" t="s">
        <v>6139</v>
      </c>
      <c r="D2206" s="0" t="s">
        <v>9</v>
      </c>
      <c r="E2206" s="0" t="s">
        <v>329</v>
      </c>
      <c r="F2206" s="0" t="s">
        <v>6137</v>
      </c>
      <c r="I2206" s="0" t="n">
        <v>210994509</v>
      </c>
      <c r="J2206" s="0" t="s">
        <v>6140</v>
      </c>
    </row>
    <row r="2207" customFormat="false" ht="15" hidden="false" customHeight="false" outlineLevel="0" collapsed="false">
      <c r="A2207" s="0" t="s">
        <v>6141</v>
      </c>
      <c r="D2207" s="0" t="s">
        <v>9</v>
      </c>
      <c r="E2207" s="0" t="s">
        <v>329</v>
      </c>
      <c r="F2207" s="0" t="s">
        <v>6142</v>
      </c>
      <c r="I2207" s="0" t="n">
        <v>210994510</v>
      </c>
      <c r="J2207" s="0" t="s">
        <v>6143</v>
      </c>
    </row>
    <row r="2208" customFormat="false" ht="15" hidden="false" customHeight="false" outlineLevel="0" collapsed="false">
      <c r="A2208" s="0" t="s">
        <v>6144</v>
      </c>
      <c r="D2208" s="0" t="s">
        <v>9</v>
      </c>
      <c r="E2208" s="0" t="s">
        <v>6136</v>
      </c>
      <c r="F2208" s="0" t="s">
        <v>6145</v>
      </c>
      <c r="I2208" s="0" t="n">
        <v>210994511</v>
      </c>
      <c r="J2208" s="0" t="s">
        <v>6146</v>
      </c>
    </row>
    <row r="2209" customFormat="false" ht="15" hidden="false" customHeight="false" outlineLevel="0" collapsed="false">
      <c r="A2209" s="0" t="s">
        <v>6147</v>
      </c>
      <c r="D2209" s="0" t="s">
        <v>9</v>
      </c>
      <c r="E2209" s="0" t="s">
        <v>6136</v>
      </c>
      <c r="F2209" s="0" t="s">
        <v>6148</v>
      </c>
      <c r="I2209" s="0" t="n">
        <v>210994512</v>
      </c>
      <c r="J2209" s="0" t="s">
        <v>6149</v>
      </c>
    </row>
    <row r="2210" customFormat="false" ht="15" hidden="false" customHeight="false" outlineLevel="0" collapsed="false">
      <c r="A2210" s="0" t="s">
        <v>6150</v>
      </c>
      <c r="D2210" s="0" t="s">
        <v>9</v>
      </c>
      <c r="E2210" s="0" t="s">
        <v>6151</v>
      </c>
      <c r="F2210" s="0" t="s">
        <v>6152</v>
      </c>
      <c r="I2210" s="0" t="n">
        <v>210994513</v>
      </c>
      <c r="J2210" s="0" t="s">
        <v>6153</v>
      </c>
    </row>
    <row r="2211" customFormat="false" ht="15" hidden="false" customHeight="false" outlineLevel="0" collapsed="false">
      <c r="A2211" s="0" t="s">
        <v>6154</v>
      </c>
      <c r="D2211" s="0" t="s">
        <v>9</v>
      </c>
      <c r="E2211" s="0" t="s">
        <v>329</v>
      </c>
      <c r="F2211" s="0" t="s">
        <v>6155</v>
      </c>
      <c r="I2211" s="0" t="n">
        <v>210994514</v>
      </c>
      <c r="J2211" s="0" t="s">
        <v>6156</v>
      </c>
    </row>
    <row r="2212" customFormat="false" ht="15" hidden="false" customHeight="false" outlineLevel="0" collapsed="false">
      <c r="A2212" s="0" t="s">
        <v>6157</v>
      </c>
      <c r="D2212" s="0" t="s">
        <v>9</v>
      </c>
      <c r="E2212" s="0" t="s">
        <v>6136</v>
      </c>
      <c r="F2212" s="0" t="s">
        <v>6158</v>
      </c>
      <c r="I2212" s="0" t="n">
        <v>210994515</v>
      </c>
      <c r="J2212" s="0" t="s">
        <v>6159</v>
      </c>
    </row>
    <row r="2213" customFormat="false" ht="15" hidden="false" customHeight="false" outlineLevel="0" collapsed="false">
      <c r="A2213" s="0" t="s">
        <v>6160</v>
      </c>
      <c r="D2213" s="0" t="s">
        <v>9</v>
      </c>
      <c r="E2213" s="0" t="s">
        <v>3870</v>
      </c>
      <c r="F2213" s="0" t="s">
        <v>6161</v>
      </c>
      <c r="I2213" s="0" t="n">
        <v>210994516</v>
      </c>
      <c r="J2213" s="0" t="s">
        <v>6162</v>
      </c>
    </row>
    <row r="2214" customFormat="false" ht="15" hidden="false" customHeight="false" outlineLevel="0" collapsed="false">
      <c r="A2214" s="0" t="s">
        <v>6163</v>
      </c>
      <c r="D2214" s="0" t="s">
        <v>9</v>
      </c>
      <c r="E2214" s="0" t="s">
        <v>6164</v>
      </c>
      <c r="F2214" s="0" t="s">
        <v>6161</v>
      </c>
      <c r="I2214" s="0" t="n">
        <v>210994517</v>
      </c>
      <c r="J2214" s="0" t="s">
        <v>6165</v>
      </c>
    </row>
    <row r="2215" customFormat="false" ht="15" hidden="false" customHeight="false" outlineLevel="0" collapsed="false">
      <c r="A2215" s="0" t="s">
        <v>6166</v>
      </c>
      <c r="D2215" s="0" t="s">
        <v>9</v>
      </c>
      <c r="E2215" s="0" t="s">
        <v>3870</v>
      </c>
      <c r="F2215" s="0" t="s">
        <v>3874</v>
      </c>
      <c r="I2215" s="0" t="n">
        <v>210994518</v>
      </c>
      <c r="J2215" s="0" t="s">
        <v>6167</v>
      </c>
    </row>
    <row r="2216" customFormat="false" ht="15" hidden="false" customHeight="false" outlineLevel="0" collapsed="false">
      <c r="A2216" s="0" t="s">
        <v>6168</v>
      </c>
      <c r="D2216" s="0" t="s">
        <v>9</v>
      </c>
      <c r="E2216" s="0" t="s">
        <v>3870</v>
      </c>
      <c r="F2216" s="0" t="s">
        <v>6169</v>
      </c>
      <c r="I2216" s="0" t="n">
        <v>210994519</v>
      </c>
      <c r="J2216" s="0" t="s">
        <v>6170</v>
      </c>
    </row>
    <row r="2217" customFormat="false" ht="15" hidden="false" customHeight="false" outlineLevel="0" collapsed="false">
      <c r="A2217" s="0" t="s">
        <v>6171</v>
      </c>
      <c r="D2217" s="0" t="s">
        <v>9</v>
      </c>
      <c r="E2217" s="0" t="s">
        <v>3870</v>
      </c>
      <c r="F2217" s="0" t="s">
        <v>6169</v>
      </c>
      <c r="I2217" s="0" t="n">
        <v>210994520</v>
      </c>
      <c r="J2217" s="0" t="s">
        <v>6172</v>
      </c>
    </row>
    <row r="2218" customFormat="false" ht="15" hidden="false" customHeight="false" outlineLevel="0" collapsed="false">
      <c r="A2218" s="0" t="s">
        <v>6173</v>
      </c>
      <c r="D2218" s="0" t="s">
        <v>9</v>
      </c>
      <c r="E2218" s="0" t="s">
        <v>3870</v>
      </c>
      <c r="F2218" s="0" t="s">
        <v>3877</v>
      </c>
      <c r="I2218" s="0" t="n">
        <v>210994521</v>
      </c>
      <c r="J2218" s="0" t="s">
        <v>6174</v>
      </c>
    </row>
    <row r="2219" customFormat="false" ht="15" hidden="false" customHeight="false" outlineLevel="0" collapsed="false">
      <c r="A2219" s="0" t="s">
        <v>6175</v>
      </c>
      <c r="D2219" s="0" t="s">
        <v>9</v>
      </c>
      <c r="E2219" s="0" t="s">
        <v>3870</v>
      </c>
      <c r="F2219" s="0" t="s">
        <v>6176</v>
      </c>
      <c r="I2219" s="0" t="n">
        <v>210994522</v>
      </c>
      <c r="J2219" s="0" t="s">
        <v>6177</v>
      </c>
    </row>
    <row r="2220" customFormat="false" ht="15" hidden="false" customHeight="false" outlineLevel="0" collapsed="false">
      <c r="A2220" s="0" t="s">
        <v>6178</v>
      </c>
      <c r="D2220" s="0" t="s">
        <v>9</v>
      </c>
      <c r="E2220" s="0" t="s">
        <v>3882</v>
      </c>
      <c r="F2220" s="0" t="s">
        <v>5196</v>
      </c>
      <c r="I2220" s="0" t="n">
        <v>210994523</v>
      </c>
      <c r="J2220" s="0" t="s">
        <v>6179</v>
      </c>
    </row>
    <row r="2221" customFormat="false" ht="15" hidden="false" customHeight="false" outlineLevel="0" collapsed="false">
      <c r="A2221" s="0" t="s">
        <v>6180</v>
      </c>
      <c r="D2221" s="0" t="s">
        <v>9</v>
      </c>
      <c r="E2221" s="0" t="s">
        <v>3882</v>
      </c>
      <c r="F2221" s="0" t="s">
        <v>6181</v>
      </c>
      <c r="I2221" s="0" t="n">
        <v>210994524</v>
      </c>
      <c r="J2221" s="0" t="s">
        <v>6182</v>
      </c>
    </row>
    <row r="2222" customFormat="false" ht="15" hidden="false" customHeight="false" outlineLevel="0" collapsed="false">
      <c r="A2222" s="0" t="s">
        <v>6183</v>
      </c>
      <c r="D2222" s="0" t="s">
        <v>9</v>
      </c>
      <c r="E2222" s="0" t="s">
        <v>3882</v>
      </c>
      <c r="F2222" s="0" t="s">
        <v>6184</v>
      </c>
      <c r="I2222" s="0" t="n">
        <v>210994525</v>
      </c>
      <c r="J2222" s="0" t="s">
        <v>6185</v>
      </c>
    </row>
    <row r="2223" customFormat="false" ht="15" hidden="false" customHeight="false" outlineLevel="0" collapsed="false">
      <c r="A2223" s="0" t="s">
        <v>1770</v>
      </c>
      <c r="D2223" s="0" t="s">
        <v>9</v>
      </c>
      <c r="E2223" s="0" t="s">
        <v>3882</v>
      </c>
      <c r="F2223" s="0" t="s">
        <v>6184</v>
      </c>
      <c r="I2223" s="0" t="n">
        <v>210994526</v>
      </c>
      <c r="J2223" s="0" t="s">
        <v>6186</v>
      </c>
    </row>
    <row r="2224" customFormat="false" ht="15" hidden="false" customHeight="false" outlineLevel="0" collapsed="false">
      <c r="A2224" s="0" t="s">
        <v>6187</v>
      </c>
      <c r="D2224" s="0" t="s">
        <v>9</v>
      </c>
      <c r="E2224" s="0" t="s">
        <v>3882</v>
      </c>
      <c r="F2224" s="0" t="s">
        <v>6188</v>
      </c>
      <c r="I2224" s="0" t="n">
        <v>210994527</v>
      </c>
      <c r="J2224" s="0" t="s">
        <v>6189</v>
      </c>
    </row>
    <row r="2225" customFormat="false" ht="15" hidden="false" customHeight="false" outlineLevel="0" collapsed="false">
      <c r="A2225" s="0" t="s">
        <v>6190</v>
      </c>
      <c r="D2225" s="0" t="s">
        <v>547</v>
      </c>
      <c r="E2225" s="0" t="s">
        <v>554</v>
      </c>
      <c r="F2225" s="0" t="s">
        <v>6191</v>
      </c>
      <c r="I2225" s="0" t="n">
        <v>210994528</v>
      </c>
      <c r="J2225" s="0" t="s">
        <v>6192</v>
      </c>
    </row>
    <row r="2226" customFormat="false" ht="15" hidden="false" customHeight="false" outlineLevel="0" collapsed="false">
      <c r="A2226" s="0" t="s">
        <v>6193</v>
      </c>
      <c r="D2226" s="0" t="s">
        <v>547</v>
      </c>
      <c r="E2226" s="0" t="s">
        <v>554</v>
      </c>
      <c r="F2226" s="0" t="s">
        <v>6191</v>
      </c>
      <c r="I2226" s="0" t="n">
        <v>210994529</v>
      </c>
      <c r="J2226" s="0" t="s">
        <v>6194</v>
      </c>
    </row>
    <row r="2227" customFormat="false" ht="15" hidden="false" customHeight="false" outlineLevel="0" collapsed="false">
      <c r="A2227" s="0" t="s">
        <v>6195</v>
      </c>
      <c r="D2227" s="0" t="s">
        <v>547</v>
      </c>
      <c r="E2227" s="0" t="s">
        <v>554</v>
      </c>
      <c r="F2227" s="0" t="s">
        <v>6196</v>
      </c>
      <c r="I2227" s="0" t="n">
        <v>210994530</v>
      </c>
      <c r="J2227" s="0" t="s">
        <v>6197</v>
      </c>
    </row>
    <row r="2228" customFormat="false" ht="15" hidden="false" customHeight="false" outlineLevel="0" collapsed="false">
      <c r="A2228" s="0" t="s">
        <v>6198</v>
      </c>
      <c r="D2228" s="0" t="s">
        <v>547</v>
      </c>
      <c r="E2228" s="0" t="s">
        <v>548</v>
      </c>
      <c r="F2228" s="0" t="s">
        <v>3894</v>
      </c>
      <c r="I2228" s="0" t="n">
        <v>210994531</v>
      </c>
      <c r="J2228" s="0" t="s">
        <v>6199</v>
      </c>
    </row>
    <row r="2229" customFormat="false" ht="15" hidden="false" customHeight="false" outlineLevel="0" collapsed="false">
      <c r="A2229" s="0" t="s">
        <v>6200</v>
      </c>
      <c r="D2229" s="0" t="s">
        <v>547</v>
      </c>
      <c r="E2229" s="0" t="s">
        <v>548</v>
      </c>
      <c r="F2229" s="0" t="s">
        <v>6201</v>
      </c>
      <c r="I2229" s="0" t="n">
        <v>210994532</v>
      </c>
      <c r="J2229" s="0" t="s">
        <v>6202</v>
      </c>
    </row>
    <row r="2230" customFormat="false" ht="15" hidden="false" customHeight="false" outlineLevel="0" collapsed="false">
      <c r="A2230" s="0" t="s">
        <v>6203</v>
      </c>
      <c r="D2230" s="0" t="s">
        <v>547</v>
      </c>
      <c r="E2230" s="0" t="s">
        <v>554</v>
      </c>
      <c r="F2230" s="0" t="s">
        <v>6204</v>
      </c>
      <c r="I2230" s="0" t="n">
        <v>210994533</v>
      </c>
      <c r="J2230" s="0" t="s">
        <v>6205</v>
      </c>
    </row>
    <row r="2231" customFormat="false" ht="15" hidden="false" customHeight="false" outlineLevel="0" collapsed="false">
      <c r="A2231" s="0" t="s">
        <v>6206</v>
      </c>
      <c r="D2231" s="0" t="s">
        <v>547</v>
      </c>
      <c r="E2231" s="0" t="s">
        <v>554</v>
      </c>
      <c r="F2231" s="0" t="s">
        <v>3907</v>
      </c>
      <c r="I2231" s="0" t="n">
        <v>210994534</v>
      </c>
      <c r="J2231" s="0" t="s">
        <v>6207</v>
      </c>
    </row>
    <row r="2232" customFormat="false" ht="15" hidden="false" customHeight="false" outlineLevel="0" collapsed="false">
      <c r="A2232" s="0" t="s">
        <v>6208</v>
      </c>
      <c r="D2232" s="0" t="s">
        <v>547</v>
      </c>
      <c r="E2232" s="0" t="s">
        <v>554</v>
      </c>
      <c r="F2232" s="0" t="s">
        <v>3910</v>
      </c>
      <c r="I2232" s="0" t="n">
        <v>210994535</v>
      </c>
      <c r="J2232" s="0" t="s">
        <v>6209</v>
      </c>
    </row>
    <row r="2233" customFormat="false" ht="15" hidden="false" customHeight="false" outlineLevel="0" collapsed="false">
      <c r="A2233" s="0" t="s">
        <v>6210</v>
      </c>
      <c r="D2233" s="0" t="s">
        <v>547</v>
      </c>
      <c r="E2233" s="0" t="s">
        <v>554</v>
      </c>
      <c r="F2233" s="0" t="s">
        <v>6211</v>
      </c>
      <c r="I2233" s="0" t="n">
        <v>210994536</v>
      </c>
      <c r="J2233" s="0" t="s">
        <v>6212</v>
      </c>
    </row>
    <row r="2234" customFormat="false" ht="15" hidden="false" customHeight="false" outlineLevel="0" collapsed="false">
      <c r="A2234" s="0" t="s">
        <v>6213</v>
      </c>
      <c r="D2234" s="0" t="s">
        <v>547</v>
      </c>
      <c r="E2234" s="0" t="s">
        <v>554</v>
      </c>
      <c r="F2234" s="0" t="s">
        <v>2351</v>
      </c>
      <c r="I2234" s="0" t="n">
        <v>210994537</v>
      </c>
      <c r="J2234" s="0" t="s">
        <v>6214</v>
      </c>
    </row>
    <row r="2235" customFormat="false" ht="15" hidden="false" customHeight="false" outlineLevel="0" collapsed="false">
      <c r="A2235" s="0" t="s">
        <v>6215</v>
      </c>
      <c r="D2235" s="0" t="s">
        <v>547</v>
      </c>
      <c r="E2235" s="0" t="s">
        <v>554</v>
      </c>
      <c r="F2235" s="0" t="s">
        <v>2351</v>
      </c>
      <c r="I2235" s="0" t="n">
        <v>210994538</v>
      </c>
      <c r="J2235" s="0" t="s">
        <v>6216</v>
      </c>
    </row>
    <row r="2236" customFormat="false" ht="15" hidden="false" customHeight="false" outlineLevel="0" collapsed="false">
      <c r="A2236" s="0" t="s">
        <v>6217</v>
      </c>
      <c r="D2236" s="0" t="s">
        <v>547</v>
      </c>
      <c r="E2236" s="0" t="s">
        <v>548</v>
      </c>
      <c r="F2236" s="0" t="s">
        <v>3916</v>
      </c>
      <c r="I2236" s="0" t="n">
        <v>210994539</v>
      </c>
      <c r="J2236" s="0" t="s">
        <v>6218</v>
      </c>
    </row>
    <row r="2237" customFormat="false" ht="15" hidden="false" customHeight="false" outlineLevel="0" collapsed="false">
      <c r="A2237" s="0" t="s">
        <v>6219</v>
      </c>
      <c r="D2237" s="0" t="s">
        <v>547</v>
      </c>
      <c r="E2237" s="0" t="s">
        <v>554</v>
      </c>
      <c r="F2237" s="0" t="s">
        <v>6220</v>
      </c>
      <c r="I2237" s="0" t="n">
        <v>210994540</v>
      </c>
      <c r="J2237" s="0" t="s">
        <v>6221</v>
      </c>
    </row>
    <row r="2238" customFormat="false" ht="15" hidden="false" customHeight="false" outlineLevel="0" collapsed="false">
      <c r="A2238" s="0" t="s">
        <v>6222</v>
      </c>
      <c r="D2238" s="0" t="s">
        <v>547</v>
      </c>
      <c r="E2238" s="0" t="s">
        <v>554</v>
      </c>
      <c r="F2238" s="0" t="s">
        <v>549</v>
      </c>
      <c r="I2238" s="0" t="n">
        <v>210994541</v>
      </c>
      <c r="J2238" s="0" t="s">
        <v>6223</v>
      </c>
    </row>
    <row r="2239" customFormat="false" ht="15" hidden="false" customHeight="false" outlineLevel="0" collapsed="false">
      <c r="A2239" s="0" t="s">
        <v>6224</v>
      </c>
      <c r="D2239" s="0" t="s">
        <v>547</v>
      </c>
      <c r="E2239" s="0" t="s">
        <v>554</v>
      </c>
      <c r="F2239" s="0" t="s">
        <v>899</v>
      </c>
      <c r="I2239" s="0" t="n">
        <v>210994542</v>
      </c>
      <c r="J2239" s="0" t="s">
        <v>6225</v>
      </c>
    </row>
    <row r="2240" customFormat="false" ht="15" hidden="false" customHeight="false" outlineLevel="0" collapsed="false">
      <c r="A2240" s="0" t="s">
        <v>6226</v>
      </c>
      <c r="D2240" s="0" t="s">
        <v>547</v>
      </c>
      <c r="E2240" s="0" t="s">
        <v>554</v>
      </c>
      <c r="F2240" s="0" t="s">
        <v>5207</v>
      </c>
      <c r="I2240" s="0" t="n">
        <v>210994543</v>
      </c>
      <c r="J2240" s="0" t="s">
        <v>6227</v>
      </c>
    </row>
    <row r="2241" customFormat="false" ht="15" hidden="false" customHeight="false" outlineLevel="0" collapsed="false">
      <c r="A2241" s="0" t="s">
        <v>6228</v>
      </c>
      <c r="D2241" s="0" t="s">
        <v>547</v>
      </c>
      <c r="E2241" s="0" t="s">
        <v>548</v>
      </c>
      <c r="F2241" s="0" t="s">
        <v>3932</v>
      </c>
      <c r="I2241" s="0" t="n">
        <v>210994544</v>
      </c>
      <c r="J2241" s="0" t="s">
        <v>6229</v>
      </c>
    </row>
    <row r="2242" customFormat="false" ht="15" hidden="false" customHeight="false" outlineLevel="0" collapsed="false">
      <c r="A2242" s="0" t="s">
        <v>6230</v>
      </c>
      <c r="D2242" s="0" t="s">
        <v>547</v>
      </c>
      <c r="E2242" s="0" t="s">
        <v>554</v>
      </c>
      <c r="F2242" s="0" t="s">
        <v>3939</v>
      </c>
      <c r="I2242" s="0" t="n">
        <v>210994545</v>
      </c>
      <c r="J2242" s="0" t="s">
        <v>6231</v>
      </c>
    </row>
    <row r="2243" customFormat="false" ht="15" hidden="false" customHeight="false" outlineLevel="0" collapsed="false">
      <c r="A2243" s="0" t="s">
        <v>6232</v>
      </c>
      <c r="D2243" s="0" t="s">
        <v>547</v>
      </c>
      <c r="E2243" s="0" t="s">
        <v>548</v>
      </c>
      <c r="F2243" s="0" t="s">
        <v>3942</v>
      </c>
      <c r="I2243" s="0" t="n">
        <v>210994546</v>
      </c>
      <c r="J2243" s="0" t="s">
        <v>6233</v>
      </c>
    </row>
    <row r="2244" customFormat="false" ht="15" hidden="false" customHeight="false" outlineLevel="0" collapsed="false">
      <c r="A2244" s="0" t="s">
        <v>6234</v>
      </c>
      <c r="D2244" s="0" t="s">
        <v>547</v>
      </c>
      <c r="E2244" s="0" t="s">
        <v>554</v>
      </c>
      <c r="F2244" s="0" t="s">
        <v>3942</v>
      </c>
      <c r="I2244" s="0" t="n">
        <v>210994547</v>
      </c>
      <c r="J2244" s="0" t="s">
        <v>6235</v>
      </c>
    </row>
    <row r="2245" customFormat="false" ht="15" hidden="false" customHeight="false" outlineLevel="0" collapsed="false">
      <c r="A2245" s="0" t="s">
        <v>6236</v>
      </c>
      <c r="D2245" s="0" t="s">
        <v>547</v>
      </c>
      <c r="E2245" s="0" t="s">
        <v>554</v>
      </c>
      <c r="F2245" s="0" t="s">
        <v>3942</v>
      </c>
      <c r="I2245" s="0" t="n">
        <v>210994548</v>
      </c>
      <c r="J2245" s="0" t="s">
        <v>6237</v>
      </c>
    </row>
    <row r="2246" customFormat="false" ht="15" hidden="false" customHeight="false" outlineLevel="0" collapsed="false">
      <c r="A2246" s="0" t="s">
        <v>6238</v>
      </c>
      <c r="D2246" s="0" t="s">
        <v>547</v>
      </c>
      <c r="E2246" s="0" t="s">
        <v>554</v>
      </c>
      <c r="F2246" s="0" t="s">
        <v>6239</v>
      </c>
      <c r="I2246" s="0" t="n">
        <v>210994549</v>
      </c>
      <c r="J2246" s="0" t="s">
        <v>6240</v>
      </c>
    </row>
    <row r="2247" customFormat="false" ht="15" hidden="false" customHeight="false" outlineLevel="0" collapsed="false">
      <c r="A2247" s="0" t="s">
        <v>6241</v>
      </c>
      <c r="D2247" s="0" t="s">
        <v>547</v>
      </c>
      <c r="E2247" s="0" t="s">
        <v>554</v>
      </c>
      <c r="F2247" s="0" t="s">
        <v>6242</v>
      </c>
      <c r="I2247" s="0" t="n">
        <v>210994550</v>
      </c>
      <c r="J2247" s="0" t="s">
        <v>6243</v>
      </c>
    </row>
    <row r="2248" customFormat="false" ht="15" hidden="false" customHeight="false" outlineLevel="0" collapsed="false">
      <c r="A2248" s="0" t="s">
        <v>6244</v>
      </c>
      <c r="D2248" s="0" t="s">
        <v>547</v>
      </c>
      <c r="E2248" s="0" t="s">
        <v>554</v>
      </c>
      <c r="F2248" s="0" t="s">
        <v>3948</v>
      </c>
      <c r="I2248" s="0" t="n">
        <v>210994551</v>
      </c>
      <c r="J2248" s="0" t="s">
        <v>6245</v>
      </c>
    </row>
    <row r="2249" customFormat="false" ht="15" hidden="false" customHeight="false" outlineLevel="0" collapsed="false">
      <c r="A2249" s="0" t="s">
        <v>6246</v>
      </c>
      <c r="D2249" s="0" t="s">
        <v>547</v>
      </c>
      <c r="E2249" s="0" t="s">
        <v>554</v>
      </c>
      <c r="F2249" s="0" t="s">
        <v>6247</v>
      </c>
      <c r="I2249" s="0" t="n">
        <v>210994552</v>
      </c>
      <c r="J2249" s="0" t="s">
        <v>6248</v>
      </c>
    </row>
    <row r="2250" customFormat="false" ht="15" hidden="false" customHeight="false" outlineLevel="0" collapsed="false">
      <c r="A2250" s="0" t="s">
        <v>1434</v>
      </c>
      <c r="D2250" s="0" t="s">
        <v>547</v>
      </c>
      <c r="E2250" s="0" t="s">
        <v>554</v>
      </c>
      <c r="F2250" s="0" t="s">
        <v>4233</v>
      </c>
      <c r="I2250" s="0" t="n">
        <v>210994553</v>
      </c>
      <c r="J2250" s="0" t="s">
        <v>6249</v>
      </c>
    </row>
    <row r="2251" customFormat="false" ht="15" hidden="false" customHeight="false" outlineLevel="0" collapsed="false">
      <c r="A2251" s="0" t="s">
        <v>49</v>
      </c>
      <c r="D2251" s="0" t="s">
        <v>547</v>
      </c>
      <c r="E2251" s="0" t="s">
        <v>6250</v>
      </c>
      <c r="F2251" s="0" t="s">
        <v>4233</v>
      </c>
      <c r="I2251" s="0" t="n">
        <v>210994554</v>
      </c>
      <c r="J2251" s="0" t="s">
        <v>6251</v>
      </c>
    </row>
    <row r="2252" customFormat="false" ht="15" hidden="false" customHeight="false" outlineLevel="0" collapsed="false">
      <c r="A2252" s="0" t="s">
        <v>6252</v>
      </c>
      <c r="D2252" s="0" t="s">
        <v>547</v>
      </c>
      <c r="E2252" s="0" t="s">
        <v>548</v>
      </c>
      <c r="F2252" s="0" t="s">
        <v>3951</v>
      </c>
      <c r="I2252" s="0" t="n">
        <v>210994555</v>
      </c>
      <c r="J2252" s="0" t="s">
        <v>6253</v>
      </c>
    </row>
    <row r="2253" customFormat="false" ht="15" hidden="false" customHeight="false" outlineLevel="0" collapsed="false">
      <c r="A2253" s="0" t="s">
        <v>6254</v>
      </c>
      <c r="D2253" s="0" t="s">
        <v>547</v>
      </c>
      <c r="E2253" s="0" t="s">
        <v>554</v>
      </c>
      <c r="F2253" s="0" t="s">
        <v>558</v>
      </c>
      <c r="I2253" s="0" t="n">
        <v>210994556</v>
      </c>
      <c r="J2253" s="0" t="s">
        <v>6255</v>
      </c>
    </row>
    <row r="2254" customFormat="false" ht="15" hidden="false" customHeight="false" outlineLevel="0" collapsed="false">
      <c r="A2254" s="0" t="s">
        <v>6256</v>
      </c>
      <c r="D2254" s="0" t="s">
        <v>547</v>
      </c>
      <c r="E2254" s="0" t="s">
        <v>554</v>
      </c>
      <c r="F2254" s="0" t="s">
        <v>558</v>
      </c>
      <c r="I2254" s="0" t="n">
        <v>210994557</v>
      </c>
      <c r="J2254" s="0" t="s">
        <v>6257</v>
      </c>
    </row>
    <row r="2255" customFormat="false" ht="15" hidden="false" customHeight="false" outlineLevel="0" collapsed="false">
      <c r="A2255" s="0" t="s">
        <v>6258</v>
      </c>
      <c r="D2255" s="0" t="s">
        <v>547</v>
      </c>
      <c r="E2255" s="0" t="s">
        <v>554</v>
      </c>
      <c r="F2255" s="0" t="s">
        <v>6259</v>
      </c>
      <c r="I2255" s="0" t="n">
        <v>210994558</v>
      </c>
      <c r="J2255" s="0" t="s">
        <v>6260</v>
      </c>
    </row>
    <row r="2256" customFormat="false" ht="15" hidden="false" customHeight="false" outlineLevel="0" collapsed="false">
      <c r="A2256" s="0" t="s">
        <v>6261</v>
      </c>
      <c r="D2256" s="0" t="s">
        <v>547</v>
      </c>
      <c r="E2256" s="0" t="s">
        <v>554</v>
      </c>
      <c r="F2256" s="0" t="s">
        <v>6259</v>
      </c>
      <c r="I2256" s="0" t="n">
        <v>210994559</v>
      </c>
      <c r="J2256" s="0" t="s">
        <v>6262</v>
      </c>
    </row>
    <row r="2257" customFormat="false" ht="15" hidden="false" customHeight="false" outlineLevel="0" collapsed="false">
      <c r="A2257" s="0" t="s">
        <v>6263</v>
      </c>
      <c r="D2257" s="0" t="s">
        <v>547</v>
      </c>
      <c r="E2257" s="0" t="s">
        <v>554</v>
      </c>
      <c r="F2257" s="0" t="s">
        <v>6264</v>
      </c>
      <c r="I2257" s="0" t="n">
        <v>210994560</v>
      </c>
      <c r="J2257" s="0" t="s">
        <v>6265</v>
      </c>
    </row>
    <row r="2258" customFormat="false" ht="15" hidden="false" customHeight="false" outlineLevel="0" collapsed="false">
      <c r="A2258" s="0" t="s">
        <v>6266</v>
      </c>
      <c r="D2258" s="0" t="s">
        <v>547</v>
      </c>
      <c r="E2258" s="0" t="s">
        <v>554</v>
      </c>
      <c r="F2258" s="0" t="s">
        <v>6264</v>
      </c>
      <c r="I2258" s="0" t="n">
        <v>210994561</v>
      </c>
      <c r="J2258" s="0" t="s">
        <v>6267</v>
      </c>
    </row>
    <row r="2259" customFormat="false" ht="15" hidden="false" customHeight="false" outlineLevel="0" collapsed="false">
      <c r="A2259" s="0" t="s">
        <v>6268</v>
      </c>
      <c r="D2259" s="0" t="s">
        <v>547</v>
      </c>
      <c r="E2259" s="0" t="s">
        <v>554</v>
      </c>
      <c r="F2259" s="0" t="s">
        <v>6269</v>
      </c>
      <c r="I2259" s="0" t="n">
        <v>210994562</v>
      </c>
      <c r="J2259" s="0" t="s">
        <v>6270</v>
      </c>
    </row>
    <row r="2260" customFormat="false" ht="15" hidden="false" customHeight="false" outlineLevel="0" collapsed="false">
      <c r="A2260" s="0" t="s">
        <v>6271</v>
      </c>
      <c r="D2260" s="0" t="s">
        <v>547</v>
      </c>
      <c r="E2260" s="0" t="s">
        <v>554</v>
      </c>
      <c r="F2260" s="0" t="s">
        <v>3959</v>
      </c>
      <c r="I2260" s="0" t="n">
        <v>210994563</v>
      </c>
      <c r="J2260" s="0" t="s">
        <v>6272</v>
      </c>
    </row>
    <row r="2261" customFormat="false" ht="15" hidden="false" customHeight="false" outlineLevel="0" collapsed="false">
      <c r="A2261" s="0" t="s">
        <v>6273</v>
      </c>
      <c r="D2261" s="0" t="s">
        <v>547</v>
      </c>
      <c r="E2261" s="0" t="s">
        <v>554</v>
      </c>
      <c r="F2261" s="0" t="s">
        <v>6274</v>
      </c>
      <c r="I2261" s="0" t="n">
        <v>210994564</v>
      </c>
      <c r="J2261" s="0" t="s">
        <v>6275</v>
      </c>
    </row>
    <row r="2262" customFormat="false" ht="15" hidden="false" customHeight="false" outlineLevel="0" collapsed="false">
      <c r="A2262" s="0" t="s">
        <v>6276</v>
      </c>
      <c r="D2262" s="0" t="s">
        <v>547</v>
      </c>
      <c r="E2262" s="0" t="s">
        <v>554</v>
      </c>
      <c r="F2262" s="0" t="s">
        <v>3962</v>
      </c>
      <c r="I2262" s="0" t="n">
        <v>210994565</v>
      </c>
      <c r="J2262" s="0" t="s">
        <v>6277</v>
      </c>
    </row>
    <row r="2263" customFormat="false" ht="15" hidden="false" customHeight="false" outlineLevel="0" collapsed="false">
      <c r="A2263" s="0" t="s">
        <v>6278</v>
      </c>
      <c r="D2263" s="0" t="s">
        <v>547</v>
      </c>
      <c r="E2263" s="0" t="s">
        <v>554</v>
      </c>
      <c r="F2263" s="0" t="s">
        <v>3968</v>
      </c>
      <c r="I2263" s="0" t="n">
        <v>210994566</v>
      </c>
      <c r="J2263" s="0" t="s">
        <v>6279</v>
      </c>
    </row>
    <row r="2264" customFormat="false" ht="15" hidden="false" customHeight="false" outlineLevel="0" collapsed="false">
      <c r="A2264" s="0" t="s">
        <v>6280</v>
      </c>
      <c r="D2264" s="0" t="s">
        <v>547</v>
      </c>
      <c r="E2264" s="0" t="s">
        <v>554</v>
      </c>
      <c r="F2264" s="0" t="s">
        <v>6281</v>
      </c>
      <c r="I2264" s="0" t="n">
        <v>210994567</v>
      </c>
      <c r="J2264" s="0" t="s">
        <v>6282</v>
      </c>
    </row>
    <row r="2265" customFormat="false" ht="15" hidden="false" customHeight="false" outlineLevel="0" collapsed="false">
      <c r="A2265" s="0" t="s">
        <v>6283</v>
      </c>
      <c r="D2265" s="0" t="s">
        <v>547</v>
      </c>
      <c r="E2265" s="0" t="s">
        <v>554</v>
      </c>
      <c r="F2265" s="0" t="s">
        <v>6284</v>
      </c>
      <c r="I2265" s="0" t="n">
        <v>210994568</v>
      </c>
      <c r="J2265" s="0" t="s">
        <v>6285</v>
      </c>
    </row>
    <row r="2266" customFormat="false" ht="15" hidden="false" customHeight="false" outlineLevel="0" collapsed="false">
      <c r="A2266" s="0" t="s">
        <v>6286</v>
      </c>
      <c r="D2266" s="0" t="s">
        <v>547</v>
      </c>
      <c r="E2266" s="0" t="s">
        <v>554</v>
      </c>
      <c r="F2266" s="0" t="s">
        <v>6287</v>
      </c>
      <c r="I2266" s="0" t="n">
        <v>210994569</v>
      </c>
      <c r="J2266" s="0" t="s">
        <v>6288</v>
      </c>
    </row>
    <row r="2267" customFormat="false" ht="15" hidden="false" customHeight="false" outlineLevel="0" collapsed="false">
      <c r="A2267" s="0" t="s">
        <v>6289</v>
      </c>
      <c r="D2267" s="0" t="s">
        <v>547</v>
      </c>
      <c r="E2267" s="0" t="s">
        <v>554</v>
      </c>
      <c r="F2267" s="0" t="s">
        <v>6290</v>
      </c>
      <c r="I2267" s="0" t="n">
        <v>210994570</v>
      </c>
      <c r="J2267" s="0" t="s">
        <v>6291</v>
      </c>
    </row>
    <row r="2268" customFormat="false" ht="15" hidden="false" customHeight="false" outlineLevel="0" collapsed="false">
      <c r="A2268" s="0" t="s">
        <v>6292</v>
      </c>
      <c r="D2268" s="0" t="s">
        <v>547</v>
      </c>
      <c r="E2268" s="0" t="s">
        <v>6293</v>
      </c>
      <c r="F2268" s="0" t="s">
        <v>3978</v>
      </c>
      <c r="I2268" s="0" t="n">
        <v>210994571</v>
      </c>
      <c r="J2268" s="0" t="s">
        <v>6294</v>
      </c>
    </row>
    <row r="2269" customFormat="false" ht="15" hidden="false" customHeight="false" outlineLevel="0" collapsed="false">
      <c r="A2269" s="0" t="s">
        <v>6295</v>
      </c>
      <c r="D2269" s="0" t="s">
        <v>547</v>
      </c>
      <c r="E2269" s="0" t="s">
        <v>554</v>
      </c>
      <c r="F2269" s="0" t="s">
        <v>3986</v>
      </c>
      <c r="I2269" s="0" t="n">
        <v>210994572</v>
      </c>
      <c r="J2269" s="0" t="s">
        <v>6296</v>
      </c>
    </row>
    <row r="2270" customFormat="false" ht="15" hidden="false" customHeight="false" outlineLevel="0" collapsed="false">
      <c r="A2270" s="0" t="s">
        <v>6297</v>
      </c>
      <c r="D2270" s="0" t="s">
        <v>547</v>
      </c>
      <c r="E2270" s="0" t="s">
        <v>554</v>
      </c>
      <c r="F2270" s="0" t="s">
        <v>3986</v>
      </c>
      <c r="I2270" s="0" t="n">
        <v>210994573</v>
      </c>
      <c r="J2270" s="0" t="s">
        <v>6298</v>
      </c>
    </row>
    <row r="2271" customFormat="false" ht="15" hidden="false" customHeight="false" outlineLevel="0" collapsed="false">
      <c r="A2271" s="0" t="s">
        <v>6299</v>
      </c>
      <c r="D2271" s="0" t="s">
        <v>547</v>
      </c>
      <c r="E2271" s="0" t="s">
        <v>554</v>
      </c>
      <c r="F2271" s="0" t="s">
        <v>6300</v>
      </c>
      <c r="I2271" s="0" t="n">
        <v>210994574</v>
      </c>
      <c r="J2271" s="0" t="s">
        <v>6301</v>
      </c>
    </row>
    <row r="2272" customFormat="false" ht="15" hidden="false" customHeight="false" outlineLevel="0" collapsed="false">
      <c r="A2272" s="0" t="s">
        <v>6302</v>
      </c>
      <c r="D2272" s="0" t="s">
        <v>547</v>
      </c>
      <c r="E2272" s="0" t="s">
        <v>554</v>
      </c>
      <c r="F2272" s="0" t="s">
        <v>6303</v>
      </c>
      <c r="I2272" s="0" t="n">
        <v>210994575</v>
      </c>
      <c r="J2272" s="0" t="s">
        <v>6304</v>
      </c>
    </row>
    <row r="2273" customFormat="false" ht="15" hidden="false" customHeight="false" outlineLevel="0" collapsed="false">
      <c r="A2273" s="0" t="s">
        <v>6305</v>
      </c>
      <c r="D2273" s="0" t="s">
        <v>547</v>
      </c>
      <c r="E2273" s="0" t="s">
        <v>554</v>
      </c>
      <c r="F2273" s="0" t="s">
        <v>6306</v>
      </c>
      <c r="I2273" s="0" t="n">
        <v>210994576</v>
      </c>
      <c r="J2273" s="0" t="s">
        <v>6307</v>
      </c>
    </row>
    <row r="2274" customFormat="false" ht="15" hidden="false" customHeight="false" outlineLevel="0" collapsed="false">
      <c r="A2274" s="0" t="s">
        <v>6308</v>
      </c>
      <c r="D2274" s="0" t="s">
        <v>547</v>
      </c>
      <c r="E2274" s="0" t="s">
        <v>554</v>
      </c>
      <c r="F2274" s="0" t="s">
        <v>6306</v>
      </c>
      <c r="I2274" s="0" t="n">
        <v>210994577</v>
      </c>
      <c r="J2274" s="0" t="s">
        <v>6309</v>
      </c>
    </row>
    <row r="2275" customFormat="false" ht="15" hidden="false" customHeight="false" outlineLevel="0" collapsed="false">
      <c r="A2275" s="0" t="s">
        <v>6310</v>
      </c>
      <c r="D2275" s="0" t="s">
        <v>547</v>
      </c>
      <c r="E2275" s="0" t="s">
        <v>554</v>
      </c>
      <c r="F2275" s="0" t="s">
        <v>6311</v>
      </c>
      <c r="I2275" s="0" t="n">
        <v>210994578</v>
      </c>
      <c r="J2275" s="0" t="s">
        <v>6312</v>
      </c>
    </row>
    <row r="2276" customFormat="false" ht="15" hidden="false" customHeight="false" outlineLevel="0" collapsed="false">
      <c r="A2276" s="0" t="s">
        <v>6313</v>
      </c>
      <c r="D2276" s="0" t="s">
        <v>547</v>
      </c>
      <c r="E2276" s="0" t="s">
        <v>3361</v>
      </c>
      <c r="F2276" s="0" t="s">
        <v>6314</v>
      </c>
      <c r="I2276" s="0" t="n">
        <v>210994579</v>
      </c>
      <c r="J2276" s="0" t="s">
        <v>6315</v>
      </c>
    </row>
    <row r="2277" customFormat="false" ht="15" hidden="false" customHeight="false" outlineLevel="0" collapsed="false">
      <c r="A2277" s="0" t="s">
        <v>6316</v>
      </c>
      <c r="D2277" s="0" t="s">
        <v>547</v>
      </c>
      <c r="E2277" s="0" t="s">
        <v>3365</v>
      </c>
      <c r="F2277" s="0" t="s">
        <v>4004</v>
      </c>
      <c r="I2277" s="0" t="n">
        <v>210994580</v>
      </c>
      <c r="J2277" s="0" t="s">
        <v>6317</v>
      </c>
    </row>
    <row r="2278" customFormat="false" ht="15" hidden="false" customHeight="false" outlineLevel="0" collapsed="false">
      <c r="A2278" s="0" t="s">
        <v>6318</v>
      </c>
      <c r="D2278" s="0" t="s">
        <v>547</v>
      </c>
      <c r="E2278" s="0" t="s">
        <v>554</v>
      </c>
      <c r="F2278" s="0" t="s">
        <v>4238</v>
      </c>
      <c r="I2278" s="0" t="n">
        <v>210994581</v>
      </c>
      <c r="J2278" s="0" t="s">
        <v>6319</v>
      </c>
    </row>
    <row r="2279" customFormat="false" ht="15" hidden="false" customHeight="false" outlineLevel="0" collapsed="false">
      <c r="A2279" s="0" t="s">
        <v>6320</v>
      </c>
      <c r="D2279" s="0" t="s">
        <v>547</v>
      </c>
      <c r="E2279" s="0" t="s">
        <v>3365</v>
      </c>
      <c r="F2279" s="0" t="s">
        <v>6321</v>
      </c>
      <c r="I2279" s="0" t="n">
        <v>210994582</v>
      </c>
      <c r="J2279" s="0" t="s">
        <v>6322</v>
      </c>
    </row>
    <row r="2280" customFormat="false" ht="15" hidden="false" customHeight="false" outlineLevel="0" collapsed="false">
      <c r="A2280" s="0" t="s">
        <v>6323</v>
      </c>
      <c r="D2280" s="0" t="s">
        <v>547</v>
      </c>
      <c r="E2280" s="0" t="s">
        <v>554</v>
      </c>
      <c r="F2280" s="0" t="s">
        <v>4008</v>
      </c>
      <c r="I2280" s="0" t="n">
        <v>210994583</v>
      </c>
      <c r="J2280" s="0" t="s">
        <v>6324</v>
      </c>
    </row>
    <row r="2281" customFormat="false" ht="15" hidden="false" customHeight="false" outlineLevel="0" collapsed="false">
      <c r="A2281" s="0" t="s">
        <v>6325</v>
      </c>
      <c r="D2281" s="0" t="s">
        <v>547</v>
      </c>
      <c r="E2281" s="0" t="s">
        <v>554</v>
      </c>
      <c r="F2281" s="0" t="s">
        <v>4008</v>
      </c>
      <c r="I2281" s="0" t="n">
        <v>210994584</v>
      </c>
      <c r="J2281" s="0" t="s">
        <v>6326</v>
      </c>
    </row>
    <row r="2282" customFormat="false" ht="15" hidden="false" customHeight="false" outlineLevel="0" collapsed="false">
      <c r="A2282" s="0" t="s">
        <v>6327</v>
      </c>
      <c r="D2282" s="0" t="s">
        <v>547</v>
      </c>
      <c r="E2282" s="0" t="s">
        <v>554</v>
      </c>
      <c r="F2282" s="0" t="s">
        <v>6328</v>
      </c>
      <c r="I2282" s="0" t="n">
        <v>210994585</v>
      </c>
      <c r="J2282" s="0" t="s">
        <v>6329</v>
      </c>
    </row>
    <row r="2283" customFormat="false" ht="15" hidden="false" customHeight="false" outlineLevel="0" collapsed="false">
      <c r="A2283" s="0" t="s">
        <v>6330</v>
      </c>
      <c r="D2283" s="0" t="s">
        <v>547</v>
      </c>
      <c r="E2283" s="0" t="s">
        <v>4014</v>
      </c>
      <c r="F2283" s="0" t="s">
        <v>6331</v>
      </c>
      <c r="I2283" s="0" t="n">
        <v>210994586</v>
      </c>
      <c r="J2283" s="0" t="s">
        <v>6332</v>
      </c>
    </row>
    <row r="2284" customFormat="false" ht="15" hidden="false" customHeight="false" outlineLevel="0" collapsed="false">
      <c r="A2284" s="0" t="s">
        <v>6333</v>
      </c>
      <c r="D2284" s="0" t="s">
        <v>547</v>
      </c>
      <c r="E2284" s="0" t="s">
        <v>4014</v>
      </c>
      <c r="F2284" s="0" t="s">
        <v>6331</v>
      </c>
      <c r="I2284" s="0" t="n">
        <v>210994587</v>
      </c>
      <c r="J2284" s="0" t="s">
        <v>6334</v>
      </c>
    </row>
    <row r="2285" customFormat="false" ht="15" hidden="false" customHeight="false" outlineLevel="0" collapsed="false">
      <c r="A2285" s="0" t="s">
        <v>6335</v>
      </c>
      <c r="D2285" s="0" t="s">
        <v>547</v>
      </c>
      <c r="E2285" s="0" t="s">
        <v>6336</v>
      </c>
      <c r="F2285" s="0" t="s">
        <v>5227</v>
      </c>
      <c r="I2285" s="0" t="n">
        <v>210994588</v>
      </c>
      <c r="J2285" s="0" t="s">
        <v>6337</v>
      </c>
    </row>
    <row r="2286" customFormat="false" ht="15" hidden="false" customHeight="false" outlineLevel="0" collapsed="false">
      <c r="A2286" s="0" t="s">
        <v>4068</v>
      </c>
      <c r="D2286" s="0" t="s">
        <v>547</v>
      </c>
      <c r="E2286" s="0" t="s">
        <v>548</v>
      </c>
      <c r="F2286" s="0" t="s">
        <v>4015</v>
      </c>
      <c r="I2286" s="0" t="n">
        <v>210994589</v>
      </c>
      <c r="J2286" s="0" t="s">
        <v>6338</v>
      </c>
    </row>
    <row r="2287" customFormat="false" ht="15" hidden="false" customHeight="false" outlineLevel="0" collapsed="false">
      <c r="A2287" s="0" t="s">
        <v>6339</v>
      </c>
      <c r="D2287" s="0" t="s">
        <v>547</v>
      </c>
      <c r="E2287" s="0" t="s">
        <v>554</v>
      </c>
      <c r="F2287" s="0" t="s">
        <v>5231</v>
      </c>
      <c r="I2287" s="0" t="n">
        <v>210994590</v>
      </c>
      <c r="J2287" s="0" t="s">
        <v>6340</v>
      </c>
    </row>
    <row r="2288" customFormat="false" ht="15" hidden="false" customHeight="false" outlineLevel="0" collapsed="false">
      <c r="A2288" s="0" t="s">
        <v>49</v>
      </c>
      <c r="D2288" s="0" t="s">
        <v>547</v>
      </c>
      <c r="E2288" s="0" t="s">
        <v>3977</v>
      </c>
      <c r="F2288" s="0" t="s">
        <v>6341</v>
      </c>
      <c r="I2288" s="0" t="n">
        <v>210994591</v>
      </c>
      <c r="J2288" s="0" t="s">
        <v>6342</v>
      </c>
    </row>
    <row r="2289" customFormat="false" ht="15" hidden="false" customHeight="false" outlineLevel="0" collapsed="false">
      <c r="A2289" s="0" t="s">
        <v>6343</v>
      </c>
      <c r="D2289" s="0" t="s">
        <v>547</v>
      </c>
      <c r="E2289" s="0" t="s">
        <v>3977</v>
      </c>
      <c r="F2289" s="0" t="s">
        <v>6341</v>
      </c>
      <c r="I2289" s="0" t="n">
        <v>210994592</v>
      </c>
      <c r="J2289" s="0" t="s">
        <v>6344</v>
      </c>
    </row>
    <row r="2290" customFormat="false" ht="15" hidden="false" customHeight="false" outlineLevel="0" collapsed="false">
      <c r="A2290" s="0" t="s">
        <v>2742</v>
      </c>
      <c r="D2290" s="0" t="s">
        <v>547</v>
      </c>
      <c r="E2290" s="0" t="s">
        <v>3977</v>
      </c>
      <c r="F2290" s="0" t="s">
        <v>6341</v>
      </c>
      <c r="I2290" s="0" t="n">
        <v>210994593</v>
      </c>
      <c r="J2290" s="0" t="s">
        <v>6345</v>
      </c>
    </row>
    <row r="2291" customFormat="false" ht="15" hidden="false" customHeight="false" outlineLevel="0" collapsed="false">
      <c r="A2291" s="0" t="s">
        <v>6346</v>
      </c>
      <c r="D2291" s="0" t="s">
        <v>547</v>
      </c>
      <c r="E2291" s="0" t="s">
        <v>6347</v>
      </c>
      <c r="F2291" s="0" t="s">
        <v>5235</v>
      </c>
      <c r="I2291" s="0" t="n">
        <v>210994594</v>
      </c>
      <c r="J2291" s="0" t="s">
        <v>6348</v>
      </c>
    </row>
    <row r="2292" customFormat="false" ht="15" hidden="false" customHeight="false" outlineLevel="0" collapsed="false">
      <c r="A2292" s="0" t="s">
        <v>2853</v>
      </c>
      <c r="D2292" s="0" t="s">
        <v>547</v>
      </c>
      <c r="E2292" s="0" t="s">
        <v>3977</v>
      </c>
      <c r="F2292" s="0" t="s">
        <v>6349</v>
      </c>
      <c r="I2292" s="0" t="n">
        <v>210994595</v>
      </c>
      <c r="J2292" s="0" t="s">
        <v>6350</v>
      </c>
    </row>
    <row r="2293" customFormat="false" ht="15" hidden="false" customHeight="false" outlineLevel="0" collapsed="false">
      <c r="A2293" s="0" t="s">
        <v>1935</v>
      </c>
      <c r="D2293" s="0" t="s">
        <v>547</v>
      </c>
      <c r="E2293" s="0" t="s">
        <v>3977</v>
      </c>
      <c r="F2293" s="0" t="s">
        <v>6351</v>
      </c>
      <c r="I2293" s="0" t="n">
        <v>210994596</v>
      </c>
      <c r="J2293" s="0" t="s">
        <v>6352</v>
      </c>
    </row>
    <row r="2294" customFormat="false" ht="15" hidden="false" customHeight="false" outlineLevel="0" collapsed="false">
      <c r="A2294" s="0" t="s">
        <v>6353</v>
      </c>
      <c r="D2294" s="0" t="s">
        <v>547</v>
      </c>
      <c r="E2294" s="0" t="s">
        <v>4018</v>
      </c>
      <c r="F2294" s="0" t="s">
        <v>4019</v>
      </c>
      <c r="I2294" s="0" t="n">
        <v>210994597</v>
      </c>
      <c r="J2294" s="0" t="s">
        <v>6354</v>
      </c>
    </row>
    <row r="2295" customFormat="false" ht="15" hidden="false" customHeight="false" outlineLevel="0" collapsed="false">
      <c r="A2295" s="0" t="s">
        <v>6355</v>
      </c>
      <c r="D2295" s="0" t="s">
        <v>547</v>
      </c>
      <c r="E2295" s="0" t="s">
        <v>2718</v>
      </c>
      <c r="F2295" s="0" t="s">
        <v>6356</v>
      </c>
      <c r="I2295" s="0" t="n">
        <v>210994598</v>
      </c>
      <c r="J2295" s="0" t="s">
        <v>6357</v>
      </c>
    </row>
    <row r="2296" customFormat="false" ht="15" hidden="false" customHeight="false" outlineLevel="0" collapsed="false">
      <c r="A2296" s="0" t="s">
        <v>6358</v>
      </c>
      <c r="D2296" s="0" t="s">
        <v>547</v>
      </c>
      <c r="E2296" s="0" t="s">
        <v>2718</v>
      </c>
      <c r="F2296" s="0" t="s">
        <v>6356</v>
      </c>
      <c r="I2296" s="0" t="n">
        <v>210994599</v>
      </c>
      <c r="J2296" s="0" t="s">
        <v>6359</v>
      </c>
    </row>
    <row r="2297" customFormat="false" ht="15" hidden="false" customHeight="false" outlineLevel="0" collapsed="false">
      <c r="A2297" s="0" t="s">
        <v>6360</v>
      </c>
      <c r="D2297" s="0" t="s">
        <v>547</v>
      </c>
      <c r="E2297" s="0" t="s">
        <v>4018</v>
      </c>
      <c r="F2297" s="0" t="s">
        <v>6361</v>
      </c>
      <c r="I2297" s="0" t="n">
        <v>210994600</v>
      </c>
      <c r="J2297" s="0" t="s">
        <v>6362</v>
      </c>
    </row>
    <row r="2298" customFormat="false" ht="15" hidden="false" customHeight="false" outlineLevel="0" collapsed="false">
      <c r="A2298" s="0" t="s">
        <v>6363</v>
      </c>
      <c r="D2298" s="0" t="s">
        <v>547</v>
      </c>
      <c r="E2298" s="0" t="s">
        <v>2733</v>
      </c>
      <c r="F2298" s="0" t="s">
        <v>6364</v>
      </c>
      <c r="I2298" s="0" t="n">
        <v>210994601</v>
      </c>
      <c r="J2298" s="0" t="s">
        <v>6365</v>
      </c>
    </row>
    <row r="2299" customFormat="false" ht="15" hidden="false" customHeight="false" outlineLevel="0" collapsed="false">
      <c r="A2299" s="0" t="s">
        <v>1994</v>
      </c>
      <c r="D2299" s="0" t="s">
        <v>2700</v>
      </c>
      <c r="E2299" s="0" t="s">
        <v>2700</v>
      </c>
      <c r="F2299" s="0" t="s">
        <v>6366</v>
      </c>
      <c r="I2299" s="0" t="n">
        <v>210994602</v>
      </c>
      <c r="J2299" s="0" t="s">
        <v>6367</v>
      </c>
    </row>
    <row r="2300" customFormat="false" ht="15" hidden="false" customHeight="false" outlineLevel="0" collapsed="false">
      <c r="A2300" s="0" t="s">
        <v>6368</v>
      </c>
      <c r="D2300" s="0" t="s">
        <v>2700</v>
      </c>
      <c r="E2300" s="0" t="s">
        <v>2700</v>
      </c>
      <c r="F2300" s="0" t="s">
        <v>6366</v>
      </c>
      <c r="I2300" s="0" t="n">
        <v>210994603</v>
      </c>
      <c r="J2300" s="0" t="s">
        <v>6369</v>
      </c>
    </row>
    <row r="2301" customFormat="false" ht="15" hidden="false" customHeight="false" outlineLevel="0" collapsed="false">
      <c r="A2301" s="0" t="s">
        <v>6370</v>
      </c>
      <c r="D2301" s="0" t="s">
        <v>2700</v>
      </c>
      <c r="E2301" s="0" t="s">
        <v>2700</v>
      </c>
      <c r="F2301" s="0" t="s">
        <v>6366</v>
      </c>
      <c r="I2301" s="0" t="n">
        <v>210994604</v>
      </c>
      <c r="J2301" s="0" t="s">
        <v>6371</v>
      </c>
    </row>
    <row r="2302" customFormat="false" ht="15" hidden="false" customHeight="false" outlineLevel="0" collapsed="false">
      <c r="A2302" s="0" t="s">
        <v>6372</v>
      </c>
      <c r="D2302" s="0" t="s">
        <v>547</v>
      </c>
      <c r="E2302" s="0" t="s">
        <v>2147</v>
      </c>
      <c r="F2302" s="0" t="s">
        <v>6373</v>
      </c>
      <c r="I2302" s="0" t="n">
        <v>210994805</v>
      </c>
      <c r="J2302" s="0" t="s">
        <v>6374</v>
      </c>
    </row>
    <row r="2303" customFormat="false" ht="15" hidden="false" customHeight="false" outlineLevel="0" collapsed="false">
      <c r="A2303" s="0" t="s">
        <v>6375</v>
      </c>
      <c r="D2303" s="0" t="s">
        <v>547</v>
      </c>
      <c r="E2303" s="0" t="s">
        <v>6376</v>
      </c>
      <c r="F2303" s="0" t="s">
        <v>4260</v>
      </c>
      <c r="I2303" s="0" t="n">
        <v>210994806</v>
      </c>
      <c r="J2303" s="0" t="s">
        <v>6377</v>
      </c>
    </row>
    <row r="2304" customFormat="false" ht="15" hidden="false" customHeight="false" outlineLevel="0" collapsed="false">
      <c r="A2304" s="0" t="s">
        <v>6378</v>
      </c>
      <c r="D2304" s="0" t="s">
        <v>547</v>
      </c>
      <c r="E2304" s="0" t="s">
        <v>6379</v>
      </c>
      <c r="F2304" s="0" t="s">
        <v>6380</v>
      </c>
      <c r="I2304" s="0" t="n">
        <v>210994807</v>
      </c>
      <c r="J2304" s="0" t="s">
        <v>6381</v>
      </c>
    </row>
    <row r="2305" customFormat="false" ht="15" hidden="false" customHeight="false" outlineLevel="0" collapsed="false">
      <c r="A2305" s="0" t="s">
        <v>6382</v>
      </c>
      <c r="D2305" s="0" t="s">
        <v>547</v>
      </c>
      <c r="E2305" s="0" t="s">
        <v>6379</v>
      </c>
      <c r="F2305" s="0" t="s">
        <v>6383</v>
      </c>
      <c r="I2305" s="0" t="n">
        <v>210994808</v>
      </c>
      <c r="J2305" s="0" t="s">
        <v>6384</v>
      </c>
    </row>
    <row r="2306" customFormat="false" ht="15" hidden="false" customHeight="false" outlineLevel="0" collapsed="false">
      <c r="A2306" s="0" t="s">
        <v>3487</v>
      </c>
      <c r="D2306" s="0" t="s">
        <v>547</v>
      </c>
      <c r="E2306" s="0" t="s">
        <v>6379</v>
      </c>
      <c r="F2306" s="0" t="s">
        <v>6385</v>
      </c>
      <c r="I2306" s="0" t="n">
        <v>210994809</v>
      </c>
      <c r="J2306" s="0" t="s">
        <v>6386</v>
      </c>
    </row>
    <row r="2307" customFormat="false" ht="15" hidden="false" customHeight="false" outlineLevel="0" collapsed="false">
      <c r="A2307" s="0" t="s">
        <v>1927</v>
      </c>
      <c r="D2307" s="0" t="s">
        <v>547</v>
      </c>
      <c r="E2307" s="0" t="s">
        <v>2147</v>
      </c>
      <c r="F2307" s="0" t="s">
        <v>6385</v>
      </c>
      <c r="I2307" s="0" t="n">
        <v>210994810</v>
      </c>
      <c r="J2307" s="0" t="s">
        <v>6387</v>
      </c>
    </row>
    <row r="2308" customFormat="false" ht="15" hidden="false" customHeight="false" outlineLevel="0" collapsed="false">
      <c r="A2308" s="0" t="s">
        <v>6388</v>
      </c>
      <c r="D2308" s="0" t="s">
        <v>547</v>
      </c>
      <c r="E2308" s="0" t="s">
        <v>6379</v>
      </c>
      <c r="F2308" s="0" t="s">
        <v>6385</v>
      </c>
      <c r="I2308" s="0" t="n">
        <v>210994811</v>
      </c>
      <c r="J2308" s="0" t="s">
        <v>6389</v>
      </c>
    </row>
    <row r="2309" customFormat="false" ht="15" hidden="false" customHeight="false" outlineLevel="0" collapsed="false">
      <c r="A2309" s="0" t="s">
        <v>6390</v>
      </c>
      <c r="D2309" s="0" t="s">
        <v>547</v>
      </c>
      <c r="E2309" s="0" t="s">
        <v>2147</v>
      </c>
      <c r="F2309" s="0" t="s">
        <v>6391</v>
      </c>
      <c r="I2309" s="0" t="n">
        <v>210994812</v>
      </c>
      <c r="J2309" s="0" t="s">
        <v>6392</v>
      </c>
    </row>
    <row r="2310" customFormat="false" ht="15" hidden="false" customHeight="false" outlineLevel="0" collapsed="false">
      <c r="A2310" s="0" t="s">
        <v>6393</v>
      </c>
      <c r="D2310" s="0" t="s">
        <v>547</v>
      </c>
      <c r="E2310" s="0" t="s">
        <v>2147</v>
      </c>
      <c r="F2310" s="0" t="s">
        <v>3343</v>
      </c>
      <c r="I2310" s="0" t="n">
        <v>210994813</v>
      </c>
      <c r="J2310" s="0" t="s">
        <v>6394</v>
      </c>
    </row>
    <row r="2311" customFormat="false" ht="15" hidden="false" customHeight="false" outlineLevel="0" collapsed="false">
      <c r="A2311" s="0" t="s">
        <v>6395</v>
      </c>
      <c r="D2311" s="0" t="s">
        <v>547</v>
      </c>
      <c r="E2311" s="0" t="s">
        <v>2147</v>
      </c>
      <c r="F2311" s="0" t="s">
        <v>6396</v>
      </c>
      <c r="I2311" s="0" t="n">
        <v>210994814</v>
      </c>
      <c r="J2311" s="0" t="s">
        <v>6397</v>
      </c>
    </row>
    <row r="2312" customFormat="false" ht="15" hidden="false" customHeight="false" outlineLevel="0" collapsed="false">
      <c r="A2312" s="0" t="s">
        <v>6398</v>
      </c>
      <c r="D2312" s="0" t="s">
        <v>547</v>
      </c>
      <c r="E2312" s="0" t="s">
        <v>2147</v>
      </c>
      <c r="F2312" s="0" t="s">
        <v>6399</v>
      </c>
      <c r="I2312" s="0" t="n">
        <v>210994815</v>
      </c>
      <c r="J2312" s="0" t="s">
        <v>6400</v>
      </c>
    </row>
    <row r="2313" customFormat="false" ht="15" hidden="false" customHeight="false" outlineLevel="0" collapsed="false">
      <c r="A2313" s="0" t="s">
        <v>6401</v>
      </c>
      <c r="D2313" s="0" t="s">
        <v>547</v>
      </c>
      <c r="E2313" s="0" t="s">
        <v>1883</v>
      </c>
      <c r="F2313" s="0" t="s">
        <v>6402</v>
      </c>
      <c r="I2313" s="0" t="n">
        <v>210994816</v>
      </c>
      <c r="J2313" s="0" t="s">
        <v>6403</v>
      </c>
    </row>
    <row r="2314" customFormat="false" ht="15" hidden="false" customHeight="false" outlineLevel="0" collapsed="false">
      <c r="A2314" s="0" t="s">
        <v>1948</v>
      </c>
      <c r="D2314" s="0" t="s">
        <v>547</v>
      </c>
      <c r="E2314" s="0" t="s">
        <v>6404</v>
      </c>
      <c r="F2314" s="0" t="s">
        <v>6405</v>
      </c>
      <c r="I2314" s="0" t="n">
        <v>210994817</v>
      </c>
      <c r="J2314" s="0" t="s">
        <v>6406</v>
      </c>
    </row>
    <row r="2315" customFormat="false" ht="15" hidden="false" customHeight="false" outlineLevel="0" collapsed="false">
      <c r="A2315" s="0" t="s">
        <v>6401</v>
      </c>
      <c r="D2315" s="0" t="s">
        <v>547</v>
      </c>
      <c r="E2315" s="0" t="s">
        <v>6404</v>
      </c>
      <c r="F2315" s="0" t="s">
        <v>6407</v>
      </c>
      <c r="I2315" s="0" t="n">
        <v>210994818</v>
      </c>
      <c r="J2315" s="0" t="s">
        <v>6408</v>
      </c>
    </row>
    <row r="2316" customFormat="false" ht="15" hidden="false" customHeight="false" outlineLevel="0" collapsed="false">
      <c r="A2316" s="0" t="s">
        <v>6409</v>
      </c>
      <c r="D2316" s="0" t="s">
        <v>547</v>
      </c>
      <c r="E2316" s="0" t="s">
        <v>6410</v>
      </c>
      <c r="F2316" s="0" t="s">
        <v>6407</v>
      </c>
      <c r="I2316" s="0" t="n">
        <v>210994819</v>
      </c>
      <c r="J2316" s="0" t="s">
        <v>6411</v>
      </c>
    </row>
    <row r="2317" customFormat="false" ht="15" hidden="false" customHeight="false" outlineLevel="0" collapsed="false">
      <c r="A2317" s="0" t="s">
        <v>1935</v>
      </c>
      <c r="D2317" s="0" t="s">
        <v>547</v>
      </c>
      <c r="E2317" s="0" t="s">
        <v>6404</v>
      </c>
      <c r="F2317" s="0" t="s">
        <v>6412</v>
      </c>
      <c r="I2317" s="0" t="n">
        <v>210994820</v>
      </c>
      <c r="J2317" s="0" t="s">
        <v>6413</v>
      </c>
    </row>
    <row r="2318" customFormat="false" ht="15" hidden="false" customHeight="false" outlineLevel="0" collapsed="false">
      <c r="A2318" s="0" t="s">
        <v>2089</v>
      </c>
      <c r="D2318" s="0" t="s">
        <v>547</v>
      </c>
      <c r="E2318" s="0" t="s">
        <v>6404</v>
      </c>
      <c r="F2318" s="0" t="s">
        <v>6414</v>
      </c>
      <c r="I2318" s="0" t="n">
        <v>210994821</v>
      </c>
      <c r="J2318" s="0" t="s">
        <v>6415</v>
      </c>
    </row>
    <row r="2319" customFormat="false" ht="15" hidden="false" customHeight="false" outlineLevel="0" collapsed="false">
      <c r="A2319" s="0" t="s">
        <v>6416</v>
      </c>
      <c r="D2319" s="0" t="s">
        <v>547</v>
      </c>
      <c r="E2319" s="0" t="s">
        <v>6404</v>
      </c>
      <c r="F2319" s="0" t="s">
        <v>6417</v>
      </c>
      <c r="I2319" s="0" t="n">
        <v>210994822</v>
      </c>
      <c r="J2319" s="0" t="s">
        <v>6418</v>
      </c>
    </row>
    <row r="2320" customFormat="false" ht="15" hidden="false" customHeight="false" outlineLevel="0" collapsed="false">
      <c r="A2320" s="0" t="s">
        <v>6419</v>
      </c>
      <c r="D2320" s="0" t="s">
        <v>547</v>
      </c>
      <c r="E2320" s="0" t="s">
        <v>6404</v>
      </c>
      <c r="F2320" s="0" t="s">
        <v>6420</v>
      </c>
      <c r="I2320" s="0" t="n">
        <v>210994823</v>
      </c>
      <c r="J2320" s="0" t="s">
        <v>6421</v>
      </c>
    </row>
    <row r="2321" customFormat="false" ht="15" hidden="false" customHeight="false" outlineLevel="0" collapsed="false">
      <c r="A2321" s="0" t="s">
        <v>3401</v>
      </c>
      <c r="D2321" s="0" t="s">
        <v>547</v>
      </c>
      <c r="E2321" s="0" t="s">
        <v>6422</v>
      </c>
      <c r="F2321" s="0" t="s">
        <v>6423</v>
      </c>
      <c r="I2321" s="0" t="n">
        <v>210994824</v>
      </c>
      <c r="J2321" s="0" t="s">
        <v>6424</v>
      </c>
    </row>
    <row r="2322" customFormat="false" ht="15" hidden="false" customHeight="false" outlineLevel="0" collapsed="false">
      <c r="A2322" s="0" t="s">
        <v>6425</v>
      </c>
      <c r="D2322" s="0" t="s">
        <v>547</v>
      </c>
      <c r="E2322" s="0" t="s">
        <v>6426</v>
      </c>
      <c r="F2322" s="0" t="s">
        <v>6427</v>
      </c>
      <c r="I2322" s="0" t="n">
        <v>210994825</v>
      </c>
      <c r="J2322" s="0" t="s">
        <v>6428</v>
      </c>
    </row>
    <row r="2323" customFormat="false" ht="15" hidden="false" customHeight="false" outlineLevel="0" collapsed="false">
      <c r="A2323" s="0" t="s">
        <v>6429</v>
      </c>
      <c r="D2323" s="0" t="s">
        <v>547</v>
      </c>
      <c r="E2323" s="0" t="s">
        <v>2179</v>
      </c>
      <c r="F2323" s="0" t="s">
        <v>3354</v>
      </c>
      <c r="I2323" s="0" t="n">
        <v>210994826</v>
      </c>
      <c r="J2323" s="0" t="s">
        <v>6430</v>
      </c>
    </row>
    <row r="2324" customFormat="false" ht="15" hidden="false" customHeight="false" outlineLevel="0" collapsed="false">
      <c r="A2324" s="0" t="s">
        <v>6431</v>
      </c>
      <c r="D2324" s="0" t="s">
        <v>547</v>
      </c>
      <c r="E2324" s="0" t="s">
        <v>2179</v>
      </c>
      <c r="F2324" s="0" t="s">
        <v>6432</v>
      </c>
      <c r="I2324" s="0" t="n">
        <v>210994827</v>
      </c>
      <c r="J2324" s="0" t="s">
        <v>6433</v>
      </c>
    </row>
    <row r="2325" customFormat="false" ht="15" hidden="false" customHeight="false" outlineLevel="0" collapsed="false">
      <c r="A2325" s="0" t="s">
        <v>6434</v>
      </c>
      <c r="D2325" s="0" t="s">
        <v>547</v>
      </c>
      <c r="E2325" s="0" t="s">
        <v>3365</v>
      </c>
      <c r="F2325" s="0" t="s">
        <v>3362</v>
      </c>
      <c r="I2325" s="0" t="n">
        <v>210994828</v>
      </c>
      <c r="J2325" s="0" t="s">
        <v>6435</v>
      </c>
    </row>
    <row r="2326" customFormat="false" ht="15" hidden="false" customHeight="false" outlineLevel="0" collapsed="false">
      <c r="A2326" s="0" t="s">
        <v>6436</v>
      </c>
      <c r="D2326" s="0" t="s">
        <v>547</v>
      </c>
      <c r="E2326" s="0" t="s">
        <v>3365</v>
      </c>
      <c r="F2326" s="0" t="s">
        <v>6437</v>
      </c>
      <c r="I2326" s="0" t="n">
        <v>210994829</v>
      </c>
      <c r="J2326" s="0" t="s">
        <v>6438</v>
      </c>
    </row>
    <row r="2327" customFormat="false" ht="15" hidden="false" customHeight="false" outlineLevel="0" collapsed="false">
      <c r="A2327" s="0" t="s">
        <v>6439</v>
      </c>
      <c r="D2327" s="0" t="s">
        <v>547</v>
      </c>
      <c r="E2327" s="0" t="s">
        <v>3977</v>
      </c>
      <c r="F2327" s="0" t="s">
        <v>6440</v>
      </c>
      <c r="I2327" s="0" t="n">
        <v>210994830</v>
      </c>
      <c r="J2327" s="0" t="s">
        <v>6441</v>
      </c>
    </row>
    <row r="2328" customFormat="false" ht="15" hidden="false" customHeight="false" outlineLevel="0" collapsed="false">
      <c r="A2328" s="0" t="s">
        <v>6442</v>
      </c>
      <c r="D2328" s="0" t="s">
        <v>547</v>
      </c>
      <c r="E2328" s="0" t="s">
        <v>3977</v>
      </c>
      <c r="F2328" s="0" t="s">
        <v>6443</v>
      </c>
      <c r="I2328" s="0" t="n">
        <v>210994831</v>
      </c>
      <c r="J2328" s="0" t="s">
        <v>6444</v>
      </c>
    </row>
    <row r="2329" customFormat="false" ht="15" hidden="false" customHeight="false" outlineLevel="0" collapsed="false">
      <c r="A2329" s="0" t="s">
        <v>6445</v>
      </c>
      <c r="D2329" s="0" t="s">
        <v>547</v>
      </c>
      <c r="E2329" s="0" t="s">
        <v>3977</v>
      </c>
      <c r="F2329" s="0" t="s">
        <v>6443</v>
      </c>
      <c r="I2329" s="0" t="n">
        <v>210994832</v>
      </c>
      <c r="J2329" s="0" t="s">
        <v>6446</v>
      </c>
    </row>
    <row r="2330" customFormat="false" ht="15" hidden="false" customHeight="false" outlineLevel="0" collapsed="false">
      <c r="A2330" s="0" t="s">
        <v>6447</v>
      </c>
      <c r="D2330" s="0" t="s">
        <v>547</v>
      </c>
      <c r="E2330" s="0" t="s">
        <v>991</v>
      </c>
      <c r="F2330" s="0" t="s">
        <v>6443</v>
      </c>
      <c r="I2330" s="0" t="n">
        <v>210994833</v>
      </c>
      <c r="J2330" s="0" t="s">
        <v>6448</v>
      </c>
    </row>
    <row r="2331" customFormat="false" ht="15" hidden="false" customHeight="false" outlineLevel="0" collapsed="false">
      <c r="A2331" s="0" t="s">
        <v>6449</v>
      </c>
      <c r="D2331" s="0" t="s">
        <v>547</v>
      </c>
      <c r="E2331" s="0" t="s">
        <v>3977</v>
      </c>
      <c r="F2331" s="0" t="s">
        <v>6450</v>
      </c>
      <c r="I2331" s="0" t="n">
        <v>210994834</v>
      </c>
      <c r="J2331" s="0" t="s">
        <v>6451</v>
      </c>
    </row>
    <row r="2332" customFormat="false" ht="15" hidden="false" customHeight="false" outlineLevel="0" collapsed="false">
      <c r="A2332" s="0" t="s">
        <v>6452</v>
      </c>
      <c r="D2332" s="0" t="s">
        <v>547</v>
      </c>
      <c r="E2332" s="0" t="s">
        <v>2179</v>
      </c>
      <c r="F2332" s="0" t="s">
        <v>6453</v>
      </c>
      <c r="I2332" s="0" t="n">
        <v>210994835</v>
      </c>
      <c r="J2332" s="0" t="s">
        <v>6454</v>
      </c>
    </row>
    <row r="2333" customFormat="false" ht="15" hidden="false" customHeight="false" outlineLevel="0" collapsed="false">
      <c r="A2333" s="0" t="s">
        <v>809</v>
      </c>
      <c r="D2333" s="0" t="s">
        <v>547</v>
      </c>
      <c r="E2333" s="0" t="s">
        <v>2179</v>
      </c>
      <c r="F2333" s="0" t="s">
        <v>2180</v>
      </c>
      <c r="I2333" s="0" t="n">
        <v>210994836</v>
      </c>
      <c r="J2333" s="0" t="s">
        <v>6455</v>
      </c>
    </row>
    <row r="2334" customFormat="false" ht="15" hidden="false" customHeight="false" outlineLevel="0" collapsed="false">
      <c r="A2334" s="0" t="s">
        <v>6456</v>
      </c>
      <c r="D2334" s="0" t="s">
        <v>547</v>
      </c>
      <c r="E2334" s="0" t="s">
        <v>2179</v>
      </c>
      <c r="F2334" s="0" t="s">
        <v>2180</v>
      </c>
      <c r="I2334" s="0" t="n">
        <v>210994837</v>
      </c>
      <c r="J2334" s="0" t="s">
        <v>6457</v>
      </c>
    </row>
    <row r="2335" customFormat="false" ht="15" hidden="false" customHeight="false" outlineLevel="0" collapsed="false">
      <c r="A2335" s="0" t="s">
        <v>6458</v>
      </c>
      <c r="D2335" s="0" t="s">
        <v>547</v>
      </c>
      <c r="E2335" s="0" t="s">
        <v>3398</v>
      </c>
      <c r="F2335" s="0" t="s">
        <v>6459</v>
      </c>
      <c r="I2335" s="0" t="n">
        <v>210994838</v>
      </c>
      <c r="J2335" s="0" t="s">
        <v>6460</v>
      </c>
    </row>
    <row r="2336" customFormat="false" ht="15" hidden="false" customHeight="false" outlineLevel="0" collapsed="false">
      <c r="A2336" s="0" t="s">
        <v>6461</v>
      </c>
      <c r="D2336" s="0" t="s">
        <v>547</v>
      </c>
      <c r="E2336" s="0" t="s">
        <v>6462</v>
      </c>
      <c r="F2336" s="0" t="s">
        <v>6463</v>
      </c>
      <c r="I2336" s="0" t="n">
        <v>210994839</v>
      </c>
      <c r="J2336" s="0" t="s">
        <v>6464</v>
      </c>
    </row>
    <row r="2337" customFormat="false" ht="15" hidden="false" customHeight="false" outlineLevel="0" collapsed="false">
      <c r="A2337" s="0" t="s">
        <v>6465</v>
      </c>
      <c r="D2337" s="0" t="s">
        <v>547</v>
      </c>
      <c r="E2337" s="0" t="s">
        <v>6462</v>
      </c>
      <c r="F2337" s="0" t="s">
        <v>6466</v>
      </c>
      <c r="I2337" s="0" t="n">
        <v>210994840</v>
      </c>
      <c r="J2337" s="0" t="s">
        <v>6467</v>
      </c>
    </row>
    <row r="2338" customFormat="false" ht="15" hidden="false" customHeight="false" outlineLevel="0" collapsed="false">
      <c r="A2338" s="0" t="s">
        <v>6468</v>
      </c>
      <c r="D2338" s="0" t="s">
        <v>547</v>
      </c>
      <c r="E2338" s="0" t="s">
        <v>2179</v>
      </c>
      <c r="F2338" s="0" t="s">
        <v>6469</v>
      </c>
      <c r="I2338" s="0" t="n">
        <v>210994841</v>
      </c>
      <c r="J2338" s="0" t="s">
        <v>6470</v>
      </c>
    </row>
    <row r="2339" customFormat="false" ht="15" hidden="false" customHeight="false" outlineLevel="0" collapsed="false">
      <c r="A2339" s="0" t="s">
        <v>1935</v>
      </c>
      <c r="D2339" s="0" t="s">
        <v>547</v>
      </c>
      <c r="E2339" s="0" t="s">
        <v>2179</v>
      </c>
      <c r="F2339" s="0" t="s">
        <v>3369</v>
      </c>
      <c r="I2339" s="0" t="n">
        <v>210994842</v>
      </c>
      <c r="J2339" s="0" t="s">
        <v>6471</v>
      </c>
    </row>
    <row r="2340" customFormat="false" ht="15" hidden="false" customHeight="false" outlineLevel="0" collapsed="false">
      <c r="A2340" s="0" t="s">
        <v>6472</v>
      </c>
      <c r="D2340" s="0" t="s">
        <v>547</v>
      </c>
      <c r="E2340" s="0" t="s">
        <v>2179</v>
      </c>
      <c r="F2340" s="0" t="s">
        <v>3369</v>
      </c>
      <c r="I2340" s="0" t="n">
        <v>210994843</v>
      </c>
      <c r="J2340" s="0" t="s">
        <v>6473</v>
      </c>
    </row>
    <row r="2341" customFormat="false" ht="15" hidden="false" customHeight="false" outlineLevel="0" collapsed="false">
      <c r="A2341" s="0" t="s">
        <v>2942</v>
      </c>
      <c r="D2341" s="0" t="s">
        <v>547</v>
      </c>
      <c r="E2341" s="0" t="s">
        <v>2179</v>
      </c>
      <c r="F2341" s="0" t="s">
        <v>6474</v>
      </c>
      <c r="I2341" s="0" t="n">
        <v>210994844</v>
      </c>
      <c r="J2341" s="0" t="s">
        <v>6475</v>
      </c>
    </row>
    <row r="2342" customFormat="false" ht="15" hidden="false" customHeight="false" outlineLevel="0" collapsed="false">
      <c r="A2342" s="0" t="s">
        <v>49</v>
      </c>
      <c r="D2342" s="0" t="s">
        <v>547</v>
      </c>
      <c r="E2342" s="0" t="s">
        <v>3368</v>
      </c>
      <c r="F2342" s="0" t="s">
        <v>6476</v>
      </c>
      <c r="I2342" s="0" t="n">
        <v>210994845</v>
      </c>
      <c r="J2342" s="0" t="s">
        <v>6477</v>
      </c>
    </row>
    <row r="2343" customFormat="false" ht="15" hidden="false" customHeight="false" outlineLevel="0" collapsed="false">
      <c r="A2343" s="0" t="s">
        <v>1873</v>
      </c>
      <c r="D2343" s="0" t="s">
        <v>547</v>
      </c>
      <c r="E2343" s="0" t="s">
        <v>3368</v>
      </c>
      <c r="F2343" s="0" t="s">
        <v>6478</v>
      </c>
      <c r="I2343" s="0" t="n">
        <v>210994846</v>
      </c>
      <c r="J2343" s="0" t="s">
        <v>6479</v>
      </c>
    </row>
    <row r="2344" customFormat="false" ht="15" hidden="false" customHeight="false" outlineLevel="0" collapsed="false">
      <c r="A2344" s="0" t="s">
        <v>6480</v>
      </c>
      <c r="D2344" s="0" t="s">
        <v>547</v>
      </c>
      <c r="E2344" s="0" t="s">
        <v>2179</v>
      </c>
      <c r="F2344" s="0" t="s">
        <v>6481</v>
      </c>
      <c r="I2344" s="0" t="n">
        <v>210994847</v>
      </c>
      <c r="J2344" s="0" t="s">
        <v>6482</v>
      </c>
    </row>
    <row r="2345" customFormat="false" ht="15" hidden="false" customHeight="false" outlineLevel="0" collapsed="false">
      <c r="A2345" s="0" t="s">
        <v>6483</v>
      </c>
      <c r="D2345" s="0" t="s">
        <v>547</v>
      </c>
      <c r="E2345" s="0" t="s">
        <v>6484</v>
      </c>
      <c r="F2345" s="0" t="s">
        <v>6485</v>
      </c>
      <c r="I2345" s="0" t="n">
        <v>210994848</v>
      </c>
      <c r="J2345" s="0" t="s">
        <v>6486</v>
      </c>
    </row>
    <row r="2346" customFormat="false" ht="15" hidden="false" customHeight="false" outlineLevel="0" collapsed="false">
      <c r="A2346" s="0" t="s">
        <v>6487</v>
      </c>
      <c r="D2346" s="0" t="s">
        <v>547</v>
      </c>
      <c r="E2346" s="0" t="s">
        <v>2179</v>
      </c>
      <c r="F2346" s="0" t="s">
        <v>6485</v>
      </c>
      <c r="I2346" s="0" t="n">
        <v>210994849</v>
      </c>
      <c r="J2346" s="0" t="s">
        <v>6488</v>
      </c>
    </row>
    <row r="2347" customFormat="false" ht="15" hidden="false" customHeight="false" outlineLevel="0" collapsed="false">
      <c r="A2347" s="0" t="s">
        <v>6489</v>
      </c>
      <c r="D2347" s="0" t="s">
        <v>547</v>
      </c>
      <c r="E2347" s="0" t="s">
        <v>584</v>
      </c>
      <c r="F2347" s="0" t="s">
        <v>585</v>
      </c>
      <c r="I2347" s="0" t="n">
        <v>210994850</v>
      </c>
      <c r="J2347" s="0" t="s">
        <v>6490</v>
      </c>
    </row>
    <row r="2348" customFormat="false" ht="15" hidden="false" customHeight="false" outlineLevel="0" collapsed="false">
      <c r="A2348" s="0" t="s">
        <v>6491</v>
      </c>
      <c r="D2348" s="0" t="s">
        <v>547</v>
      </c>
      <c r="E2348" s="0" t="s">
        <v>3378</v>
      </c>
      <c r="F2348" s="0" t="s">
        <v>3379</v>
      </c>
      <c r="I2348" s="0" t="n">
        <v>210994851</v>
      </c>
      <c r="J2348" s="0" t="s">
        <v>6492</v>
      </c>
    </row>
    <row r="2349" customFormat="false" ht="15" hidden="false" customHeight="false" outlineLevel="0" collapsed="false">
      <c r="A2349" s="0" t="s">
        <v>1585</v>
      </c>
      <c r="D2349" s="0" t="s">
        <v>547</v>
      </c>
      <c r="E2349" s="0" t="s">
        <v>3384</v>
      </c>
      <c r="F2349" s="0" t="s">
        <v>3379</v>
      </c>
      <c r="I2349" s="0" t="n">
        <v>210994852</v>
      </c>
      <c r="J2349" s="0" t="s">
        <v>6493</v>
      </c>
    </row>
    <row r="2350" customFormat="false" ht="15" hidden="false" customHeight="false" outlineLevel="0" collapsed="false">
      <c r="A2350" s="0" t="s">
        <v>6494</v>
      </c>
      <c r="D2350" s="0" t="s">
        <v>547</v>
      </c>
      <c r="E2350" s="0" t="s">
        <v>6495</v>
      </c>
      <c r="F2350" s="0" t="s">
        <v>6496</v>
      </c>
      <c r="I2350" s="0" t="n">
        <v>210994853</v>
      </c>
      <c r="J2350" s="0" t="s">
        <v>6497</v>
      </c>
    </row>
    <row r="2351" customFormat="false" ht="15" hidden="false" customHeight="false" outlineLevel="0" collapsed="false">
      <c r="A2351" s="0" t="s">
        <v>6498</v>
      </c>
      <c r="D2351" s="0" t="s">
        <v>547</v>
      </c>
      <c r="E2351" s="0" t="s">
        <v>3394</v>
      </c>
      <c r="F2351" s="0" t="s">
        <v>6496</v>
      </c>
      <c r="I2351" s="0" t="n">
        <v>210994854</v>
      </c>
      <c r="J2351" s="0" t="s">
        <v>6499</v>
      </c>
    </row>
    <row r="2352" customFormat="false" ht="15" hidden="false" customHeight="false" outlineLevel="0" collapsed="false">
      <c r="A2352" s="0" t="s">
        <v>6500</v>
      </c>
      <c r="D2352" s="0" t="s">
        <v>547</v>
      </c>
      <c r="E2352" s="0" t="s">
        <v>584</v>
      </c>
      <c r="F2352" s="0" t="s">
        <v>6501</v>
      </c>
      <c r="I2352" s="0" t="n">
        <v>210994855</v>
      </c>
      <c r="J2352" s="0" t="s">
        <v>6502</v>
      </c>
    </row>
    <row r="2353" customFormat="false" ht="15" hidden="false" customHeight="false" outlineLevel="0" collapsed="false">
      <c r="A2353" s="0" t="s">
        <v>6503</v>
      </c>
      <c r="D2353" s="0" t="s">
        <v>547</v>
      </c>
      <c r="E2353" s="0" t="s">
        <v>6504</v>
      </c>
      <c r="F2353" s="0" t="s">
        <v>6505</v>
      </c>
      <c r="I2353" s="0" t="n">
        <v>210994856</v>
      </c>
      <c r="J2353" s="0" t="s">
        <v>6506</v>
      </c>
    </row>
    <row r="2354" customFormat="false" ht="15" hidden="false" customHeight="false" outlineLevel="0" collapsed="false">
      <c r="A2354" s="0" t="s">
        <v>4068</v>
      </c>
      <c r="D2354" s="0" t="s">
        <v>547</v>
      </c>
      <c r="E2354" s="0" t="s">
        <v>584</v>
      </c>
      <c r="F2354" s="0" t="s">
        <v>6505</v>
      </c>
      <c r="I2354" s="0" t="n">
        <v>210994857</v>
      </c>
      <c r="J2354" s="0" t="s">
        <v>6507</v>
      </c>
    </row>
    <row r="2355" customFormat="false" ht="15" hidden="false" customHeight="false" outlineLevel="0" collapsed="false">
      <c r="A2355" s="0" t="s">
        <v>6508</v>
      </c>
      <c r="D2355" s="0" t="s">
        <v>547</v>
      </c>
      <c r="E2355" s="0" t="s">
        <v>584</v>
      </c>
      <c r="F2355" s="0" t="s">
        <v>6509</v>
      </c>
      <c r="I2355" s="0" t="n">
        <v>210994858</v>
      </c>
      <c r="J2355" s="0" t="s">
        <v>6510</v>
      </c>
    </row>
    <row r="2356" customFormat="false" ht="15" hidden="false" customHeight="false" outlineLevel="0" collapsed="false">
      <c r="A2356" s="0" t="s">
        <v>181</v>
      </c>
      <c r="D2356" s="0" t="s">
        <v>547</v>
      </c>
      <c r="E2356" s="0" t="s">
        <v>6511</v>
      </c>
      <c r="F2356" s="0" t="s">
        <v>6512</v>
      </c>
      <c r="I2356" s="0" t="n">
        <v>210994859</v>
      </c>
      <c r="J2356" s="0" t="s">
        <v>6513</v>
      </c>
    </row>
    <row r="2357" customFormat="false" ht="15" hidden="false" customHeight="false" outlineLevel="0" collapsed="false">
      <c r="A2357" s="0" t="s">
        <v>6514</v>
      </c>
      <c r="D2357" s="0" t="s">
        <v>547</v>
      </c>
      <c r="E2357" s="0" t="s">
        <v>6511</v>
      </c>
      <c r="F2357" s="0" t="s">
        <v>6512</v>
      </c>
      <c r="I2357" s="0" t="n">
        <v>210994860</v>
      </c>
      <c r="J2357" s="0" t="s">
        <v>6515</v>
      </c>
    </row>
    <row r="2358" customFormat="false" ht="15" hidden="false" customHeight="false" outlineLevel="0" collapsed="false">
      <c r="A2358" s="0" t="s">
        <v>6516</v>
      </c>
      <c r="D2358" s="0" t="s">
        <v>547</v>
      </c>
      <c r="E2358" s="0" t="s">
        <v>3391</v>
      </c>
      <c r="F2358" s="0" t="s">
        <v>6517</v>
      </c>
      <c r="I2358" s="0" t="n">
        <v>210994861</v>
      </c>
      <c r="J2358" s="0" t="s">
        <v>6518</v>
      </c>
    </row>
    <row r="2359" customFormat="false" ht="15" hidden="false" customHeight="false" outlineLevel="0" collapsed="false">
      <c r="A2359" s="0" t="s">
        <v>6519</v>
      </c>
      <c r="D2359" s="0" t="s">
        <v>547</v>
      </c>
      <c r="E2359" s="0" t="s">
        <v>6520</v>
      </c>
      <c r="F2359" s="0" t="s">
        <v>6521</v>
      </c>
      <c r="I2359" s="0" t="n">
        <v>210994862</v>
      </c>
      <c r="J2359" s="0" t="s">
        <v>6522</v>
      </c>
    </row>
    <row r="2360" customFormat="false" ht="15" hidden="false" customHeight="false" outlineLevel="0" collapsed="false">
      <c r="A2360" s="0" t="s">
        <v>6523</v>
      </c>
      <c r="D2360" s="0" t="s">
        <v>547</v>
      </c>
      <c r="E2360" s="0" t="s">
        <v>6524</v>
      </c>
      <c r="F2360" s="0" t="s">
        <v>6525</v>
      </c>
      <c r="I2360" s="0" t="n">
        <v>210994863</v>
      </c>
      <c r="J2360" s="0" t="s">
        <v>6526</v>
      </c>
    </row>
    <row r="2361" customFormat="false" ht="15" hidden="false" customHeight="false" outlineLevel="0" collapsed="false">
      <c r="A2361" s="0" t="s">
        <v>21</v>
      </c>
      <c r="D2361" s="0" t="s">
        <v>547</v>
      </c>
      <c r="E2361" s="0" t="s">
        <v>2179</v>
      </c>
      <c r="F2361" s="0" t="s">
        <v>6525</v>
      </c>
      <c r="I2361" s="0" t="n">
        <v>210994864</v>
      </c>
      <c r="J2361" s="0" t="s">
        <v>6527</v>
      </c>
    </row>
    <row r="2362" customFormat="false" ht="15" hidden="false" customHeight="false" outlineLevel="0" collapsed="false">
      <c r="A2362" s="0" t="s">
        <v>6528</v>
      </c>
      <c r="D2362" s="0" t="s">
        <v>547</v>
      </c>
      <c r="E2362" s="0" t="s">
        <v>3391</v>
      </c>
      <c r="F2362" s="0" t="s">
        <v>4325</v>
      </c>
      <c r="I2362" s="0" t="n">
        <v>210994865</v>
      </c>
      <c r="J2362" s="0" t="s">
        <v>6529</v>
      </c>
    </row>
    <row r="2363" customFormat="false" ht="15" hidden="false" customHeight="false" outlineLevel="0" collapsed="false">
      <c r="A2363" s="0" t="s">
        <v>6530</v>
      </c>
      <c r="D2363" s="0" t="s">
        <v>547</v>
      </c>
      <c r="E2363" s="0" t="s">
        <v>3391</v>
      </c>
      <c r="F2363" s="0" t="s">
        <v>6531</v>
      </c>
      <c r="I2363" s="0" t="n">
        <v>210994866</v>
      </c>
      <c r="J2363" s="0" t="s">
        <v>6532</v>
      </c>
    </row>
    <row r="2364" customFormat="false" ht="15" hidden="false" customHeight="false" outlineLevel="0" collapsed="false">
      <c r="A2364" s="0" t="s">
        <v>6533</v>
      </c>
      <c r="D2364" s="0" t="s">
        <v>547</v>
      </c>
      <c r="E2364" s="0" t="s">
        <v>3391</v>
      </c>
      <c r="F2364" s="0" t="s">
        <v>6531</v>
      </c>
      <c r="I2364" s="0" t="n">
        <v>210994867</v>
      </c>
      <c r="J2364" s="0" t="s">
        <v>6534</v>
      </c>
    </row>
    <row r="2365" customFormat="false" ht="15" hidden="false" customHeight="false" outlineLevel="0" collapsed="false">
      <c r="A2365" s="0" t="s">
        <v>1340</v>
      </c>
      <c r="D2365" s="0" t="s">
        <v>547</v>
      </c>
      <c r="E2365" s="0" t="s">
        <v>3391</v>
      </c>
      <c r="F2365" s="0" t="s">
        <v>6535</v>
      </c>
      <c r="I2365" s="0" t="n">
        <v>210994868</v>
      </c>
      <c r="J2365" s="0" t="s">
        <v>6536</v>
      </c>
    </row>
    <row r="2366" customFormat="false" ht="15" hidden="false" customHeight="false" outlineLevel="0" collapsed="false">
      <c r="A2366" s="0" t="s">
        <v>6537</v>
      </c>
      <c r="D2366" s="0" t="s">
        <v>547</v>
      </c>
      <c r="E2366" s="0" t="s">
        <v>3391</v>
      </c>
      <c r="F2366" s="0" t="s">
        <v>6535</v>
      </c>
      <c r="I2366" s="0" t="n">
        <v>210994869</v>
      </c>
      <c r="J2366" s="0" t="s">
        <v>6538</v>
      </c>
    </row>
    <row r="2367" customFormat="false" ht="15" hidden="false" customHeight="false" outlineLevel="0" collapsed="false">
      <c r="A2367" s="0" t="s">
        <v>6539</v>
      </c>
      <c r="D2367" s="0" t="s">
        <v>547</v>
      </c>
      <c r="E2367" s="0" t="s">
        <v>6540</v>
      </c>
      <c r="F2367" s="0" t="s">
        <v>6541</v>
      </c>
      <c r="I2367" s="0" t="n">
        <v>210994870</v>
      </c>
      <c r="J2367" s="0" t="s">
        <v>6542</v>
      </c>
    </row>
    <row r="2368" customFormat="false" ht="15" hidden="false" customHeight="false" outlineLevel="0" collapsed="false">
      <c r="A2368" s="0" t="s">
        <v>6543</v>
      </c>
      <c r="D2368" s="0" t="s">
        <v>547</v>
      </c>
      <c r="E2368" s="0" t="s">
        <v>3391</v>
      </c>
      <c r="F2368" s="0" t="s">
        <v>6544</v>
      </c>
      <c r="I2368" s="0" t="n">
        <v>210994871</v>
      </c>
      <c r="J2368" s="0" t="s">
        <v>6545</v>
      </c>
    </row>
    <row r="2369" customFormat="false" ht="15" hidden="false" customHeight="false" outlineLevel="0" collapsed="false">
      <c r="A2369" s="0" t="s">
        <v>6546</v>
      </c>
      <c r="D2369" s="0" t="s">
        <v>547</v>
      </c>
      <c r="E2369" s="0" t="s">
        <v>3391</v>
      </c>
      <c r="F2369" s="0" t="s">
        <v>6547</v>
      </c>
      <c r="I2369" s="0" t="n">
        <v>210994872</v>
      </c>
      <c r="J2369" s="0" t="s">
        <v>6548</v>
      </c>
    </row>
    <row r="2370" customFormat="false" ht="15" hidden="false" customHeight="false" outlineLevel="0" collapsed="false">
      <c r="A2370" s="0" t="s">
        <v>6549</v>
      </c>
      <c r="D2370" s="0" t="s">
        <v>547</v>
      </c>
      <c r="E2370" s="0" t="s">
        <v>3387</v>
      </c>
      <c r="F2370" s="0" t="s">
        <v>6550</v>
      </c>
      <c r="I2370" s="0" t="n">
        <v>210994873</v>
      </c>
      <c r="J2370" s="0" t="s">
        <v>6551</v>
      </c>
    </row>
    <row r="2371" customFormat="false" ht="15" hidden="false" customHeight="false" outlineLevel="0" collapsed="false">
      <c r="A2371" s="0" t="s">
        <v>6552</v>
      </c>
      <c r="D2371" s="0" t="s">
        <v>547</v>
      </c>
      <c r="E2371" s="0" t="s">
        <v>3391</v>
      </c>
      <c r="F2371" s="0" t="s">
        <v>6550</v>
      </c>
      <c r="I2371" s="0" t="n">
        <v>210994874</v>
      </c>
      <c r="J2371" s="0" t="s">
        <v>6553</v>
      </c>
    </row>
    <row r="2372" customFormat="false" ht="15" hidden="false" customHeight="false" outlineLevel="0" collapsed="false">
      <c r="A2372" s="0" t="s">
        <v>6554</v>
      </c>
      <c r="D2372" s="0" t="s">
        <v>547</v>
      </c>
      <c r="E2372" s="0" t="s">
        <v>3391</v>
      </c>
      <c r="F2372" s="0" t="s">
        <v>6555</v>
      </c>
      <c r="I2372" s="0" t="n">
        <v>210994875</v>
      </c>
      <c r="J2372" s="0" t="s">
        <v>6556</v>
      </c>
    </row>
    <row r="2373" customFormat="false" ht="15" hidden="false" customHeight="false" outlineLevel="0" collapsed="false">
      <c r="A2373" s="0" t="s">
        <v>6557</v>
      </c>
      <c r="D2373" s="0" t="s">
        <v>547</v>
      </c>
      <c r="E2373" s="0" t="s">
        <v>3405</v>
      </c>
      <c r="F2373" s="0" t="s">
        <v>6558</v>
      </c>
      <c r="I2373" s="0" t="n">
        <v>210994876</v>
      </c>
      <c r="J2373" s="0" t="s">
        <v>6559</v>
      </c>
    </row>
    <row r="2374" customFormat="false" ht="15" hidden="false" customHeight="false" outlineLevel="0" collapsed="false">
      <c r="A2374" s="0" t="s">
        <v>6557</v>
      </c>
      <c r="D2374" s="0" t="s">
        <v>547</v>
      </c>
      <c r="E2374" s="0" t="s">
        <v>3405</v>
      </c>
      <c r="F2374" s="0" t="s">
        <v>6558</v>
      </c>
      <c r="I2374" s="0" t="n">
        <v>210994877</v>
      </c>
      <c r="J2374" s="0" t="s">
        <v>6560</v>
      </c>
    </row>
    <row r="2375" customFormat="false" ht="15" hidden="false" customHeight="false" outlineLevel="0" collapsed="false">
      <c r="A2375" s="0" t="s">
        <v>6561</v>
      </c>
      <c r="D2375" s="0" t="s">
        <v>547</v>
      </c>
      <c r="E2375" s="0" t="s">
        <v>3391</v>
      </c>
      <c r="F2375" s="0" t="s">
        <v>6562</v>
      </c>
      <c r="I2375" s="0" t="n">
        <v>210994878</v>
      </c>
      <c r="J2375" s="0" t="s">
        <v>6563</v>
      </c>
    </row>
    <row r="2376" customFormat="false" ht="15" hidden="false" customHeight="false" outlineLevel="0" collapsed="false">
      <c r="A2376" s="0" t="s">
        <v>6564</v>
      </c>
      <c r="D2376" s="0" t="s">
        <v>547</v>
      </c>
      <c r="E2376" s="0" t="s">
        <v>3391</v>
      </c>
      <c r="F2376" s="0" t="s">
        <v>6565</v>
      </c>
      <c r="I2376" s="0" t="n">
        <v>210994879</v>
      </c>
      <c r="J2376" s="0" t="s">
        <v>6566</v>
      </c>
    </row>
    <row r="2377" customFormat="false" ht="15" hidden="false" customHeight="false" outlineLevel="0" collapsed="false">
      <c r="A2377" s="0" t="s">
        <v>4097</v>
      </c>
      <c r="D2377" s="0" t="s">
        <v>547</v>
      </c>
      <c r="E2377" s="0" t="s">
        <v>3394</v>
      </c>
      <c r="F2377" s="0" t="s">
        <v>6567</v>
      </c>
      <c r="I2377" s="0" t="n">
        <v>210994880</v>
      </c>
      <c r="J2377" s="0" t="s">
        <v>6568</v>
      </c>
    </row>
    <row r="2378" customFormat="false" ht="15" hidden="false" customHeight="false" outlineLevel="0" collapsed="false">
      <c r="A2378" s="0" t="s">
        <v>6569</v>
      </c>
      <c r="D2378" s="0" t="s">
        <v>547</v>
      </c>
      <c r="E2378" s="0" t="s">
        <v>3391</v>
      </c>
      <c r="F2378" s="0" t="s">
        <v>6570</v>
      </c>
      <c r="I2378" s="0" t="n">
        <v>210994881</v>
      </c>
      <c r="J2378" s="0" t="s">
        <v>6571</v>
      </c>
    </row>
    <row r="2379" customFormat="false" ht="15" hidden="false" customHeight="false" outlineLevel="0" collapsed="false">
      <c r="A2379" s="0" t="s">
        <v>3915</v>
      </c>
      <c r="D2379" s="0" t="s">
        <v>547</v>
      </c>
      <c r="E2379" s="0" t="s">
        <v>3391</v>
      </c>
      <c r="F2379" s="0" t="s">
        <v>6572</v>
      </c>
      <c r="I2379" s="0" t="n">
        <v>210994882</v>
      </c>
      <c r="J2379" s="0" t="s">
        <v>6573</v>
      </c>
    </row>
    <row r="2380" customFormat="false" ht="15" hidden="false" customHeight="false" outlineLevel="0" collapsed="false">
      <c r="A2380" s="0" t="s">
        <v>6574</v>
      </c>
      <c r="D2380" s="0" t="s">
        <v>547</v>
      </c>
      <c r="E2380" s="0" t="s">
        <v>3391</v>
      </c>
      <c r="F2380" s="0" t="s">
        <v>6575</v>
      </c>
      <c r="I2380" s="0" t="n">
        <v>210994883</v>
      </c>
      <c r="J2380" s="0" t="s">
        <v>6576</v>
      </c>
    </row>
    <row r="2381" customFormat="false" ht="15" hidden="false" customHeight="false" outlineLevel="0" collapsed="false">
      <c r="A2381" s="0" t="s">
        <v>6577</v>
      </c>
      <c r="D2381" s="0" t="s">
        <v>547</v>
      </c>
      <c r="E2381" s="0" t="s">
        <v>3391</v>
      </c>
      <c r="F2381" s="0" t="s">
        <v>6578</v>
      </c>
      <c r="I2381" s="0" t="n">
        <v>210994884</v>
      </c>
      <c r="J2381" s="0" t="s">
        <v>6579</v>
      </c>
    </row>
    <row r="2382" customFormat="false" ht="15" hidden="false" customHeight="false" outlineLevel="0" collapsed="false">
      <c r="A2382" s="0" t="s">
        <v>6580</v>
      </c>
      <c r="D2382" s="0" t="s">
        <v>547</v>
      </c>
      <c r="E2382" s="0" t="s">
        <v>6581</v>
      </c>
      <c r="F2382" s="0" t="s">
        <v>6582</v>
      </c>
      <c r="I2382" s="0" t="n">
        <v>210994885</v>
      </c>
      <c r="J2382" s="0" t="s">
        <v>6583</v>
      </c>
    </row>
    <row r="2383" customFormat="false" ht="15" hidden="false" customHeight="false" outlineLevel="0" collapsed="false">
      <c r="A2383" s="0" t="s">
        <v>1927</v>
      </c>
      <c r="D2383" s="0" t="s">
        <v>547</v>
      </c>
      <c r="E2383" s="0" t="s">
        <v>3391</v>
      </c>
      <c r="F2383" s="0" t="s">
        <v>6582</v>
      </c>
      <c r="I2383" s="0" t="n">
        <v>210994886</v>
      </c>
      <c r="J2383" s="0" t="s">
        <v>6584</v>
      </c>
    </row>
    <row r="2384" customFormat="false" ht="15" hidden="false" customHeight="false" outlineLevel="0" collapsed="false">
      <c r="A2384" s="0" t="s">
        <v>6585</v>
      </c>
      <c r="D2384" s="0" t="s">
        <v>547</v>
      </c>
      <c r="E2384" s="0" t="s">
        <v>3394</v>
      </c>
      <c r="F2384" s="0" t="s">
        <v>3395</v>
      </c>
      <c r="I2384" s="0" t="n">
        <v>210994887</v>
      </c>
      <c r="J2384" s="0" t="s">
        <v>6586</v>
      </c>
    </row>
    <row r="2385" customFormat="false" ht="15" hidden="false" customHeight="false" outlineLevel="0" collapsed="false">
      <c r="A2385" s="0" t="s">
        <v>6122</v>
      </c>
      <c r="D2385" s="0" t="s">
        <v>547</v>
      </c>
      <c r="E2385" s="0" t="s">
        <v>6511</v>
      </c>
      <c r="F2385" s="0" t="s">
        <v>6587</v>
      </c>
      <c r="I2385" s="0" t="n">
        <v>210994888</v>
      </c>
      <c r="J2385" s="0" t="s">
        <v>6588</v>
      </c>
    </row>
    <row r="2386" customFormat="false" ht="15" hidden="false" customHeight="false" outlineLevel="0" collapsed="false">
      <c r="A2386" s="0" t="s">
        <v>49</v>
      </c>
      <c r="D2386" s="0" t="s">
        <v>547</v>
      </c>
      <c r="E2386" s="0" t="s">
        <v>6511</v>
      </c>
      <c r="F2386" s="0" t="s">
        <v>6589</v>
      </c>
      <c r="I2386" s="0" t="n">
        <v>210994889</v>
      </c>
      <c r="J2386" s="0" t="s">
        <v>6590</v>
      </c>
    </row>
    <row r="2387" customFormat="false" ht="15" hidden="false" customHeight="false" outlineLevel="0" collapsed="false">
      <c r="A2387" s="0" t="s">
        <v>6591</v>
      </c>
      <c r="D2387" s="0" t="s">
        <v>547</v>
      </c>
      <c r="E2387" s="0" t="s">
        <v>3394</v>
      </c>
      <c r="F2387" s="0" t="s">
        <v>6592</v>
      </c>
      <c r="I2387" s="0" t="n">
        <v>210994890</v>
      </c>
      <c r="J2387" s="0" t="s">
        <v>6593</v>
      </c>
    </row>
    <row r="2388" customFormat="false" ht="15" hidden="false" customHeight="false" outlineLevel="0" collapsed="false">
      <c r="A2388" s="0" t="s">
        <v>6594</v>
      </c>
      <c r="D2388" s="0" t="s">
        <v>547</v>
      </c>
      <c r="E2388" s="0" t="s">
        <v>3394</v>
      </c>
      <c r="F2388" s="0" t="s">
        <v>6595</v>
      </c>
      <c r="I2388" s="0" t="n">
        <v>210994891</v>
      </c>
      <c r="J2388" s="0" t="s">
        <v>6596</v>
      </c>
    </row>
    <row r="2389" customFormat="false" ht="15" hidden="false" customHeight="false" outlineLevel="0" collapsed="false">
      <c r="A2389" s="0" t="s">
        <v>6597</v>
      </c>
      <c r="D2389" s="0" t="s">
        <v>547</v>
      </c>
      <c r="E2389" s="0" t="s">
        <v>3394</v>
      </c>
      <c r="F2389" s="0" t="s">
        <v>6598</v>
      </c>
      <c r="I2389" s="0" t="n">
        <v>210994892</v>
      </c>
      <c r="J2389" s="0" t="s">
        <v>6599</v>
      </c>
    </row>
    <row r="2390" customFormat="false" ht="15" hidden="false" customHeight="false" outlineLevel="0" collapsed="false">
      <c r="A2390" s="0" t="s">
        <v>6600</v>
      </c>
      <c r="D2390" s="0" t="s">
        <v>547</v>
      </c>
      <c r="E2390" s="0" t="s">
        <v>3394</v>
      </c>
      <c r="F2390" s="0" t="s">
        <v>6598</v>
      </c>
      <c r="I2390" s="0" t="n">
        <v>210994893</v>
      </c>
      <c r="J2390" s="0" t="s">
        <v>6601</v>
      </c>
    </row>
    <row r="2391" customFormat="false" ht="15" hidden="false" customHeight="false" outlineLevel="0" collapsed="false">
      <c r="A2391" s="0" t="s">
        <v>2048</v>
      </c>
      <c r="D2391" s="0" t="s">
        <v>547</v>
      </c>
      <c r="E2391" s="0" t="s">
        <v>3398</v>
      </c>
      <c r="F2391" s="0" t="s">
        <v>6602</v>
      </c>
      <c r="I2391" s="0" t="n">
        <v>210994894</v>
      </c>
      <c r="J2391" s="0" t="s">
        <v>6603</v>
      </c>
    </row>
    <row r="2392" customFormat="false" ht="15" hidden="false" customHeight="false" outlineLevel="0" collapsed="false">
      <c r="A2392" s="0" t="s">
        <v>6604</v>
      </c>
      <c r="D2392" s="0" t="s">
        <v>547</v>
      </c>
      <c r="E2392" s="0" t="s">
        <v>3398</v>
      </c>
      <c r="F2392" s="0" t="s">
        <v>6602</v>
      </c>
      <c r="I2392" s="0" t="n">
        <v>210994895</v>
      </c>
      <c r="J2392" s="0" t="s">
        <v>6605</v>
      </c>
    </row>
    <row r="2393" customFormat="false" ht="15" hidden="false" customHeight="false" outlineLevel="0" collapsed="false">
      <c r="A2393" s="0" t="s">
        <v>6606</v>
      </c>
      <c r="D2393" s="0" t="s">
        <v>547</v>
      </c>
      <c r="E2393" s="0" t="s">
        <v>3398</v>
      </c>
      <c r="F2393" s="0" t="s">
        <v>6607</v>
      </c>
      <c r="I2393" s="0" t="n">
        <v>210994896</v>
      </c>
      <c r="J2393" s="0" t="s">
        <v>6608</v>
      </c>
    </row>
    <row r="2394" customFormat="false" ht="15" hidden="false" customHeight="false" outlineLevel="0" collapsed="false">
      <c r="A2394" s="0" t="s">
        <v>665</v>
      </c>
      <c r="D2394" s="0" t="s">
        <v>547</v>
      </c>
      <c r="E2394" s="0" t="s">
        <v>6609</v>
      </c>
      <c r="F2394" s="0" t="s">
        <v>6607</v>
      </c>
      <c r="I2394" s="0" t="n">
        <v>210994897</v>
      </c>
      <c r="J2394" s="0" t="s">
        <v>6610</v>
      </c>
    </row>
    <row r="2395" customFormat="false" ht="15" hidden="false" customHeight="false" outlineLevel="0" collapsed="false">
      <c r="A2395" s="0" t="s">
        <v>6611</v>
      </c>
      <c r="D2395" s="0" t="s">
        <v>547</v>
      </c>
      <c r="E2395" s="0" t="s">
        <v>3398</v>
      </c>
      <c r="F2395" s="0" t="s">
        <v>6607</v>
      </c>
      <c r="I2395" s="0" t="n">
        <v>210994898</v>
      </c>
      <c r="J2395" s="0" t="s">
        <v>6612</v>
      </c>
    </row>
    <row r="2396" customFormat="false" ht="15" hidden="false" customHeight="false" outlineLevel="0" collapsed="false">
      <c r="A2396" s="0" t="s">
        <v>6613</v>
      </c>
      <c r="D2396" s="0" t="s">
        <v>547</v>
      </c>
      <c r="E2396" s="0" t="s">
        <v>3398</v>
      </c>
      <c r="F2396" s="0" t="s">
        <v>6614</v>
      </c>
      <c r="I2396" s="0" t="n">
        <v>210994899</v>
      </c>
      <c r="J2396" s="0" t="s">
        <v>6615</v>
      </c>
    </row>
    <row r="2397" customFormat="false" ht="15" hidden="false" customHeight="false" outlineLevel="0" collapsed="false">
      <c r="A2397" s="0" t="s">
        <v>6616</v>
      </c>
      <c r="D2397" s="0" t="s">
        <v>547</v>
      </c>
      <c r="E2397" s="0" t="s">
        <v>3398</v>
      </c>
      <c r="F2397" s="0" t="s">
        <v>4342</v>
      </c>
      <c r="I2397" s="0" t="n">
        <v>210994900</v>
      </c>
      <c r="J2397" s="0" t="s">
        <v>6617</v>
      </c>
    </row>
    <row r="2398" customFormat="false" ht="15" hidden="false" customHeight="false" outlineLevel="0" collapsed="false">
      <c r="A2398" s="0" t="s">
        <v>6618</v>
      </c>
      <c r="D2398" s="0" t="s">
        <v>547</v>
      </c>
      <c r="E2398" s="0" t="s">
        <v>3391</v>
      </c>
      <c r="F2398" s="0" t="s">
        <v>6619</v>
      </c>
      <c r="I2398" s="0" t="n">
        <v>210994901</v>
      </c>
      <c r="J2398" s="0" t="s">
        <v>6620</v>
      </c>
    </row>
    <row r="2399" customFormat="false" ht="15" hidden="false" customHeight="false" outlineLevel="0" collapsed="false">
      <c r="A2399" s="0" t="s">
        <v>6621</v>
      </c>
      <c r="D2399" s="0" t="s">
        <v>547</v>
      </c>
      <c r="E2399" s="0" t="s">
        <v>6622</v>
      </c>
      <c r="F2399" s="0" t="s">
        <v>6619</v>
      </c>
      <c r="I2399" s="0" t="n">
        <v>210994902</v>
      </c>
      <c r="J2399" s="0" t="s">
        <v>6623</v>
      </c>
    </row>
    <row r="2400" customFormat="false" ht="15" hidden="false" customHeight="false" outlineLevel="0" collapsed="false">
      <c r="A2400" s="0" t="s">
        <v>6624</v>
      </c>
      <c r="D2400" s="0" t="s">
        <v>547</v>
      </c>
      <c r="E2400" s="0" t="s">
        <v>3391</v>
      </c>
      <c r="F2400" s="0" t="s">
        <v>3402</v>
      </c>
      <c r="I2400" s="0" t="n">
        <v>210994903</v>
      </c>
      <c r="J2400" s="0" t="s">
        <v>6625</v>
      </c>
    </row>
    <row r="2401" customFormat="false" ht="15" hidden="false" customHeight="false" outlineLevel="0" collapsed="false">
      <c r="A2401" s="0" t="s">
        <v>6626</v>
      </c>
      <c r="D2401" s="0" t="s">
        <v>547</v>
      </c>
      <c r="E2401" s="0" t="s">
        <v>3391</v>
      </c>
      <c r="F2401" s="0" t="s">
        <v>3402</v>
      </c>
      <c r="I2401" s="0" t="n">
        <v>210994904</v>
      </c>
      <c r="J2401" s="0" t="s">
        <v>6627</v>
      </c>
    </row>
    <row r="2402" customFormat="false" ht="15" hidden="false" customHeight="false" outlineLevel="0" collapsed="false">
      <c r="A2402" s="0" t="s">
        <v>6628</v>
      </c>
      <c r="D2402" s="0" t="s">
        <v>547</v>
      </c>
      <c r="E2402" s="0" t="s">
        <v>3391</v>
      </c>
      <c r="F2402" s="0" t="s">
        <v>6629</v>
      </c>
      <c r="I2402" s="0" t="n">
        <v>210994905</v>
      </c>
      <c r="J2402" s="0" t="s">
        <v>6630</v>
      </c>
    </row>
    <row r="2403" customFormat="false" ht="15" hidden="false" customHeight="false" outlineLevel="0" collapsed="false">
      <c r="A2403" s="0" t="s">
        <v>6631</v>
      </c>
      <c r="D2403" s="0" t="s">
        <v>547</v>
      </c>
      <c r="E2403" s="0" t="s">
        <v>3391</v>
      </c>
      <c r="F2403" s="0" t="s">
        <v>4286</v>
      </c>
      <c r="I2403" s="0" t="n">
        <v>210994906</v>
      </c>
      <c r="J2403" s="0" t="s">
        <v>6632</v>
      </c>
    </row>
    <row r="2404" customFormat="false" ht="15" hidden="false" customHeight="false" outlineLevel="0" collapsed="false">
      <c r="A2404" s="0" t="s">
        <v>6633</v>
      </c>
      <c r="D2404" s="0" t="s">
        <v>547</v>
      </c>
      <c r="E2404" s="0" t="s">
        <v>6609</v>
      </c>
      <c r="F2404" s="0" t="s">
        <v>6634</v>
      </c>
      <c r="I2404" s="0" t="n">
        <v>210994907</v>
      </c>
      <c r="J2404" s="0" t="s">
        <v>6635</v>
      </c>
    </row>
    <row r="2405" customFormat="false" ht="15" hidden="false" customHeight="false" outlineLevel="0" collapsed="false">
      <c r="A2405" s="0" t="s">
        <v>1994</v>
      </c>
      <c r="D2405" s="0" t="s">
        <v>547</v>
      </c>
      <c r="E2405" s="0" t="s">
        <v>6636</v>
      </c>
      <c r="F2405" s="0" t="s">
        <v>6637</v>
      </c>
      <c r="I2405" s="0" t="n">
        <v>210994908</v>
      </c>
      <c r="J2405" s="0" t="s">
        <v>6638</v>
      </c>
    </row>
    <row r="2406" customFormat="false" ht="15" hidden="false" customHeight="false" outlineLevel="0" collapsed="false">
      <c r="A2406" s="0" t="s">
        <v>6639</v>
      </c>
      <c r="D2406" s="0" t="s">
        <v>547</v>
      </c>
      <c r="E2406" s="0" t="s">
        <v>6640</v>
      </c>
      <c r="F2406" s="0" t="s">
        <v>6641</v>
      </c>
      <c r="I2406" s="0" t="n">
        <v>210994909</v>
      </c>
      <c r="J2406" s="0" t="s">
        <v>6642</v>
      </c>
    </row>
    <row r="2407" customFormat="false" ht="15" hidden="false" customHeight="false" outlineLevel="0" collapsed="false">
      <c r="A2407" s="0" t="s">
        <v>6643</v>
      </c>
      <c r="D2407" s="0" t="s">
        <v>547</v>
      </c>
      <c r="E2407" s="0" t="s">
        <v>3398</v>
      </c>
      <c r="F2407" s="0" t="s">
        <v>6644</v>
      </c>
      <c r="I2407" s="0" t="n">
        <v>210994910</v>
      </c>
      <c r="J2407" s="0" t="s">
        <v>6645</v>
      </c>
    </row>
    <row r="2408" customFormat="false" ht="15" hidden="false" customHeight="false" outlineLevel="0" collapsed="false">
      <c r="A2408" s="0" t="s">
        <v>6643</v>
      </c>
      <c r="D2408" s="0" t="s">
        <v>547</v>
      </c>
      <c r="E2408" s="0" t="s">
        <v>3398</v>
      </c>
      <c r="F2408" s="0" t="s">
        <v>6644</v>
      </c>
      <c r="I2408" s="0" t="n">
        <v>210994911</v>
      </c>
      <c r="J2408" s="0" t="s">
        <v>6646</v>
      </c>
    </row>
    <row r="2409" customFormat="false" ht="15" hidden="false" customHeight="false" outlineLevel="0" collapsed="false">
      <c r="A2409" s="0" t="s">
        <v>6647</v>
      </c>
      <c r="D2409" s="0" t="s">
        <v>547</v>
      </c>
      <c r="E2409" s="0" t="s">
        <v>3398</v>
      </c>
      <c r="F2409" s="0" t="s">
        <v>6648</v>
      </c>
      <c r="I2409" s="0" t="n">
        <v>210994912</v>
      </c>
      <c r="J2409" s="0" t="s">
        <v>6649</v>
      </c>
    </row>
    <row r="2410" customFormat="false" ht="15" hidden="false" customHeight="false" outlineLevel="0" collapsed="false">
      <c r="A2410" s="0" t="s">
        <v>6650</v>
      </c>
      <c r="D2410" s="0" t="s">
        <v>547</v>
      </c>
      <c r="E2410" s="0" t="s">
        <v>6609</v>
      </c>
      <c r="F2410" s="0" t="s">
        <v>6651</v>
      </c>
      <c r="I2410" s="0" t="n">
        <v>210994913</v>
      </c>
      <c r="J2410" s="0" t="s">
        <v>6652</v>
      </c>
    </row>
    <row r="2411" customFormat="false" ht="15" hidden="false" customHeight="false" outlineLevel="0" collapsed="false">
      <c r="A2411" s="0" t="s">
        <v>6653</v>
      </c>
      <c r="D2411" s="0" t="s">
        <v>547</v>
      </c>
      <c r="E2411" s="0" t="s">
        <v>3398</v>
      </c>
      <c r="F2411" s="0" t="s">
        <v>6651</v>
      </c>
      <c r="I2411" s="0" t="n">
        <v>210994914</v>
      </c>
      <c r="J2411" s="0" t="s">
        <v>6654</v>
      </c>
    </row>
    <row r="2412" customFormat="false" ht="15" hidden="false" customHeight="false" outlineLevel="0" collapsed="false">
      <c r="A2412" s="0" t="s">
        <v>6655</v>
      </c>
      <c r="D2412" s="0" t="s">
        <v>547</v>
      </c>
      <c r="E2412" s="0" t="s">
        <v>6609</v>
      </c>
      <c r="F2412" s="0" t="s">
        <v>6656</v>
      </c>
      <c r="I2412" s="0" t="n">
        <v>210994915</v>
      </c>
      <c r="J2412" s="0" t="s">
        <v>6657</v>
      </c>
    </row>
    <row r="2413" customFormat="false" ht="15" hidden="false" customHeight="false" outlineLevel="0" collapsed="false">
      <c r="A2413" s="0" t="s">
        <v>6658</v>
      </c>
      <c r="D2413" s="0" t="s">
        <v>547</v>
      </c>
      <c r="E2413" s="0" t="s">
        <v>3398</v>
      </c>
      <c r="F2413" s="0" t="s">
        <v>6659</v>
      </c>
      <c r="I2413" s="0" t="n">
        <v>210994916</v>
      </c>
      <c r="J2413" s="0" t="s">
        <v>6660</v>
      </c>
    </row>
    <row r="2414" customFormat="false" ht="15" hidden="false" customHeight="false" outlineLevel="0" collapsed="false">
      <c r="A2414" s="0" t="s">
        <v>6661</v>
      </c>
      <c r="D2414" s="0" t="s">
        <v>547</v>
      </c>
      <c r="E2414" s="0" t="s">
        <v>3398</v>
      </c>
      <c r="F2414" s="0" t="s">
        <v>6662</v>
      </c>
      <c r="I2414" s="0" t="n">
        <v>210994917</v>
      </c>
      <c r="J2414" s="0" t="s">
        <v>6663</v>
      </c>
    </row>
    <row r="2415" customFormat="false" ht="15" hidden="false" customHeight="false" outlineLevel="0" collapsed="false">
      <c r="A2415" s="0" t="s">
        <v>6664</v>
      </c>
      <c r="D2415" s="0" t="s">
        <v>547</v>
      </c>
      <c r="E2415" s="0" t="s">
        <v>3405</v>
      </c>
      <c r="F2415" s="0" t="s">
        <v>6662</v>
      </c>
      <c r="I2415" s="0" t="n">
        <v>210994918</v>
      </c>
      <c r="J2415" s="0" t="s">
        <v>6665</v>
      </c>
    </row>
    <row r="2416" customFormat="false" ht="15" hidden="false" customHeight="false" outlineLevel="0" collapsed="false">
      <c r="A2416" s="0" t="s">
        <v>6666</v>
      </c>
      <c r="D2416" s="0" t="s">
        <v>547</v>
      </c>
      <c r="E2416" s="0" t="s">
        <v>3398</v>
      </c>
      <c r="F2416" s="0" t="s">
        <v>6667</v>
      </c>
      <c r="I2416" s="0" t="n">
        <v>210994919</v>
      </c>
      <c r="J2416" s="0" t="s">
        <v>6668</v>
      </c>
    </row>
    <row r="2417" customFormat="false" ht="15" hidden="false" customHeight="false" outlineLevel="0" collapsed="false">
      <c r="A2417" s="0" t="s">
        <v>6669</v>
      </c>
      <c r="D2417" s="0" t="s">
        <v>547</v>
      </c>
      <c r="E2417" s="0" t="s">
        <v>6670</v>
      </c>
      <c r="F2417" s="0" t="s">
        <v>6667</v>
      </c>
      <c r="I2417" s="0" t="n">
        <v>210994920</v>
      </c>
      <c r="J2417" s="0" t="s">
        <v>6671</v>
      </c>
    </row>
    <row r="2418" customFormat="false" ht="15" hidden="false" customHeight="false" outlineLevel="0" collapsed="false">
      <c r="A2418" s="0" t="s">
        <v>6672</v>
      </c>
      <c r="D2418" s="0" t="s">
        <v>547</v>
      </c>
      <c r="E2418" s="0" t="s">
        <v>3391</v>
      </c>
      <c r="F2418" s="0" t="s">
        <v>6673</v>
      </c>
      <c r="I2418" s="0" t="n">
        <v>210994921</v>
      </c>
      <c r="J2418" s="0" t="s">
        <v>6674</v>
      </c>
    </row>
    <row r="2419" customFormat="false" ht="15" hidden="false" customHeight="false" outlineLevel="0" collapsed="false">
      <c r="A2419" s="0" t="s">
        <v>6675</v>
      </c>
      <c r="D2419" s="0" t="s">
        <v>547</v>
      </c>
      <c r="E2419" s="0" t="s">
        <v>3415</v>
      </c>
      <c r="F2419" s="0" t="s">
        <v>3416</v>
      </c>
      <c r="I2419" s="0" t="n">
        <v>210994922</v>
      </c>
      <c r="J2419" s="0" t="s">
        <v>6676</v>
      </c>
    </row>
    <row r="2420" customFormat="false" ht="15" hidden="false" customHeight="false" outlineLevel="0" collapsed="false">
      <c r="A2420" s="0" t="s">
        <v>6677</v>
      </c>
      <c r="D2420" s="0" t="s">
        <v>547</v>
      </c>
      <c r="E2420" s="0" t="s">
        <v>6678</v>
      </c>
      <c r="F2420" s="0" t="s">
        <v>6679</v>
      </c>
      <c r="I2420" s="0" t="n">
        <v>210994923</v>
      </c>
      <c r="J2420" s="0" t="s">
        <v>6680</v>
      </c>
    </row>
    <row r="2421" customFormat="false" ht="15" hidden="false" customHeight="false" outlineLevel="0" collapsed="false">
      <c r="A2421" s="0" t="s">
        <v>6681</v>
      </c>
      <c r="D2421" s="0" t="s">
        <v>547</v>
      </c>
      <c r="E2421" s="0" t="s">
        <v>3415</v>
      </c>
      <c r="F2421" s="0" t="s">
        <v>6679</v>
      </c>
      <c r="I2421" s="0" t="n">
        <v>210994924</v>
      </c>
      <c r="J2421" s="0" t="s">
        <v>6682</v>
      </c>
    </row>
    <row r="2422" customFormat="false" ht="15" hidden="false" customHeight="false" outlineLevel="0" collapsed="false">
      <c r="A2422" s="0" t="s">
        <v>6683</v>
      </c>
      <c r="D2422" s="0" t="s">
        <v>547</v>
      </c>
      <c r="E2422" s="0" t="s">
        <v>3415</v>
      </c>
      <c r="F2422" s="0" t="s">
        <v>6679</v>
      </c>
      <c r="I2422" s="0" t="n">
        <v>210994925</v>
      </c>
      <c r="J2422" s="0" t="s">
        <v>6684</v>
      </c>
    </row>
    <row r="2423" customFormat="false" ht="15" hidden="false" customHeight="false" outlineLevel="0" collapsed="false">
      <c r="A2423" s="0" t="s">
        <v>6685</v>
      </c>
      <c r="D2423" s="0" t="s">
        <v>547</v>
      </c>
      <c r="E2423" s="0" t="s">
        <v>3415</v>
      </c>
      <c r="F2423" s="0" t="s">
        <v>6686</v>
      </c>
      <c r="I2423" s="0" t="n">
        <v>210994926</v>
      </c>
      <c r="J2423" s="0" t="s">
        <v>6687</v>
      </c>
    </row>
    <row r="2424" customFormat="false" ht="15" hidden="false" customHeight="false" outlineLevel="0" collapsed="false">
      <c r="A2424" s="0" t="s">
        <v>6688</v>
      </c>
      <c r="D2424" s="0" t="s">
        <v>547</v>
      </c>
      <c r="E2424" s="0" t="s">
        <v>6609</v>
      </c>
      <c r="F2424" s="0" t="s">
        <v>6686</v>
      </c>
      <c r="I2424" s="0" t="n">
        <v>210994927</v>
      </c>
      <c r="J2424" s="0" t="s">
        <v>6689</v>
      </c>
    </row>
    <row r="2425" customFormat="false" ht="15" hidden="false" customHeight="false" outlineLevel="0" collapsed="false">
      <c r="A2425" s="0" t="s">
        <v>6690</v>
      </c>
      <c r="D2425" s="0" t="s">
        <v>547</v>
      </c>
      <c r="E2425" s="0" t="s">
        <v>3415</v>
      </c>
      <c r="F2425" s="0" t="s">
        <v>6691</v>
      </c>
      <c r="I2425" s="0" t="n">
        <v>210994928</v>
      </c>
      <c r="J2425" s="0" t="s">
        <v>6692</v>
      </c>
    </row>
    <row r="2426" customFormat="false" ht="15" hidden="false" customHeight="false" outlineLevel="0" collapsed="false">
      <c r="A2426" s="0" t="s">
        <v>6693</v>
      </c>
      <c r="D2426" s="0" t="s">
        <v>547</v>
      </c>
      <c r="E2426" s="0" t="s">
        <v>3415</v>
      </c>
      <c r="F2426" s="0" t="s">
        <v>4290</v>
      </c>
      <c r="I2426" s="0" t="n">
        <v>210994929</v>
      </c>
      <c r="J2426" s="0" t="s">
        <v>6694</v>
      </c>
    </row>
    <row r="2427" customFormat="false" ht="15" hidden="false" customHeight="false" outlineLevel="0" collapsed="false">
      <c r="A2427" s="0" t="s">
        <v>6695</v>
      </c>
      <c r="D2427" s="0" t="s">
        <v>547</v>
      </c>
      <c r="E2427" s="0" t="s">
        <v>3415</v>
      </c>
      <c r="F2427" s="0" t="s">
        <v>6696</v>
      </c>
      <c r="I2427" s="0" t="n">
        <v>210994930</v>
      </c>
      <c r="J2427" s="0" t="s">
        <v>6697</v>
      </c>
    </row>
    <row r="2428" customFormat="false" ht="15" hidden="false" customHeight="false" outlineLevel="0" collapsed="false">
      <c r="A2428" s="0" t="s">
        <v>6698</v>
      </c>
      <c r="D2428" s="0" t="s">
        <v>547</v>
      </c>
      <c r="E2428" s="0" t="s">
        <v>6699</v>
      </c>
      <c r="F2428" s="0" t="s">
        <v>6700</v>
      </c>
      <c r="I2428" s="0" t="n">
        <v>210994931</v>
      </c>
      <c r="J2428" s="0" t="s">
        <v>6701</v>
      </c>
    </row>
    <row r="2429" customFormat="false" ht="15" hidden="false" customHeight="false" outlineLevel="0" collapsed="false">
      <c r="A2429" s="0" t="s">
        <v>4068</v>
      </c>
      <c r="D2429" s="0" t="s">
        <v>547</v>
      </c>
      <c r="E2429" s="0" t="s">
        <v>6699</v>
      </c>
      <c r="F2429" s="0" t="s">
        <v>6702</v>
      </c>
      <c r="I2429" s="0" t="n">
        <v>210994932</v>
      </c>
      <c r="J2429" s="0" t="s">
        <v>6703</v>
      </c>
    </row>
    <row r="2430" customFormat="false" ht="15" hidden="false" customHeight="false" outlineLevel="0" collapsed="false">
      <c r="A2430" s="0" t="s">
        <v>6704</v>
      </c>
      <c r="D2430" s="0" t="s">
        <v>547</v>
      </c>
      <c r="E2430" s="0" t="s">
        <v>6699</v>
      </c>
      <c r="F2430" s="0" t="s">
        <v>6702</v>
      </c>
      <c r="I2430" s="0" t="n">
        <v>210994933</v>
      </c>
      <c r="J2430" s="0" t="s">
        <v>6705</v>
      </c>
    </row>
    <row r="2431" customFormat="false" ht="15" hidden="false" customHeight="false" outlineLevel="0" collapsed="false">
      <c r="A2431" s="0" t="s">
        <v>6706</v>
      </c>
      <c r="D2431" s="0" t="s">
        <v>547</v>
      </c>
      <c r="E2431" s="0" t="s">
        <v>3415</v>
      </c>
      <c r="F2431" s="0" t="s">
        <v>3422</v>
      </c>
      <c r="I2431" s="0" t="n">
        <v>210994934</v>
      </c>
      <c r="J2431" s="0" t="s">
        <v>6707</v>
      </c>
    </row>
    <row r="2432" customFormat="false" ht="15" hidden="false" customHeight="false" outlineLevel="0" collapsed="false">
      <c r="A2432" s="0" t="s">
        <v>6708</v>
      </c>
      <c r="D2432" s="0" t="s">
        <v>547</v>
      </c>
      <c r="E2432" s="0" t="s">
        <v>643</v>
      </c>
      <c r="F2432" s="0" t="s">
        <v>6709</v>
      </c>
      <c r="I2432" s="0" t="n">
        <v>210994935</v>
      </c>
      <c r="J2432" s="0" t="s">
        <v>6710</v>
      </c>
    </row>
    <row r="2433" customFormat="false" ht="15" hidden="false" customHeight="false" outlineLevel="0" collapsed="false">
      <c r="A2433" s="0" t="s">
        <v>6711</v>
      </c>
      <c r="D2433" s="0" t="s">
        <v>547</v>
      </c>
      <c r="E2433" s="0" t="s">
        <v>643</v>
      </c>
      <c r="F2433" s="0" t="s">
        <v>6709</v>
      </c>
      <c r="I2433" s="0" t="n">
        <v>210994936</v>
      </c>
      <c r="J2433" s="0" t="s">
        <v>6712</v>
      </c>
    </row>
    <row r="2434" customFormat="false" ht="15" hidden="false" customHeight="false" outlineLevel="0" collapsed="false">
      <c r="A2434" s="0" t="s">
        <v>6713</v>
      </c>
      <c r="D2434" s="0" t="s">
        <v>547</v>
      </c>
      <c r="E2434" s="0" t="s">
        <v>643</v>
      </c>
      <c r="F2434" s="0" t="s">
        <v>6709</v>
      </c>
      <c r="I2434" s="0" t="n">
        <v>210994937</v>
      </c>
      <c r="J2434" s="0" t="s">
        <v>6714</v>
      </c>
    </row>
    <row r="2435" customFormat="false" ht="15" hidden="false" customHeight="false" outlineLevel="0" collapsed="false">
      <c r="A2435" s="0" t="s">
        <v>6715</v>
      </c>
      <c r="D2435" s="0" t="s">
        <v>547</v>
      </c>
      <c r="E2435" s="0" t="s">
        <v>3415</v>
      </c>
      <c r="F2435" s="0" t="s">
        <v>6716</v>
      </c>
      <c r="I2435" s="0" t="n">
        <v>210994939</v>
      </c>
      <c r="J2435" s="0" t="s">
        <v>6717</v>
      </c>
    </row>
    <row r="2436" customFormat="false" ht="15" hidden="false" customHeight="false" outlineLevel="0" collapsed="false">
      <c r="A2436" s="0" t="s">
        <v>6718</v>
      </c>
      <c r="D2436" s="0" t="s">
        <v>547</v>
      </c>
      <c r="E2436" s="0" t="s">
        <v>3415</v>
      </c>
      <c r="F2436" s="0" t="s">
        <v>6716</v>
      </c>
      <c r="I2436" s="0" t="n">
        <v>210994940</v>
      </c>
      <c r="J2436" s="0" t="s">
        <v>6719</v>
      </c>
    </row>
    <row r="2437" customFormat="false" ht="15" hidden="false" customHeight="false" outlineLevel="0" collapsed="false">
      <c r="A2437" s="0" t="s">
        <v>6720</v>
      </c>
      <c r="D2437" s="0" t="s">
        <v>547</v>
      </c>
      <c r="E2437" s="0" t="s">
        <v>6699</v>
      </c>
      <c r="F2437" s="0" t="s">
        <v>6721</v>
      </c>
      <c r="I2437" s="0" t="n">
        <v>210994941</v>
      </c>
      <c r="J2437" s="0" t="s">
        <v>6722</v>
      </c>
    </row>
    <row r="2438" customFormat="false" ht="15" hidden="false" customHeight="false" outlineLevel="0" collapsed="false">
      <c r="A2438" s="0" t="s">
        <v>6723</v>
      </c>
      <c r="D2438" s="0" t="s">
        <v>547</v>
      </c>
      <c r="E2438" s="0" t="s">
        <v>3415</v>
      </c>
      <c r="F2438" s="0" t="s">
        <v>6721</v>
      </c>
      <c r="I2438" s="0" t="n">
        <v>210994942</v>
      </c>
      <c r="J2438" s="0" t="s">
        <v>6724</v>
      </c>
    </row>
    <row r="2439" customFormat="false" ht="15" hidden="false" customHeight="false" outlineLevel="0" collapsed="false">
      <c r="A2439" s="0" t="s">
        <v>6725</v>
      </c>
      <c r="D2439" s="0" t="s">
        <v>547</v>
      </c>
      <c r="E2439" s="0" t="s">
        <v>3415</v>
      </c>
      <c r="F2439" s="0" t="s">
        <v>6726</v>
      </c>
      <c r="I2439" s="0" t="n">
        <v>210994943</v>
      </c>
      <c r="J2439" s="0" t="s">
        <v>6727</v>
      </c>
    </row>
    <row r="2440" customFormat="false" ht="15" hidden="false" customHeight="false" outlineLevel="0" collapsed="false">
      <c r="A2440" s="0" t="s">
        <v>6728</v>
      </c>
      <c r="D2440" s="0" t="s">
        <v>547</v>
      </c>
      <c r="E2440" s="0" t="s">
        <v>3415</v>
      </c>
      <c r="F2440" s="0" t="s">
        <v>6729</v>
      </c>
      <c r="I2440" s="0" t="n">
        <v>210994944</v>
      </c>
      <c r="J2440" s="0" t="s">
        <v>6730</v>
      </c>
    </row>
    <row r="2441" customFormat="false" ht="15" hidden="false" customHeight="false" outlineLevel="0" collapsed="false">
      <c r="A2441" s="0" t="s">
        <v>6731</v>
      </c>
      <c r="D2441" s="0" t="s">
        <v>547</v>
      </c>
      <c r="E2441" s="0" t="s">
        <v>643</v>
      </c>
      <c r="F2441" s="0" t="s">
        <v>6732</v>
      </c>
      <c r="I2441" s="0" t="n">
        <v>210994945</v>
      </c>
      <c r="J2441" s="0" t="s">
        <v>6733</v>
      </c>
    </row>
    <row r="2442" customFormat="false" ht="15" hidden="false" customHeight="false" outlineLevel="0" collapsed="false">
      <c r="A2442" s="0" t="s">
        <v>6734</v>
      </c>
      <c r="D2442" s="0" t="s">
        <v>547</v>
      </c>
      <c r="E2442" s="0" t="s">
        <v>643</v>
      </c>
      <c r="F2442" s="0" t="s">
        <v>6735</v>
      </c>
      <c r="I2442" s="0" t="n">
        <v>210994938</v>
      </c>
      <c r="J2442" s="0" t="s">
        <v>6736</v>
      </c>
    </row>
    <row r="2443" customFormat="false" ht="15" hidden="false" customHeight="false" outlineLevel="0" collapsed="false">
      <c r="A2443" s="0" t="s">
        <v>6737</v>
      </c>
      <c r="D2443" s="0" t="s">
        <v>547</v>
      </c>
      <c r="E2443" s="0" t="s">
        <v>6738</v>
      </c>
      <c r="F2443" s="0" t="s">
        <v>6739</v>
      </c>
      <c r="I2443" s="0" t="n">
        <v>210994946</v>
      </c>
      <c r="J2443" s="0" t="s">
        <v>6740</v>
      </c>
    </row>
    <row r="2444" customFormat="false" ht="15" hidden="false" customHeight="false" outlineLevel="0" collapsed="false">
      <c r="A2444" s="0" t="s">
        <v>2089</v>
      </c>
      <c r="D2444" s="0" t="s">
        <v>547</v>
      </c>
      <c r="E2444" s="0" t="s">
        <v>3415</v>
      </c>
      <c r="F2444" s="0" t="s">
        <v>6739</v>
      </c>
      <c r="I2444" s="0" t="n">
        <v>210994947</v>
      </c>
      <c r="J2444" s="0" t="s">
        <v>6741</v>
      </c>
    </row>
    <row r="2445" customFormat="false" ht="15" hidden="false" customHeight="false" outlineLevel="0" collapsed="false">
      <c r="A2445" s="0" t="s">
        <v>6742</v>
      </c>
      <c r="D2445" s="0" t="s">
        <v>547</v>
      </c>
      <c r="E2445" s="0" t="s">
        <v>3415</v>
      </c>
      <c r="F2445" s="0" t="s">
        <v>6743</v>
      </c>
      <c r="I2445" s="0" t="n">
        <v>210994948</v>
      </c>
      <c r="J2445" s="0" t="s">
        <v>6744</v>
      </c>
    </row>
    <row r="2446" customFormat="false" ht="15" hidden="false" customHeight="false" outlineLevel="0" collapsed="false">
      <c r="A2446" s="0" t="s">
        <v>6745</v>
      </c>
      <c r="D2446" s="0" t="s">
        <v>547</v>
      </c>
      <c r="E2446" s="0" t="s">
        <v>6746</v>
      </c>
      <c r="F2446" s="0" t="s">
        <v>6747</v>
      </c>
      <c r="I2446" s="0" t="n">
        <v>210994949</v>
      </c>
      <c r="J2446" s="0" t="s">
        <v>6748</v>
      </c>
    </row>
    <row r="2447" customFormat="false" ht="15" hidden="false" customHeight="false" outlineLevel="0" collapsed="false">
      <c r="A2447" s="0" t="s">
        <v>6749</v>
      </c>
      <c r="D2447" s="0" t="s">
        <v>547</v>
      </c>
      <c r="E2447" s="0" t="s">
        <v>3415</v>
      </c>
      <c r="F2447" s="0" t="s">
        <v>6747</v>
      </c>
      <c r="I2447" s="0" t="n">
        <v>210994950</v>
      </c>
      <c r="J2447" s="0" t="s">
        <v>6750</v>
      </c>
    </row>
    <row r="2448" customFormat="false" ht="15" hidden="false" customHeight="false" outlineLevel="0" collapsed="false">
      <c r="A2448" s="0" t="s">
        <v>6751</v>
      </c>
      <c r="D2448" s="0" t="s">
        <v>547</v>
      </c>
      <c r="E2448" s="0" t="s">
        <v>6752</v>
      </c>
      <c r="F2448" s="0" t="s">
        <v>6747</v>
      </c>
      <c r="I2448" s="0" t="n">
        <v>210994951</v>
      </c>
      <c r="J2448" s="0" t="s">
        <v>6753</v>
      </c>
    </row>
    <row r="2449" customFormat="false" ht="15" hidden="false" customHeight="false" outlineLevel="0" collapsed="false">
      <c r="A2449" s="0" t="s">
        <v>6343</v>
      </c>
      <c r="D2449" s="0" t="s">
        <v>547</v>
      </c>
      <c r="E2449" s="0" t="s">
        <v>3415</v>
      </c>
      <c r="F2449" s="0" t="s">
        <v>6754</v>
      </c>
      <c r="I2449" s="0" t="n">
        <v>210994952</v>
      </c>
      <c r="J2449" s="0" t="s">
        <v>6755</v>
      </c>
    </row>
    <row r="2450" customFormat="false" ht="15" hidden="false" customHeight="false" outlineLevel="0" collapsed="false">
      <c r="A2450" s="0" t="s">
        <v>6756</v>
      </c>
      <c r="D2450" s="0" t="s">
        <v>547</v>
      </c>
      <c r="E2450" s="0" t="s">
        <v>3415</v>
      </c>
      <c r="F2450" s="0" t="s">
        <v>6754</v>
      </c>
      <c r="I2450" s="0" t="n">
        <v>210994953</v>
      </c>
      <c r="J2450" s="0" t="s">
        <v>6757</v>
      </c>
    </row>
    <row r="2451" customFormat="false" ht="15" hidden="false" customHeight="false" outlineLevel="0" collapsed="false">
      <c r="A2451" s="0" t="s">
        <v>6758</v>
      </c>
      <c r="D2451" s="0" t="s">
        <v>547</v>
      </c>
      <c r="E2451" s="0" t="s">
        <v>6759</v>
      </c>
      <c r="F2451" s="0" t="s">
        <v>6760</v>
      </c>
      <c r="I2451" s="0" t="n">
        <v>210994954</v>
      </c>
      <c r="J2451" s="0" t="s">
        <v>6761</v>
      </c>
    </row>
    <row r="2452" customFormat="false" ht="15" hidden="false" customHeight="false" outlineLevel="0" collapsed="false">
      <c r="A2452" s="0" t="s">
        <v>6762</v>
      </c>
      <c r="D2452" s="0" t="s">
        <v>547</v>
      </c>
      <c r="E2452" s="0" t="s">
        <v>692</v>
      </c>
      <c r="F2452" s="0" t="s">
        <v>6763</v>
      </c>
      <c r="I2452" s="0" t="n">
        <v>210994955</v>
      </c>
      <c r="J2452" s="0" t="s">
        <v>6764</v>
      </c>
    </row>
    <row r="2453" customFormat="false" ht="15" hidden="false" customHeight="false" outlineLevel="0" collapsed="false">
      <c r="A2453" s="0" t="s">
        <v>6765</v>
      </c>
      <c r="D2453" s="0" t="s">
        <v>547</v>
      </c>
      <c r="E2453" s="0" t="s">
        <v>6766</v>
      </c>
      <c r="F2453" s="0" t="s">
        <v>4356</v>
      </c>
      <c r="I2453" s="0" t="n">
        <v>210994956</v>
      </c>
      <c r="J2453" s="0" t="s">
        <v>6767</v>
      </c>
    </row>
    <row r="2454" customFormat="false" ht="15" hidden="false" customHeight="false" outlineLevel="0" collapsed="false">
      <c r="A2454" s="0" t="s">
        <v>6768</v>
      </c>
      <c r="D2454" s="0" t="s">
        <v>547</v>
      </c>
      <c r="E2454" s="0" t="s">
        <v>3415</v>
      </c>
      <c r="F2454" s="0" t="s">
        <v>6769</v>
      </c>
      <c r="I2454" s="0" t="n">
        <v>210994957</v>
      </c>
      <c r="J2454" s="0" t="s">
        <v>6770</v>
      </c>
    </row>
    <row r="2455" customFormat="false" ht="15" hidden="false" customHeight="false" outlineLevel="0" collapsed="false">
      <c r="A2455" s="0" t="s">
        <v>6771</v>
      </c>
      <c r="D2455" s="0" t="s">
        <v>547</v>
      </c>
      <c r="E2455" s="0" t="s">
        <v>6772</v>
      </c>
      <c r="F2455" s="0" t="s">
        <v>2340</v>
      </c>
      <c r="I2455" s="0" t="n">
        <v>210994958</v>
      </c>
      <c r="J2455" s="0" t="s">
        <v>6773</v>
      </c>
    </row>
    <row r="2456" customFormat="false" ht="15" hidden="false" customHeight="false" outlineLevel="0" collapsed="false">
      <c r="A2456" s="0" t="s">
        <v>6774</v>
      </c>
      <c r="D2456" s="0" t="s">
        <v>547</v>
      </c>
      <c r="E2456" s="0" t="s">
        <v>643</v>
      </c>
      <c r="F2456" s="0" t="s">
        <v>2340</v>
      </c>
      <c r="I2456" s="0" t="n">
        <v>210994959</v>
      </c>
      <c r="J2456" s="0" t="s">
        <v>6775</v>
      </c>
    </row>
    <row r="2457" customFormat="false" ht="15" hidden="false" customHeight="false" outlineLevel="0" collapsed="false">
      <c r="A2457" s="0" t="s">
        <v>6776</v>
      </c>
      <c r="D2457" s="0" t="s">
        <v>547</v>
      </c>
      <c r="E2457" s="0" t="s">
        <v>643</v>
      </c>
      <c r="F2457" s="0" t="s">
        <v>6777</v>
      </c>
      <c r="I2457" s="0" t="n">
        <v>210994960</v>
      </c>
      <c r="J2457" s="0" t="s">
        <v>6778</v>
      </c>
    </row>
    <row r="2458" customFormat="false" ht="15" hidden="false" customHeight="false" outlineLevel="0" collapsed="false">
      <c r="A2458" s="0" t="s">
        <v>6779</v>
      </c>
      <c r="D2458" s="0" t="s">
        <v>547</v>
      </c>
      <c r="E2458" s="0" t="s">
        <v>5320</v>
      </c>
      <c r="F2458" s="0" t="s">
        <v>6780</v>
      </c>
      <c r="I2458" s="0" t="n">
        <v>210994961</v>
      </c>
      <c r="J2458" s="0" t="s">
        <v>6781</v>
      </c>
    </row>
    <row r="2459" customFormat="false" ht="15" hidden="false" customHeight="false" outlineLevel="0" collapsed="false">
      <c r="A2459" s="0" t="s">
        <v>6782</v>
      </c>
      <c r="D2459" s="0" t="s">
        <v>547</v>
      </c>
      <c r="E2459" s="0" t="s">
        <v>5320</v>
      </c>
      <c r="F2459" s="0" t="s">
        <v>6783</v>
      </c>
      <c r="I2459" s="0" t="n">
        <v>210994962</v>
      </c>
      <c r="J2459" s="0" t="s">
        <v>6784</v>
      </c>
    </row>
    <row r="2460" customFormat="false" ht="15" hidden="false" customHeight="false" outlineLevel="0" collapsed="false">
      <c r="A2460" s="0" t="s">
        <v>6785</v>
      </c>
      <c r="D2460" s="0" t="s">
        <v>547</v>
      </c>
      <c r="E2460" s="0" t="s">
        <v>6786</v>
      </c>
      <c r="F2460" s="0" t="s">
        <v>6787</v>
      </c>
      <c r="I2460" s="0" t="n">
        <v>210994963</v>
      </c>
      <c r="J2460" s="0" t="s">
        <v>6788</v>
      </c>
    </row>
    <row r="2461" customFormat="false" ht="15" hidden="false" customHeight="false" outlineLevel="0" collapsed="false">
      <c r="A2461" s="0" t="s">
        <v>6789</v>
      </c>
      <c r="D2461" s="0" t="s">
        <v>547</v>
      </c>
      <c r="E2461" s="0" t="s">
        <v>5320</v>
      </c>
      <c r="F2461" s="0" t="s">
        <v>6790</v>
      </c>
      <c r="I2461" s="0" t="n">
        <v>210994964</v>
      </c>
      <c r="J2461" s="0" t="s">
        <v>6791</v>
      </c>
    </row>
    <row r="2462" customFormat="false" ht="15" hidden="false" customHeight="false" outlineLevel="0" collapsed="false">
      <c r="A2462" s="0" t="s">
        <v>6792</v>
      </c>
      <c r="D2462" s="0" t="s">
        <v>547</v>
      </c>
      <c r="E2462" s="0" t="s">
        <v>5320</v>
      </c>
      <c r="F2462" s="0" t="s">
        <v>6790</v>
      </c>
      <c r="I2462" s="0" t="n">
        <v>210994965</v>
      </c>
      <c r="J2462" s="0" t="s">
        <v>6793</v>
      </c>
    </row>
    <row r="2463" customFormat="false" ht="15" hidden="false" customHeight="false" outlineLevel="0" collapsed="false">
      <c r="A2463" s="0" t="s">
        <v>6794</v>
      </c>
      <c r="D2463" s="0" t="s">
        <v>547</v>
      </c>
      <c r="E2463" s="0" t="s">
        <v>588</v>
      </c>
      <c r="F2463" s="0" t="s">
        <v>3432</v>
      </c>
      <c r="I2463" s="0" t="n">
        <v>210994966</v>
      </c>
      <c r="J2463" s="0" t="s">
        <v>6795</v>
      </c>
    </row>
    <row r="2464" customFormat="false" ht="15" hidden="false" customHeight="false" outlineLevel="0" collapsed="false">
      <c r="A2464" s="0" t="s">
        <v>6796</v>
      </c>
      <c r="D2464" s="0" t="s">
        <v>547</v>
      </c>
      <c r="E2464" s="0" t="s">
        <v>588</v>
      </c>
      <c r="F2464" s="0" t="s">
        <v>3432</v>
      </c>
      <c r="I2464" s="0" t="n">
        <v>210994967</v>
      </c>
      <c r="J2464" s="0" t="s">
        <v>6797</v>
      </c>
    </row>
    <row r="2465" customFormat="false" ht="15" hidden="false" customHeight="false" outlineLevel="0" collapsed="false">
      <c r="A2465" s="0" t="s">
        <v>6798</v>
      </c>
      <c r="D2465" s="0" t="s">
        <v>547</v>
      </c>
      <c r="E2465" s="0" t="s">
        <v>588</v>
      </c>
      <c r="F2465" s="0" t="s">
        <v>6799</v>
      </c>
      <c r="I2465" s="0" t="n">
        <v>210994968</v>
      </c>
      <c r="J2465" s="0" t="s">
        <v>6800</v>
      </c>
    </row>
    <row r="2466" customFormat="false" ht="15" hidden="false" customHeight="false" outlineLevel="0" collapsed="false">
      <c r="A2466" s="0" t="s">
        <v>6801</v>
      </c>
      <c r="D2466" s="0" t="s">
        <v>547</v>
      </c>
      <c r="E2466" s="0" t="s">
        <v>588</v>
      </c>
      <c r="F2466" s="0" t="s">
        <v>2343</v>
      </c>
      <c r="I2466" s="0" t="n">
        <v>210994969</v>
      </c>
      <c r="J2466" s="0" t="s">
        <v>6802</v>
      </c>
    </row>
    <row r="2467" customFormat="false" ht="15" hidden="false" customHeight="false" outlineLevel="0" collapsed="false">
      <c r="A2467" s="0" t="s">
        <v>6803</v>
      </c>
      <c r="D2467" s="0" t="s">
        <v>547</v>
      </c>
      <c r="E2467" s="0" t="s">
        <v>588</v>
      </c>
      <c r="F2467" s="0" t="s">
        <v>3441</v>
      </c>
      <c r="I2467" s="0" t="n">
        <v>210994970</v>
      </c>
      <c r="J2467" s="0" t="s">
        <v>6804</v>
      </c>
    </row>
    <row r="2468" customFormat="false" ht="15" hidden="false" customHeight="false" outlineLevel="0" collapsed="false">
      <c r="A2468" s="0" t="s">
        <v>6805</v>
      </c>
      <c r="D2468" s="0" t="s">
        <v>547</v>
      </c>
      <c r="E2468" s="0" t="s">
        <v>588</v>
      </c>
      <c r="F2468" s="0" t="s">
        <v>3441</v>
      </c>
      <c r="I2468" s="0" t="n">
        <v>210994971</v>
      </c>
      <c r="J2468" s="0" t="s">
        <v>6806</v>
      </c>
    </row>
    <row r="2469" customFormat="false" ht="15" hidden="false" customHeight="false" outlineLevel="0" collapsed="false">
      <c r="A2469" s="0" t="s">
        <v>6807</v>
      </c>
      <c r="D2469" s="0" t="s">
        <v>547</v>
      </c>
      <c r="E2469" s="0" t="s">
        <v>588</v>
      </c>
      <c r="F2469" s="0" t="s">
        <v>3441</v>
      </c>
      <c r="I2469" s="0" t="n">
        <v>210994972</v>
      </c>
      <c r="J2469" s="0" t="s">
        <v>6808</v>
      </c>
    </row>
    <row r="2470" customFormat="false" ht="15" hidden="false" customHeight="false" outlineLevel="0" collapsed="false">
      <c r="A2470" s="0" t="s">
        <v>6809</v>
      </c>
      <c r="D2470" s="0" t="s">
        <v>547</v>
      </c>
      <c r="E2470" s="0" t="s">
        <v>588</v>
      </c>
      <c r="F2470" s="0" t="s">
        <v>6810</v>
      </c>
      <c r="I2470" s="0" t="n">
        <v>210994973</v>
      </c>
      <c r="J2470" s="0" t="s">
        <v>6811</v>
      </c>
    </row>
    <row r="2471" customFormat="false" ht="15" hidden="false" customHeight="false" outlineLevel="0" collapsed="false">
      <c r="A2471" s="0" t="s">
        <v>6812</v>
      </c>
      <c r="D2471" s="0" t="s">
        <v>547</v>
      </c>
      <c r="E2471" s="0" t="s">
        <v>588</v>
      </c>
      <c r="F2471" s="0" t="s">
        <v>6813</v>
      </c>
      <c r="I2471" s="0" t="n">
        <v>210994974</v>
      </c>
      <c r="J2471" s="0" t="s">
        <v>6814</v>
      </c>
    </row>
    <row r="2472" customFormat="false" ht="15" hidden="false" customHeight="false" outlineLevel="0" collapsed="false">
      <c r="A2472" s="0" t="s">
        <v>6815</v>
      </c>
      <c r="D2472" s="0" t="s">
        <v>547</v>
      </c>
      <c r="E2472" s="0" t="s">
        <v>6816</v>
      </c>
      <c r="F2472" s="0" t="s">
        <v>3450</v>
      </c>
      <c r="I2472" s="0" t="n">
        <v>210994975</v>
      </c>
      <c r="J2472" s="0" t="s">
        <v>6817</v>
      </c>
    </row>
    <row r="2473" customFormat="false" ht="15" hidden="false" customHeight="false" outlineLevel="0" collapsed="false">
      <c r="A2473" s="0" t="s">
        <v>6818</v>
      </c>
      <c r="D2473" s="0" t="s">
        <v>547</v>
      </c>
      <c r="E2473" s="0" t="s">
        <v>588</v>
      </c>
      <c r="F2473" s="0" t="s">
        <v>6819</v>
      </c>
      <c r="I2473" s="0" t="n">
        <v>210994976</v>
      </c>
      <c r="J2473" s="0" t="s">
        <v>6820</v>
      </c>
    </row>
    <row r="2474" customFormat="false" ht="15" hidden="false" customHeight="false" outlineLevel="0" collapsed="false">
      <c r="A2474" s="0" t="s">
        <v>6821</v>
      </c>
      <c r="D2474" s="0" t="s">
        <v>547</v>
      </c>
      <c r="E2474" s="0" t="s">
        <v>588</v>
      </c>
      <c r="F2474" s="0" t="s">
        <v>3453</v>
      </c>
      <c r="I2474" s="0" t="n">
        <v>210994977</v>
      </c>
      <c r="J2474" s="0" t="s">
        <v>6822</v>
      </c>
    </row>
    <row r="2475" customFormat="false" ht="15" hidden="false" customHeight="false" outlineLevel="0" collapsed="false">
      <c r="A2475" s="0" t="s">
        <v>6823</v>
      </c>
      <c r="D2475" s="0" t="s">
        <v>547</v>
      </c>
      <c r="E2475" s="0" t="s">
        <v>588</v>
      </c>
      <c r="F2475" s="0" t="s">
        <v>3456</v>
      </c>
      <c r="I2475" s="0" t="n">
        <v>210994978</v>
      </c>
      <c r="J2475" s="0" t="s">
        <v>6824</v>
      </c>
    </row>
    <row r="2476" customFormat="false" ht="15" hidden="false" customHeight="false" outlineLevel="0" collapsed="false">
      <c r="A2476" s="0" t="s">
        <v>6825</v>
      </c>
      <c r="D2476" s="0" t="s">
        <v>547</v>
      </c>
      <c r="E2476" s="0" t="s">
        <v>588</v>
      </c>
      <c r="F2476" s="0" t="s">
        <v>3456</v>
      </c>
      <c r="I2476" s="0" t="n">
        <v>210994979</v>
      </c>
      <c r="J2476" s="0" t="s">
        <v>6826</v>
      </c>
    </row>
    <row r="2477" customFormat="false" ht="15" hidden="false" customHeight="false" outlineLevel="0" collapsed="false">
      <c r="A2477" s="0" t="s">
        <v>6827</v>
      </c>
      <c r="D2477" s="0" t="s">
        <v>547</v>
      </c>
      <c r="E2477" s="0" t="s">
        <v>588</v>
      </c>
      <c r="F2477" s="0" t="s">
        <v>6828</v>
      </c>
      <c r="I2477" s="0" t="n">
        <v>210994980</v>
      </c>
      <c r="J2477" s="0" t="s">
        <v>6829</v>
      </c>
    </row>
    <row r="2478" customFormat="false" ht="15" hidden="false" customHeight="false" outlineLevel="0" collapsed="false">
      <c r="A2478" s="0" t="s">
        <v>2868</v>
      </c>
      <c r="D2478" s="0" t="s">
        <v>547</v>
      </c>
      <c r="E2478" s="0" t="s">
        <v>588</v>
      </c>
      <c r="F2478" s="0" t="s">
        <v>6830</v>
      </c>
      <c r="I2478" s="0" t="n">
        <v>210994981</v>
      </c>
      <c r="J2478" s="0" t="s">
        <v>6831</v>
      </c>
    </row>
    <row r="2479" customFormat="false" ht="15" hidden="false" customHeight="false" outlineLevel="0" collapsed="false">
      <c r="A2479" s="0" t="s">
        <v>6832</v>
      </c>
      <c r="D2479" s="0" t="s">
        <v>547</v>
      </c>
      <c r="E2479" s="0" t="s">
        <v>588</v>
      </c>
      <c r="F2479" s="0" t="s">
        <v>6833</v>
      </c>
      <c r="I2479" s="0" t="n">
        <v>210994982</v>
      </c>
      <c r="J2479" s="0" t="s">
        <v>6834</v>
      </c>
    </row>
    <row r="2480" customFormat="false" ht="15" hidden="false" customHeight="false" outlineLevel="0" collapsed="false">
      <c r="A2480" s="0" t="s">
        <v>6835</v>
      </c>
      <c r="D2480" s="0" t="s">
        <v>547</v>
      </c>
      <c r="E2480" s="0" t="s">
        <v>588</v>
      </c>
      <c r="F2480" s="0" t="s">
        <v>6836</v>
      </c>
      <c r="I2480" s="0" t="n">
        <v>210994983</v>
      </c>
      <c r="J2480" s="0" t="s">
        <v>6837</v>
      </c>
    </row>
    <row r="2481" customFormat="false" ht="15" hidden="false" customHeight="false" outlineLevel="0" collapsed="false">
      <c r="A2481" s="0" t="s">
        <v>6838</v>
      </c>
      <c r="D2481" s="0" t="s">
        <v>547</v>
      </c>
      <c r="E2481" s="0" t="s">
        <v>588</v>
      </c>
      <c r="F2481" s="0" t="s">
        <v>6839</v>
      </c>
      <c r="I2481" s="0" t="n">
        <v>210994984</v>
      </c>
      <c r="J2481" s="0" t="s">
        <v>6840</v>
      </c>
    </row>
    <row r="2482" customFormat="false" ht="15" hidden="false" customHeight="false" outlineLevel="0" collapsed="false">
      <c r="A2482" s="0" t="s">
        <v>6841</v>
      </c>
      <c r="D2482" s="0" t="s">
        <v>547</v>
      </c>
      <c r="E2482" s="0" t="s">
        <v>4367</v>
      </c>
      <c r="F2482" s="0" t="s">
        <v>6842</v>
      </c>
      <c r="I2482" s="0" t="n">
        <v>210994985</v>
      </c>
      <c r="J2482" s="0" t="s">
        <v>6843</v>
      </c>
    </row>
    <row r="2483" customFormat="false" ht="15" hidden="false" customHeight="false" outlineLevel="0" collapsed="false">
      <c r="A2483" s="0" t="s">
        <v>6661</v>
      </c>
      <c r="D2483" s="0" t="s">
        <v>547</v>
      </c>
      <c r="E2483" s="0" t="s">
        <v>588</v>
      </c>
      <c r="F2483" s="0" t="s">
        <v>6842</v>
      </c>
      <c r="I2483" s="0" t="n">
        <v>210994986</v>
      </c>
      <c r="J2483" s="0" t="s">
        <v>6844</v>
      </c>
    </row>
    <row r="2484" customFormat="false" ht="15" hidden="false" customHeight="false" outlineLevel="0" collapsed="false">
      <c r="A2484" s="0" t="s">
        <v>6845</v>
      </c>
      <c r="D2484" s="0" t="s">
        <v>547</v>
      </c>
      <c r="E2484" s="0" t="s">
        <v>588</v>
      </c>
      <c r="F2484" s="0" t="s">
        <v>6846</v>
      </c>
      <c r="I2484" s="0" t="n">
        <v>210994987</v>
      </c>
      <c r="J2484" s="0" t="s">
        <v>6847</v>
      </c>
    </row>
    <row r="2485" customFormat="false" ht="15" hidden="false" customHeight="false" outlineLevel="0" collapsed="false">
      <c r="A2485" s="0" t="s">
        <v>6848</v>
      </c>
      <c r="D2485" s="0" t="s">
        <v>547</v>
      </c>
      <c r="E2485" s="0" t="s">
        <v>6849</v>
      </c>
      <c r="F2485" s="0" t="s">
        <v>6846</v>
      </c>
      <c r="I2485" s="0" t="n">
        <v>210994988</v>
      </c>
      <c r="J2485" s="0" t="s">
        <v>6850</v>
      </c>
    </row>
    <row r="2486" customFormat="false" ht="15" hidden="false" customHeight="false" outlineLevel="0" collapsed="false">
      <c r="A2486" s="0" t="s">
        <v>6851</v>
      </c>
      <c r="D2486" s="0" t="s">
        <v>547</v>
      </c>
      <c r="E2486" s="0" t="s">
        <v>588</v>
      </c>
      <c r="F2486" s="0" t="s">
        <v>6846</v>
      </c>
      <c r="I2486" s="0" t="n">
        <v>210994989</v>
      </c>
      <c r="J2486" s="0" t="s">
        <v>6852</v>
      </c>
    </row>
    <row r="2487" customFormat="false" ht="15" hidden="false" customHeight="false" outlineLevel="0" collapsed="false">
      <c r="A2487" s="0" t="s">
        <v>6853</v>
      </c>
      <c r="D2487" s="0" t="s">
        <v>547</v>
      </c>
      <c r="E2487" s="0" t="s">
        <v>588</v>
      </c>
      <c r="F2487" s="0" t="s">
        <v>6854</v>
      </c>
      <c r="I2487" s="0" t="n">
        <v>210994990</v>
      </c>
      <c r="J2487" s="0" t="s">
        <v>6855</v>
      </c>
    </row>
    <row r="2488" customFormat="false" ht="15" hidden="false" customHeight="false" outlineLevel="0" collapsed="false">
      <c r="A2488" s="0" t="s">
        <v>6856</v>
      </c>
      <c r="D2488" s="0" t="s">
        <v>547</v>
      </c>
      <c r="E2488" s="0" t="s">
        <v>588</v>
      </c>
      <c r="F2488" s="0" t="s">
        <v>3472</v>
      </c>
      <c r="I2488" s="0" t="n">
        <v>210994991</v>
      </c>
      <c r="J2488" s="0" t="s">
        <v>6857</v>
      </c>
    </row>
    <row r="2489" customFormat="false" ht="15" hidden="false" customHeight="false" outlineLevel="0" collapsed="false">
      <c r="A2489" s="0" t="s">
        <v>6858</v>
      </c>
      <c r="D2489" s="0" t="s">
        <v>547</v>
      </c>
      <c r="E2489" s="0" t="s">
        <v>588</v>
      </c>
      <c r="F2489" s="0" t="s">
        <v>3472</v>
      </c>
      <c r="I2489" s="0" t="n">
        <v>210994992</v>
      </c>
      <c r="J2489" s="0" t="s">
        <v>6859</v>
      </c>
    </row>
    <row r="2490" customFormat="false" ht="15" hidden="false" customHeight="false" outlineLevel="0" collapsed="false">
      <c r="A2490" s="0" t="s">
        <v>6860</v>
      </c>
      <c r="D2490" s="0" t="s">
        <v>547</v>
      </c>
      <c r="E2490" s="0" t="s">
        <v>588</v>
      </c>
      <c r="F2490" s="0" t="s">
        <v>3472</v>
      </c>
      <c r="I2490" s="0" t="n">
        <v>210994993</v>
      </c>
      <c r="J2490" s="0" t="s">
        <v>6861</v>
      </c>
    </row>
    <row r="2491" customFormat="false" ht="15" hidden="false" customHeight="false" outlineLevel="0" collapsed="false">
      <c r="A2491" s="0" t="s">
        <v>6862</v>
      </c>
      <c r="D2491" s="0" t="s">
        <v>547</v>
      </c>
      <c r="E2491" s="0" t="s">
        <v>588</v>
      </c>
      <c r="F2491" s="0" t="s">
        <v>3472</v>
      </c>
      <c r="I2491" s="0" t="n">
        <v>210994994</v>
      </c>
      <c r="J2491" s="0" t="s">
        <v>6863</v>
      </c>
    </row>
    <row r="2492" customFormat="false" ht="15" hidden="false" customHeight="false" outlineLevel="0" collapsed="false">
      <c r="A2492" s="0" t="s">
        <v>6864</v>
      </c>
      <c r="D2492" s="0" t="s">
        <v>547</v>
      </c>
      <c r="E2492" s="0" t="s">
        <v>588</v>
      </c>
      <c r="F2492" s="0" t="s">
        <v>6865</v>
      </c>
      <c r="I2492" s="0" t="n">
        <v>210994995</v>
      </c>
      <c r="J2492" s="0" t="s">
        <v>6866</v>
      </c>
    </row>
    <row r="2493" customFormat="false" ht="15" hidden="false" customHeight="false" outlineLevel="0" collapsed="false">
      <c r="A2493" s="0" t="s">
        <v>6867</v>
      </c>
      <c r="D2493" s="0" t="s">
        <v>547</v>
      </c>
      <c r="E2493" s="0" t="s">
        <v>588</v>
      </c>
      <c r="F2493" s="0" t="s">
        <v>6865</v>
      </c>
      <c r="I2493" s="0" t="n">
        <v>210994996</v>
      </c>
      <c r="J2493" s="0" t="s">
        <v>6868</v>
      </c>
    </row>
    <row r="2494" customFormat="false" ht="15" hidden="false" customHeight="false" outlineLevel="0" collapsed="false">
      <c r="A2494" s="0" t="s">
        <v>6869</v>
      </c>
      <c r="D2494" s="0" t="s">
        <v>547</v>
      </c>
      <c r="E2494" s="0" t="s">
        <v>4367</v>
      </c>
      <c r="F2494" s="0" t="s">
        <v>3477</v>
      </c>
      <c r="I2494" s="0" t="n">
        <v>210994997</v>
      </c>
      <c r="J2494" s="0" t="s">
        <v>6870</v>
      </c>
    </row>
    <row r="2495" customFormat="false" ht="15" hidden="false" customHeight="false" outlineLevel="0" collapsed="false">
      <c r="A2495" s="0" t="s">
        <v>314</v>
      </c>
      <c r="D2495" s="0" t="s">
        <v>547</v>
      </c>
      <c r="E2495" s="0" t="s">
        <v>588</v>
      </c>
      <c r="F2495" s="0" t="s">
        <v>3477</v>
      </c>
      <c r="I2495" s="0" t="n">
        <v>210994998</v>
      </c>
      <c r="J2495" s="0" t="s">
        <v>6871</v>
      </c>
    </row>
    <row r="2496" customFormat="false" ht="15" hidden="false" customHeight="false" outlineLevel="0" collapsed="false">
      <c r="A2496" s="0" t="s">
        <v>6872</v>
      </c>
      <c r="D2496" s="0" t="s">
        <v>547</v>
      </c>
      <c r="E2496" s="0" t="s">
        <v>4367</v>
      </c>
      <c r="F2496" s="0" t="s">
        <v>3477</v>
      </c>
      <c r="I2496" s="0" t="n">
        <v>210994999</v>
      </c>
      <c r="J2496" s="0" t="s">
        <v>6873</v>
      </c>
    </row>
    <row r="2497" customFormat="false" ht="15" hidden="false" customHeight="false" outlineLevel="0" collapsed="false">
      <c r="A2497" s="0" t="s">
        <v>6874</v>
      </c>
      <c r="D2497" s="0" t="s">
        <v>547</v>
      </c>
      <c r="E2497" s="0" t="s">
        <v>588</v>
      </c>
      <c r="F2497" s="0" t="s">
        <v>6875</v>
      </c>
      <c r="I2497" s="0" t="n">
        <v>210995000</v>
      </c>
      <c r="J2497" s="0" t="s">
        <v>6876</v>
      </c>
    </row>
    <row r="2498" customFormat="false" ht="15" hidden="false" customHeight="false" outlineLevel="0" collapsed="false">
      <c r="A2498" s="0" t="s">
        <v>6801</v>
      </c>
      <c r="D2498" s="0" t="s">
        <v>547</v>
      </c>
      <c r="E2498" s="0" t="s">
        <v>3415</v>
      </c>
      <c r="F2498" s="0" t="s">
        <v>6875</v>
      </c>
      <c r="I2498" s="0" t="n">
        <v>210995001</v>
      </c>
      <c r="J2498" s="0" t="s">
        <v>6877</v>
      </c>
    </row>
    <row r="2499" customFormat="false" ht="15" hidden="false" customHeight="false" outlineLevel="0" collapsed="false">
      <c r="A2499" s="0" t="s">
        <v>6878</v>
      </c>
      <c r="D2499" s="0" t="s">
        <v>547</v>
      </c>
      <c r="E2499" s="0" t="s">
        <v>588</v>
      </c>
      <c r="F2499" s="0" t="s">
        <v>4372</v>
      </c>
      <c r="I2499" s="0" t="n">
        <v>210995002</v>
      </c>
      <c r="J2499" s="0" t="s">
        <v>6879</v>
      </c>
    </row>
    <row r="2500" customFormat="false" ht="15" hidden="false" customHeight="false" outlineLevel="0" collapsed="false">
      <c r="A2500" s="0" t="s">
        <v>6880</v>
      </c>
      <c r="D2500" s="0" t="s">
        <v>547</v>
      </c>
      <c r="E2500" s="0" t="s">
        <v>592</v>
      </c>
      <c r="F2500" s="0" t="s">
        <v>4372</v>
      </c>
      <c r="I2500" s="0" t="n">
        <v>210995003</v>
      </c>
      <c r="J2500" s="0" t="s">
        <v>6881</v>
      </c>
    </row>
    <row r="2501" customFormat="false" ht="15" hidden="false" customHeight="false" outlineLevel="0" collapsed="false">
      <c r="A2501" s="0" t="s">
        <v>6882</v>
      </c>
      <c r="D2501" s="0" t="s">
        <v>547</v>
      </c>
      <c r="E2501" s="0" t="s">
        <v>649</v>
      </c>
      <c r="F2501" s="0" t="s">
        <v>644</v>
      </c>
      <c r="I2501" s="0" t="n">
        <v>210995004</v>
      </c>
      <c r="J2501" s="0" t="s">
        <v>6883</v>
      </c>
    </row>
    <row r="2502" customFormat="false" ht="15" hidden="false" customHeight="false" outlineLevel="0" collapsed="false">
      <c r="A2502" s="0" t="s">
        <v>6884</v>
      </c>
      <c r="D2502" s="0" t="s">
        <v>504</v>
      </c>
      <c r="E2502" s="0" t="s">
        <v>6885</v>
      </c>
      <c r="F2502" s="0" t="s">
        <v>6886</v>
      </c>
      <c r="I2502" s="0" t="n">
        <v>210994205</v>
      </c>
      <c r="J2502" s="0" t="s">
        <v>6887</v>
      </c>
    </row>
    <row r="2503" customFormat="false" ht="15" hidden="false" customHeight="false" outlineLevel="0" collapsed="false">
      <c r="A2503" s="0" t="s">
        <v>6888</v>
      </c>
      <c r="D2503" s="0" t="s">
        <v>504</v>
      </c>
      <c r="E2503" s="0" t="s">
        <v>5663</v>
      </c>
      <c r="F2503" s="0" t="s">
        <v>6886</v>
      </c>
      <c r="I2503" s="0" t="n">
        <v>210994206</v>
      </c>
      <c r="J2503" s="0" t="s">
        <v>6889</v>
      </c>
    </row>
    <row r="2504" customFormat="false" ht="15" hidden="false" customHeight="false" outlineLevel="0" collapsed="false">
      <c r="A2504" s="0" t="s">
        <v>6890</v>
      </c>
      <c r="D2504" s="0" t="s">
        <v>504</v>
      </c>
      <c r="E2504" s="0" t="s">
        <v>5663</v>
      </c>
      <c r="F2504" s="0" t="s">
        <v>6891</v>
      </c>
      <c r="I2504" s="0" t="n">
        <v>210994207</v>
      </c>
      <c r="J2504" s="0" t="s">
        <v>6892</v>
      </c>
    </row>
    <row r="2505" customFormat="false" ht="15" hidden="false" customHeight="false" outlineLevel="0" collapsed="false">
      <c r="A2505" s="0" t="s">
        <v>6893</v>
      </c>
      <c r="D2505" s="0" t="s">
        <v>504</v>
      </c>
      <c r="E2505" s="0" t="s">
        <v>6885</v>
      </c>
      <c r="F2505" s="0" t="s">
        <v>6894</v>
      </c>
      <c r="I2505" s="0" t="n">
        <v>210994208</v>
      </c>
      <c r="J2505" s="0" t="s">
        <v>6895</v>
      </c>
    </row>
    <row r="2506" customFormat="false" ht="15" hidden="false" customHeight="false" outlineLevel="0" collapsed="false">
      <c r="A2506" s="0" t="s">
        <v>6896</v>
      </c>
      <c r="D2506" s="0" t="s">
        <v>504</v>
      </c>
      <c r="E2506" s="0" t="s">
        <v>5663</v>
      </c>
      <c r="F2506" s="0" t="s">
        <v>5667</v>
      </c>
      <c r="I2506" s="0" t="n">
        <v>210994209</v>
      </c>
      <c r="J2506" s="0" t="s">
        <v>6897</v>
      </c>
    </row>
    <row r="2507" customFormat="false" ht="15" hidden="false" customHeight="false" outlineLevel="0" collapsed="false">
      <c r="A2507" s="0" t="s">
        <v>6898</v>
      </c>
      <c r="D2507" s="0" t="s">
        <v>504</v>
      </c>
      <c r="E2507" s="0" t="s">
        <v>991</v>
      </c>
      <c r="F2507" s="0" t="s">
        <v>6899</v>
      </c>
      <c r="I2507" s="0" t="n">
        <v>210994210</v>
      </c>
      <c r="J2507" s="0" t="s">
        <v>6900</v>
      </c>
    </row>
    <row r="2508" customFormat="false" ht="15" hidden="false" customHeight="false" outlineLevel="0" collapsed="false">
      <c r="A2508" s="0" t="s">
        <v>6901</v>
      </c>
      <c r="D2508" s="0" t="s">
        <v>504</v>
      </c>
      <c r="E2508" s="0" t="s">
        <v>6902</v>
      </c>
      <c r="F2508" s="0" t="s">
        <v>6899</v>
      </c>
      <c r="I2508" s="0" t="n">
        <v>210994211</v>
      </c>
      <c r="J2508" s="0" t="s">
        <v>6903</v>
      </c>
    </row>
    <row r="2509" customFormat="false" ht="15" hidden="false" customHeight="false" outlineLevel="0" collapsed="false">
      <c r="A2509" s="0" t="s">
        <v>148</v>
      </c>
      <c r="D2509" s="0" t="s">
        <v>1317</v>
      </c>
      <c r="E2509" s="0" t="s">
        <v>5663</v>
      </c>
      <c r="F2509" s="0" t="s">
        <v>6904</v>
      </c>
      <c r="I2509" s="0" t="n">
        <v>210994212</v>
      </c>
      <c r="J2509" s="0" t="s">
        <v>6905</v>
      </c>
    </row>
    <row r="2510" customFormat="false" ht="15" hidden="false" customHeight="false" outlineLevel="0" collapsed="false">
      <c r="A2510" s="0" t="s">
        <v>6906</v>
      </c>
      <c r="D2510" s="0" t="s">
        <v>504</v>
      </c>
      <c r="E2510" s="0" t="s">
        <v>5663</v>
      </c>
      <c r="F2510" s="0" t="s">
        <v>5673</v>
      </c>
      <c r="I2510" s="0" t="n">
        <v>210994213</v>
      </c>
      <c r="J2510" s="0" t="s">
        <v>6907</v>
      </c>
    </row>
    <row r="2511" customFormat="false" ht="15" hidden="false" customHeight="false" outlineLevel="0" collapsed="false">
      <c r="A2511" s="0" t="s">
        <v>6908</v>
      </c>
      <c r="D2511" s="0" t="s">
        <v>504</v>
      </c>
      <c r="E2511" s="0" t="s">
        <v>5663</v>
      </c>
      <c r="F2511" s="0" t="s">
        <v>5673</v>
      </c>
      <c r="I2511" s="0" t="n">
        <v>210994214</v>
      </c>
      <c r="J2511" s="0" t="s">
        <v>6909</v>
      </c>
    </row>
    <row r="2512" customFormat="false" ht="15" hidden="false" customHeight="false" outlineLevel="0" collapsed="false">
      <c r="A2512" s="0" t="s">
        <v>6910</v>
      </c>
      <c r="D2512" s="0" t="s">
        <v>1317</v>
      </c>
      <c r="E2512" s="0" t="s">
        <v>5676</v>
      </c>
      <c r="F2512" s="0" t="s">
        <v>5677</v>
      </c>
      <c r="I2512" s="0" t="n">
        <v>210994215</v>
      </c>
      <c r="J2512" s="0" t="s">
        <v>6911</v>
      </c>
    </row>
    <row r="2513" customFormat="false" ht="15" hidden="false" customHeight="false" outlineLevel="0" collapsed="false">
      <c r="A2513" s="0" t="s">
        <v>6912</v>
      </c>
      <c r="D2513" s="0" t="s">
        <v>1317</v>
      </c>
      <c r="E2513" s="0" t="s">
        <v>5676</v>
      </c>
      <c r="F2513" s="0" t="s">
        <v>5677</v>
      </c>
      <c r="I2513" s="0" t="n">
        <v>210994216</v>
      </c>
      <c r="J2513" s="0" t="s">
        <v>6913</v>
      </c>
    </row>
    <row r="2514" customFormat="false" ht="15" hidden="false" customHeight="false" outlineLevel="0" collapsed="false">
      <c r="A2514" s="0" t="s">
        <v>6914</v>
      </c>
      <c r="D2514" s="0" t="s">
        <v>1317</v>
      </c>
      <c r="E2514" s="0" t="s">
        <v>5676</v>
      </c>
      <c r="F2514" s="0" t="s">
        <v>5677</v>
      </c>
      <c r="I2514" s="0" t="n">
        <v>210994217</v>
      </c>
      <c r="J2514" s="0" t="s">
        <v>6915</v>
      </c>
    </row>
    <row r="2515" customFormat="false" ht="15" hidden="false" customHeight="false" outlineLevel="0" collapsed="false">
      <c r="A2515" s="0" t="s">
        <v>6916</v>
      </c>
      <c r="D2515" s="0" t="s">
        <v>1317</v>
      </c>
      <c r="E2515" s="0" t="s">
        <v>5676</v>
      </c>
      <c r="F2515" s="0" t="s">
        <v>5677</v>
      </c>
      <c r="I2515" s="0" t="n">
        <v>210994218</v>
      </c>
      <c r="J2515" s="0" t="s">
        <v>6917</v>
      </c>
    </row>
    <row r="2516" customFormat="false" ht="15" hidden="false" customHeight="false" outlineLevel="0" collapsed="false">
      <c r="A2516" s="0" t="s">
        <v>6918</v>
      </c>
      <c r="D2516" s="0" t="s">
        <v>1317</v>
      </c>
      <c r="E2516" s="0" t="s">
        <v>5676</v>
      </c>
      <c r="F2516" s="0" t="s">
        <v>5677</v>
      </c>
      <c r="I2516" s="0" t="n">
        <v>210994219</v>
      </c>
      <c r="J2516" s="0" t="s">
        <v>6919</v>
      </c>
    </row>
    <row r="2517" customFormat="false" ht="15" hidden="false" customHeight="false" outlineLevel="0" collapsed="false">
      <c r="A2517" s="0" t="s">
        <v>6920</v>
      </c>
      <c r="D2517" s="0" t="s">
        <v>1317</v>
      </c>
      <c r="E2517" s="0" t="s">
        <v>6921</v>
      </c>
      <c r="F2517" s="0" t="s">
        <v>5686</v>
      </c>
      <c r="I2517" s="0" t="n">
        <v>210994220</v>
      </c>
      <c r="J2517" s="0" t="s">
        <v>6922</v>
      </c>
    </row>
    <row r="2518" customFormat="false" ht="15" hidden="false" customHeight="false" outlineLevel="0" collapsed="false">
      <c r="A2518" s="0" t="s">
        <v>6923</v>
      </c>
      <c r="D2518" s="0" t="s">
        <v>1317</v>
      </c>
      <c r="E2518" s="0" t="s">
        <v>6921</v>
      </c>
      <c r="F2518" s="0" t="s">
        <v>6924</v>
      </c>
      <c r="I2518" s="0" t="n">
        <v>210994221</v>
      </c>
      <c r="J2518" s="0" t="s">
        <v>6925</v>
      </c>
    </row>
    <row r="2519" customFormat="false" ht="15" hidden="false" customHeight="false" outlineLevel="0" collapsed="false">
      <c r="A2519" s="0" t="s">
        <v>6926</v>
      </c>
      <c r="D2519" s="0" t="s">
        <v>1317</v>
      </c>
      <c r="E2519" s="0" t="s">
        <v>5697</v>
      </c>
      <c r="F2519" s="0" t="s">
        <v>6927</v>
      </c>
      <c r="I2519" s="0" t="n">
        <v>210994222</v>
      </c>
      <c r="J2519" s="0" t="s">
        <v>6928</v>
      </c>
    </row>
    <row r="2520" customFormat="false" ht="15" hidden="false" customHeight="false" outlineLevel="0" collapsed="false">
      <c r="A2520" s="0" t="s">
        <v>6929</v>
      </c>
      <c r="D2520" s="0" t="s">
        <v>1317</v>
      </c>
      <c r="E2520" s="0" t="s">
        <v>5697</v>
      </c>
      <c r="F2520" s="0" t="s">
        <v>6930</v>
      </c>
      <c r="I2520" s="0" t="n">
        <v>210994223</v>
      </c>
      <c r="J2520" s="0" t="s">
        <v>6931</v>
      </c>
    </row>
    <row r="2521" customFormat="false" ht="15" hidden="false" customHeight="false" outlineLevel="0" collapsed="false">
      <c r="A2521" s="0" t="s">
        <v>6932</v>
      </c>
      <c r="D2521" s="0" t="s">
        <v>1317</v>
      </c>
      <c r="E2521" s="0" t="s">
        <v>5697</v>
      </c>
      <c r="F2521" s="0" t="s">
        <v>6933</v>
      </c>
      <c r="I2521" s="0" t="n">
        <v>210994224</v>
      </c>
      <c r="J2521" s="0" t="s">
        <v>6934</v>
      </c>
    </row>
    <row r="2522" customFormat="false" ht="15" hidden="false" customHeight="false" outlineLevel="0" collapsed="false">
      <c r="A2522" s="0" t="s">
        <v>6935</v>
      </c>
      <c r="D2522" s="0" t="s">
        <v>1317</v>
      </c>
      <c r="E2522" s="0" t="s">
        <v>6936</v>
      </c>
      <c r="F2522" s="0" t="s">
        <v>5702</v>
      </c>
      <c r="I2522" s="0" t="n">
        <v>210994225</v>
      </c>
      <c r="J2522" s="0" t="s">
        <v>6937</v>
      </c>
    </row>
    <row r="2523" customFormat="false" ht="15" hidden="false" customHeight="false" outlineLevel="0" collapsed="false">
      <c r="A2523" s="0" t="s">
        <v>1450</v>
      </c>
      <c r="D2523" s="0" t="s">
        <v>1317</v>
      </c>
      <c r="E2523" s="0" t="s">
        <v>6938</v>
      </c>
      <c r="F2523" s="0" t="s">
        <v>6939</v>
      </c>
      <c r="I2523" s="0" t="n">
        <v>210994226</v>
      </c>
      <c r="J2523" s="0" t="s">
        <v>6940</v>
      </c>
    </row>
    <row r="2524" customFormat="false" ht="15" hidden="false" customHeight="false" outlineLevel="0" collapsed="false">
      <c r="A2524" s="0" t="s">
        <v>6941</v>
      </c>
      <c r="D2524" s="0" t="s">
        <v>1317</v>
      </c>
      <c r="E2524" s="0" t="s">
        <v>6942</v>
      </c>
      <c r="F2524" s="0" t="s">
        <v>6939</v>
      </c>
      <c r="I2524" s="0" t="n">
        <v>210994227</v>
      </c>
      <c r="J2524" s="0" t="s">
        <v>6943</v>
      </c>
    </row>
    <row r="2525" customFormat="false" ht="15" hidden="false" customHeight="false" outlineLevel="0" collapsed="false">
      <c r="A2525" s="0" t="s">
        <v>6944</v>
      </c>
      <c r="D2525" s="0" t="s">
        <v>1317</v>
      </c>
      <c r="E2525" s="0" t="s">
        <v>5701</v>
      </c>
      <c r="F2525" s="0" t="s">
        <v>6945</v>
      </c>
      <c r="I2525" s="0" t="n">
        <v>210994228</v>
      </c>
      <c r="J2525" s="0" t="s">
        <v>6946</v>
      </c>
    </row>
    <row r="2526" customFormat="false" ht="15" hidden="false" customHeight="false" outlineLevel="0" collapsed="false">
      <c r="A2526" s="0" t="s">
        <v>6947</v>
      </c>
      <c r="D2526" s="0" t="s">
        <v>1317</v>
      </c>
      <c r="E2526" s="0" t="s">
        <v>5708</v>
      </c>
      <c r="F2526" s="0" t="s">
        <v>6948</v>
      </c>
      <c r="I2526" s="0" t="n">
        <v>210994229</v>
      </c>
      <c r="J2526" s="0" t="s">
        <v>6949</v>
      </c>
    </row>
    <row r="2527" customFormat="false" ht="15" hidden="false" customHeight="false" outlineLevel="0" collapsed="false">
      <c r="A2527" s="0" t="s">
        <v>6950</v>
      </c>
      <c r="D2527" s="0" t="s">
        <v>1317</v>
      </c>
      <c r="E2527" s="0" t="s">
        <v>5708</v>
      </c>
      <c r="F2527" s="0" t="s">
        <v>6948</v>
      </c>
      <c r="I2527" s="0" t="n">
        <v>210994230</v>
      </c>
      <c r="J2527" s="0" t="s">
        <v>6951</v>
      </c>
    </row>
    <row r="2528" customFormat="false" ht="15" hidden="false" customHeight="false" outlineLevel="0" collapsed="false">
      <c r="A2528" s="0" t="s">
        <v>6952</v>
      </c>
      <c r="D2528" s="0" t="s">
        <v>1317</v>
      </c>
      <c r="E2528" s="0" t="s">
        <v>6953</v>
      </c>
      <c r="F2528" s="0" t="s">
        <v>6954</v>
      </c>
      <c r="I2528" s="0" t="n">
        <v>210994231</v>
      </c>
      <c r="J2528" s="0" t="s">
        <v>6955</v>
      </c>
    </row>
    <row r="2529" customFormat="false" ht="15" hidden="false" customHeight="false" outlineLevel="0" collapsed="false">
      <c r="A2529" s="0" t="s">
        <v>6706</v>
      </c>
      <c r="D2529" s="0" t="s">
        <v>1317</v>
      </c>
      <c r="E2529" s="0" t="s">
        <v>5708</v>
      </c>
      <c r="F2529" s="0" t="s">
        <v>6954</v>
      </c>
      <c r="I2529" s="0" t="n">
        <v>210994233</v>
      </c>
      <c r="J2529" s="0" t="s">
        <v>6956</v>
      </c>
    </row>
    <row r="2530" customFormat="false" ht="15" hidden="false" customHeight="false" outlineLevel="0" collapsed="false">
      <c r="A2530" s="0" t="s">
        <v>6957</v>
      </c>
      <c r="D2530" s="0" t="s">
        <v>1317</v>
      </c>
      <c r="E2530" s="0" t="s">
        <v>6953</v>
      </c>
      <c r="F2530" s="0" t="s">
        <v>6954</v>
      </c>
      <c r="I2530" s="0" t="n">
        <v>210994232</v>
      </c>
      <c r="J2530" s="0" t="s">
        <v>6958</v>
      </c>
    </row>
    <row r="2531" customFormat="false" ht="15" hidden="false" customHeight="false" outlineLevel="0" collapsed="false">
      <c r="A2531" s="0" t="s">
        <v>6959</v>
      </c>
      <c r="D2531" s="0" t="s">
        <v>1317</v>
      </c>
      <c r="E2531" s="0" t="s">
        <v>5716</v>
      </c>
      <c r="F2531" s="0" t="s">
        <v>5713</v>
      </c>
      <c r="I2531" s="0" t="n">
        <v>210994234</v>
      </c>
      <c r="J2531" s="0" t="s">
        <v>6960</v>
      </c>
    </row>
    <row r="2532" customFormat="false" ht="15" hidden="false" customHeight="false" outlineLevel="0" collapsed="false">
      <c r="A2532" s="0" t="s">
        <v>6961</v>
      </c>
      <c r="D2532" s="0" t="s">
        <v>1317</v>
      </c>
      <c r="E2532" s="0" t="s">
        <v>5697</v>
      </c>
      <c r="F2532" s="0" t="s">
        <v>5713</v>
      </c>
      <c r="I2532" s="0" t="n">
        <v>210994235</v>
      </c>
      <c r="J2532" s="0" t="s">
        <v>6962</v>
      </c>
    </row>
    <row r="2533" customFormat="false" ht="15" hidden="false" customHeight="false" outlineLevel="0" collapsed="false">
      <c r="A2533" s="0" t="s">
        <v>6963</v>
      </c>
      <c r="D2533" s="0" t="s">
        <v>1317</v>
      </c>
      <c r="E2533" s="0" t="s">
        <v>5708</v>
      </c>
      <c r="F2533" s="0" t="s">
        <v>5713</v>
      </c>
      <c r="I2533" s="0" t="n">
        <v>210994236</v>
      </c>
      <c r="J2533" s="0" t="s">
        <v>6964</v>
      </c>
    </row>
    <row r="2534" customFormat="false" ht="15" hidden="false" customHeight="false" outlineLevel="0" collapsed="false">
      <c r="A2534" s="0" t="s">
        <v>6965</v>
      </c>
      <c r="D2534" s="0" t="s">
        <v>1317</v>
      </c>
      <c r="E2534" s="0" t="s">
        <v>5716</v>
      </c>
      <c r="F2534" s="0" t="s">
        <v>5713</v>
      </c>
      <c r="I2534" s="0" t="n">
        <v>210994237</v>
      </c>
      <c r="J2534" s="0" t="s">
        <v>6966</v>
      </c>
    </row>
    <row r="2535" customFormat="false" ht="15" hidden="false" customHeight="false" outlineLevel="0" collapsed="false">
      <c r="A2535" s="0" t="s">
        <v>6967</v>
      </c>
      <c r="D2535" s="0" t="s">
        <v>1317</v>
      </c>
      <c r="E2535" s="0" t="s">
        <v>5716</v>
      </c>
      <c r="F2535" s="0" t="s">
        <v>5713</v>
      </c>
      <c r="I2535" s="0" t="n">
        <v>210994238</v>
      </c>
      <c r="J2535" s="0" t="s">
        <v>6968</v>
      </c>
    </row>
    <row r="2536" customFormat="false" ht="15" hidden="false" customHeight="false" outlineLevel="0" collapsed="false">
      <c r="A2536" s="0" t="s">
        <v>6969</v>
      </c>
      <c r="D2536" s="0" t="s">
        <v>1317</v>
      </c>
      <c r="E2536" s="0" t="s">
        <v>5716</v>
      </c>
      <c r="F2536" s="0" t="s">
        <v>5713</v>
      </c>
      <c r="I2536" s="0" t="n">
        <v>210994239</v>
      </c>
      <c r="J2536" s="0" t="s">
        <v>6970</v>
      </c>
    </row>
    <row r="2537" customFormat="false" ht="15" hidden="false" customHeight="false" outlineLevel="0" collapsed="false">
      <c r="A2537" s="0" t="s">
        <v>6971</v>
      </c>
      <c r="D2537" s="0" t="s">
        <v>1317</v>
      </c>
      <c r="E2537" s="0" t="s">
        <v>5716</v>
      </c>
      <c r="F2537" s="0" t="s">
        <v>5713</v>
      </c>
      <c r="I2537" s="0" t="n">
        <v>210994240</v>
      </c>
      <c r="J2537" s="0" t="s">
        <v>6972</v>
      </c>
    </row>
    <row r="2538" customFormat="false" ht="15" hidden="false" customHeight="false" outlineLevel="0" collapsed="false">
      <c r="A2538" s="0" t="s">
        <v>6973</v>
      </c>
      <c r="D2538" s="0" t="s">
        <v>1317</v>
      </c>
      <c r="E2538" s="0" t="s">
        <v>5716</v>
      </c>
      <c r="F2538" s="0" t="s">
        <v>5717</v>
      </c>
      <c r="I2538" s="0" t="n">
        <v>210994241</v>
      </c>
      <c r="J2538" s="0" t="s">
        <v>6974</v>
      </c>
    </row>
    <row r="2539" customFormat="false" ht="15" hidden="false" customHeight="false" outlineLevel="0" collapsed="false">
      <c r="A2539" s="0" t="s">
        <v>6975</v>
      </c>
      <c r="D2539" s="0" t="s">
        <v>1317</v>
      </c>
      <c r="E2539" s="0" t="s">
        <v>5716</v>
      </c>
      <c r="F2539" s="0" t="s">
        <v>5720</v>
      </c>
      <c r="I2539" s="0" t="n">
        <v>210994242</v>
      </c>
      <c r="J2539" s="0" t="s">
        <v>6976</v>
      </c>
    </row>
    <row r="2540" customFormat="false" ht="15" hidden="false" customHeight="false" outlineLevel="0" collapsed="false">
      <c r="A2540" s="0" t="s">
        <v>6977</v>
      </c>
      <c r="D2540" s="0" t="s">
        <v>1317</v>
      </c>
      <c r="E2540" s="0" t="s">
        <v>6978</v>
      </c>
      <c r="F2540" s="0" t="s">
        <v>5724</v>
      </c>
      <c r="I2540" s="0" t="n">
        <v>210994243</v>
      </c>
      <c r="J2540" s="0" t="s">
        <v>6979</v>
      </c>
    </row>
    <row r="2541" customFormat="false" ht="15" hidden="false" customHeight="false" outlineLevel="0" collapsed="false">
      <c r="A2541" s="0" t="s">
        <v>6980</v>
      </c>
      <c r="D2541" s="0" t="s">
        <v>1317</v>
      </c>
      <c r="E2541" s="0" t="s">
        <v>5723</v>
      </c>
      <c r="F2541" s="0" t="s">
        <v>5727</v>
      </c>
      <c r="I2541" s="0" t="n">
        <v>210994244</v>
      </c>
      <c r="J2541" s="0" t="s">
        <v>6981</v>
      </c>
    </row>
    <row r="2542" customFormat="false" ht="15" hidden="false" customHeight="false" outlineLevel="0" collapsed="false">
      <c r="A2542" s="0" t="s">
        <v>6982</v>
      </c>
      <c r="D2542" s="0" t="s">
        <v>1317</v>
      </c>
      <c r="E2542" s="0" t="s">
        <v>5723</v>
      </c>
      <c r="F2542" s="0" t="s">
        <v>5727</v>
      </c>
      <c r="I2542" s="0" t="n">
        <v>210994245</v>
      </c>
      <c r="J2542" s="0" t="s">
        <v>6983</v>
      </c>
    </row>
    <row r="2543" customFormat="false" ht="15" hidden="false" customHeight="false" outlineLevel="0" collapsed="false">
      <c r="A2543" s="0" t="s">
        <v>6984</v>
      </c>
      <c r="D2543" s="0" t="s">
        <v>1317</v>
      </c>
      <c r="E2543" s="0" t="s">
        <v>5723</v>
      </c>
      <c r="F2543" s="0" t="s">
        <v>5727</v>
      </c>
      <c r="I2543" s="0" t="n">
        <v>210994246</v>
      </c>
      <c r="J2543" s="0" t="s">
        <v>6985</v>
      </c>
    </row>
    <row r="2544" customFormat="false" ht="15" hidden="false" customHeight="false" outlineLevel="0" collapsed="false">
      <c r="A2544" s="0" t="s">
        <v>6986</v>
      </c>
      <c r="D2544" s="0" t="s">
        <v>1317</v>
      </c>
      <c r="E2544" s="0" t="s">
        <v>5723</v>
      </c>
      <c r="F2544" s="0" t="s">
        <v>5738</v>
      </c>
      <c r="I2544" s="0" t="n">
        <v>210994247</v>
      </c>
      <c r="J2544" s="0" t="s">
        <v>6987</v>
      </c>
    </row>
    <row r="2545" customFormat="false" ht="15" hidden="false" customHeight="false" outlineLevel="0" collapsed="false">
      <c r="A2545" s="0" t="s">
        <v>6988</v>
      </c>
      <c r="D2545" s="0" t="s">
        <v>1317</v>
      </c>
      <c r="E2545" s="0" t="s">
        <v>5095</v>
      </c>
      <c r="F2545" s="0" t="s">
        <v>5744</v>
      </c>
      <c r="I2545" s="0" t="n">
        <v>210994248</v>
      </c>
      <c r="J2545" s="0" t="s">
        <v>6989</v>
      </c>
    </row>
    <row r="2546" customFormat="false" ht="15" hidden="false" customHeight="false" outlineLevel="0" collapsed="false">
      <c r="A2546" s="0" t="s">
        <v>6990</v>
      </c>
      <c r="D2546" s="0" t="s">
        <v>1317</v>
      </c>
      <c r="E2546" s="0" t="s">
        <v>5095</v>
      </c>
      <c r="F2546" s="0" t="s">
        <v>5749</v>
      </c>
      <c r="I2546" s="0" t="n">
        <v>210994249</v>
      </c>
      <c r="J2546" s="0" t="s">
        <v>6991</v>
      </c>
    </row>
    <row r="2547" customFormat="false" ht="15" hidden="false" customHeight="false" outlineLevel="0" collapsed="false">
      <c r="A2547" s="0" t="s">
        <v>6992</v>
      </c>
      <c r="D2547" s="0" t="s">
        <v>1317</v>
      </c>
      <c r="E2547" s="0" t="s">
        <v>5095</v>
      </c>
      <c r="F2547" s="0" t="s">
        <v>5749</v>
      </c>
      <c r="I2547" s="0" t="n">
        <v>210994250</v>
      </c>
      <c r="J2547" s="0" t="s">
        <v>6993</v>
      </c>
    </row>
    <row r="2548" customFormat="false" ht="15" hidden="false" customHeight="false" outlineLevel="0" collapsed="false">
      <c r="A2548" s="0" t="s">
        <v>6994</v>
      </c>
      <c r="D2548" s="0" t="s">
        <v>1317</v>
      </c>
      <c r="E2548" s="0" t="s">
        <v>5095</v>
      </c>
      <c r="F2548" s="0" t="s">
        <v>5749</v>
      </c>
      <c r="I2548" s="0" t="n">
        <v>210994251</v>
      </c>
      <c r="J2548" s="0" t="s">
        <v>6995</v>
      </c>
    </row>
    <row r="2549" customFormat="false" ht="15" hidden="false" customHeight="false" outlineLevel="0" collapsed="false">
      <c r="A2549" s="0" t="s">
        <v>6996</v>
      </c>
      <c r="D2549" s="0" t="s">
        <v>1317</v>
      </c>
      <c r="E2549" s="0" t="s">
        <v>5095</v>
      </c>
      <c r="F2549" s="0" t="s">
        <v>6997</v>
      </c>
      <c r="I2549" s="0" t="n">
        <v>210994252</v>
      </c>
      <c r="J2549" s="0" t="s">
        <v>6998</v>
      </c>
    </row>
    <row r="2550" customFormat="false" ht="15" hidden="false" customHeight="false" outlineLevel="0" collapsed="false">
      <c r="A2550" s="0" t="s">
        <v>6999</v>
      </c>
      <c r="D2550" s="0" t="s">
        <v>1317</v>
      </c>
      <c r="E2550" s="0" t="s">
        <v>5095</v>
      </c>
      <c r="F2550" s="0" t="s">
        <v>5754</v>
      </c>
      <c r="I2550" s="0" t="n">
        <v>210994253</v>
      </c>
      <c r="J2550" s="0" t="s">
        <v>7000</v>
      </c>
    </row>
    <row r="2551" customFormat="false" ht="15" hidden="false" customHeight="false" outlineLevel="0" collapsed="false">
      <c r="A2551" s="0" t="s">
        <v>7001</v>
      </c>
      <c r="D2551" s="0" t="s">
        <v>1317</v>
      </c>
      <c r="E2551" s="0" t="s">
        <v>5762</v>
      </c>
      <c r="F2551" s="0" t="s">
        <v>5754</v>
      </c>
      <c r="I2551" s="0" t="n">
        <v>210994254</v>
      </c>
      <c r="J2551" s="0" t="s">
        <v>7002</v>
      </c>
    </row>
    <row r="2552" customFormat="false" ht="15" hidden="false" customHeight="false" outlineLevel="0" collapsed="false">
      <c r="A2552" s="0" t="s">
        <v>7003</v>
      </c>
      <c r="D2552" s="0" t="s">
        <v>1317</v>
      </c>
      <c r="E2552" s="0" t="s">
        <v>5095</v>
      </c>
      <c r="F2552" s="0" t="s">
        <v>7004</v>
      </c>
      <c r="I2552" s="0" t="n">
        <v>210994255</v>
      </c>
      <c r="J2552" s="0" t="s">
        <v>7005</v>
      </c>
    </row>
    <row r="2553" customFormat="false" ht="15" hidden="false" customHeight="false" outlineLevel="0" collapsed="false">
      <c r="A2553" s="0" t="s">
        <v>7006</v>
      </c>
      <c r="D2553" s="0" t="s">
        <v>1317</v>
      </c>
      <c r="E2553" s="0" t="s">
        <v>5095</v>
      </c>
      <c r="F2553" s="0" t="s">
        <v>7004</v>
      </c>
      <c r="I2553" s="0" t="n">
        <v>210994256</v>
      </c>
      <c r="J2553" s="0" t="s">
        <v>7007</v>
      </c>
    </row>
    <row r="2554" customFormat="false" ht="15" hidden="false" customHeight="false" outlineLevel="0" collapsed="false">
      <c r="A2554" s="0" t="s">
        <v>7008</v>
      </c>
      <c r="D2554" s="0" t="s">
        <v>1317</v>
      </c>
      <c r="E2554" s="0" t="s">
        <v>5762</v>
      </c>
      <c r="F2554" s="0" t="s">
        <v>7009</v>
      </c>
      <c r="I2554" s="0" t="n">
        <v>210994257</v>
      </c>
      <c r="J2554" s="0" t="s">
        <v>7010</v>
      </c>
    </row>
    <row r="2555" customFormat="false" ht="15" hidden="false" customHeight="false" outlineLevel="0" collapsed="false">
      <c r="A2555" s="0" t="s">
        <v>7011</v>
      </c>
      <c r="D2555" s="0" t="s">
        <v>1317</v>
      </c>
      <c r="E2555" s="0" t="s">
        <v>5762</v>
      </c>
      <c r="F2555" s="0" t="s">
        <v>7009</v>
      </c>
      <c r="I2555" s="0" t="n">
        <v>210994258</v>
      </c>
      <c r="J2555" s="0" t="s">
        <v>7012</v>
      </c>
    </row>
    <row r="2556" customFormat="false" ht="15" hidden="false" customHeight="false" outlineLevel="0" collapsed="false">
      <c r="A2556" s="0" t="s">
        <v>7013</v>
      </c>
      <c r="D2556" s="0" t="s">
        <v>1317</v>
      </c>
      <c r="E2556" s="0" t="s">
        <v>5762</v>
      </c>
      <c r="F2556" s="0" t="s">
        <v>5096</v>
      </c>
      <c r="I2556" s="0" t="n">
        <v>210994259</v>
      </c>
      <c r="J2556" s="0" t="s">
        <v>7014</v>
      </c>
    </row>
    <row r="2557" customFormat="false" ht="15" hidden="false" customHeight="false" outlineLevel="0" collapsed="false">
      <c r="A2557" s="0" t="s">
        <v>7015</v>
      </c>
      <c r="D2557" s="0" t="s">
        <v>1317</v>
      </c>
      <c r="E2557" s="0" t="s">
        <v>5762</v>
      </c>
      <c r="F2557" s="0" t="s">
        <v>7016</v>
      </c>
      <c r="I2557" s="0" t="n">
        <v>210994260</v>
      </c>
      <c r="J2557" s="0" t="s">
        <v>7017</v>
      </c>
    </row>
    <row r="2558" customFormat="false" ht="15" hidden="false" customHeight="false" outlineLevel="0" collapsed="false">
      <c r="A2558" s="0" t="s">
        <v>7018</v>
      </c>
      <c r="D2558" s="0" t="s">
        <v>1317</v>
      </c>
      <c r="E2558" s="0" t="s">
        <v>5766</v>
      </c>
      <c r="F2558" s="0" t="s">
        <v>7019</v>
      </c>
      <c r="I2558" s="0" t="n">
        <v>210994261</v>
      </c>
      <c r="J2558" s="0" t="s">
        <v>7020</v>
      </c>
    </row>
    <row r="2559" customFormat="false" ht="15" hidden="false" customHeight="false" outlineLevel="0" collapsed="false">
      <c r="A2559" s="0" t="s">
        <v>7021</v>
      </c>
      <c r="D2559" s="0" t="s">
        <v>1317</v>
      </c>
      <c r="E2559" s="0" t="s">
        <v>5766</v>
      </c>
      <c r="F2559" s="0" t="s">
        <v>5767</v>
      </c>
      <c r="I2559" s="0" t="n">
        <v>210994262</v>
      </c>
      <c r="J2559" s="0" t="s">
        <v>7022</v>
      </c>
    </row>
    <row r="2560" customFormat="false" ht="15" hidden="false" customHeight="false" outlineLevel="0" collapsed="false">
      <c r="A2560" s="0" t="s">
        <v>7023</v>
      </c>
      <c r="D2560" s="0" t="s">
        <v>1317</v>
      </c>
      <c r="E2560" s="0" t="s">
        <v>5766</v>
      </c>
      <c r="F2560" s="0" t="s">
        <v>7024</v>
      </c>
      <c r="I2560" s="0" t="n">
        <v>210994263</v>
      </c>
      <c r="J2560" s="0" t="s">
        <v>7025</v>
      </c>
    </row>
    <row r="2561" customFormat="false" ht="15" hidden="false" customHeight="false" outlineLevel="0" collapsed="false">
      <c r="A2561" s="0" t="s">
        <v>7026</v>
      </c>
      <c r="D2561" s="0" t="s">
        <v>1317</v>
      </c>
      <c r="E2561" s="0" t="s">
        <v>5770</v>
      </c>
      <c r="F2561" s="0" t="s">
        <v>7027</v>
      </c>
      <c r="I2561" s="0" t="n">
        <v>210994264</v>
      </c>
      <c r="J2561" s="0" t="s">
        <v>7028</v>
      </c>
    </row>
    <row r="2562" customFormat="false" ht="15" hidden="false" customHeight="false" outlineLevel="0" collapsed="false">
      <c r="A2562" s="0" t="s">
        <v>7029</v>
      </c>
      <c r="D2562" s="0" t="s">
        <v>1317</v>
      </c>
      <c r="E2562" s="0" t="s">
        <v>5770</v>
      </c>
      <c r="F2562" s="0" t="s">
        <v>7030</v>
      </c>
      <c r="I2562" s="0" t="n">
        <v>210994265</v>
      </c>
      <c r="J2562" s="0" t="s">
        <v>7031</v>
      </c>
    </row>
    <row r="2563" customFormat="false" ht="15" hidden="false" customHeight="false" outlineLevel="0" collapsed="false">
      <c r="A2563" s="0" t="s">
        <v>7032</v>
      </c>
      <c r="D2563" s="0" t="s">
        <v>1317</v>
      </c>
      <c r="E2563" s="0" t="s">
        <v>7033</v>
      </c>
      <c r="F2563" s="0" t="s">
        <v>7034</v>
      </c>
      <c r="I2563" s="0" t="n">
        <v>210994266</v>
      </c>
      <c r="J2563" s="0" t="s">
        <v>7035</v>
      </c>
    </row>
    <row r="2564" customFormat="false" ht="15" hidden="false" customHeight="false" outlineLevel="0" collapsed="false">
      <c r="A2564" s="0" t="s">
        <v>7036</v>
      </c>
      <c r="D2564" s="0" t="s">
        <v>1317</v>
      </c>
      <c r="E2564" s="0" t="s">
        <v>7037</v>
      </c>
      <c r="F2564" s="0" t="s">
        <v>7038</v>
      </c>
      <c r="I2564" s="0" t="n">
        <v>210994267</v>
      </c>
      <c r="J2564" s="0" t="s">
        <v>7039</v>
      </c>
    </row>
    <row r="2565" customFormat="false" ht="15" hidden="false" customHeight="false" outlineLevel="0" collapsed="false">
      <c r="A2565" s="0" t="s">
        <v>7040</v>
      </c>
      <c r="D2565" s="0" t="s">
        <v>1317</v>
      </c>
      <c r="E2565" s="0" t="s">
        <v>5766</v>
      </c>
      <c r="F2565" s="0" t="s">
        <v>7038</v>
      </c>
      <c r="I2565" s="0" t="n">
        <v>210994268</v>
      </c>
      <c r="J2565" s="0" t="s">
        <v>7041</v>
      </c>
    </row>
    <row r="2566" customFormat="false" ht="15" hidden="false" customHeight="false" outlineLevel="0" collapsed="false">
      <c r="A2566" s="0" t="s">
        <v>5692</v>
      </c>
      <c r="D2566" s="0" t="s">
        <v>1317</v>
      </c>
      <c r="E2566" s="0" t="s">
        <v>5770</v>
      </c>
      <c r="F2566" s="0" t="s">
        <v>7042</v>
      </c>
      <c r="I2566" s="0" t="n">
        <v>210994269</v>
      </c>
      <c r="J2566" s="0" t="s">
        <v>7043</v>
      </c>
    </row>
    <row r="2567" customFormat="false" ht="15" hidden="false" customHeight="false" outlineLevel="0" collapsed="false">
      <c r="A2567" s="0" t="s">
        <v>7044</v>
      </c>
      <c r="D2567" s="0" t="s">
        <v>1317</v>
      </c>
      <c r="E2567" s="0" t="s">
        <v>5766</v>
      </c>
      <c r="F2567" s="0" t="s">
        <v>7045</v>
      </c>
      <c r="I2567" s="0" t="n">
        <v>210994270</v>
      </c>
      <c r="J2567" s="0" t="s">
        <v>7046</v>
      </c>
    </row>
    <row r="2568" customFormat="false" ht="15" hidden="false" customHeight="false" outlineLevel="0" collapsed="false">
      <c r="A2568" s="0" t="s">
        <v>7047</v>
      </c>
      <c r="D2568" s="0" t="s">
        <v>1317</v>
      </c>
      <c r="E2568" s="0" t="s">
        <v>5766</v>
      </c>
      <c r="F2568" s="0" t="s">
        <v>7045</v>
      </c>
      <c r="I2568" s="0" t="n">
        <v>210994271</v>
      </c>
      <c r="J2568" s="0" t="s">
        <v>7048</v>
      </c>
    </row>
    <row r="2569" customFormat="false" ht="15" hidden="false" customHeight="false" outlineLevel="0" collapsed="false">
      <c r="A2569" s="0" t="s">
        <v>7049</v>
      </c>
      <c r="D2569" s="0" t="s">
        <v>1317</v>
      </c>
      <c r="E2569" s="0" t="s">
        <v>5778</v>
      </c>
      <c r="F2569" s="0" t="s">
        <v>5779</v>
      </c>
      <c r="I2569" s="0" t="n">
        <v>210994272</v>
      </c>
      <c r="J2569" s="0" t="s">
        <v>7050</v>
      </c>
    </row>
    <row r="2570" customFormat="false" ht="15" hidden="false" customHeight="false" outlineLevel="0" collapsed="false">
      <c r="A2570" s="0" t="s">
        <v>7051</v>
      </c>
      <c r="D2570" s="0" t="s">
        <v>1317</v>
      </c>
      <c r="E2570" s="0" t="s">
        <v>7052</v>
      </c>
      <c r="F2570" s="0" t="s">
        <v>7053</v>
      </c>
      <c r="I2570" s="0" t="n">
        <v>210994273</v>
      </c>
      <c r="J2570" s="0" t="s">
        <v>7054</v>
      </c>
    </row>
    <row r="2571" customFormat="false" ht="15" hidden="false" customHeight="false" outlineLevel="0" collapsed="false">
      <c r="A2571" s="0" t="s">
        <v>7055</v>
      </c>
      <c r="D2571" s="0" t="s">
        <v>1317</v>
      </c>
      <c r="E2571" s="0" t="s">
        <v>5102</v>
      </c>
      <c r="F2571" s="0" t="s">
        <v>5782</v>
      </c>
      <c r="I2571" s="0" t="n">
        <v>210994274</v>
      </c>
      <c r="J2571" s="0" t="s">
        <v>7056</v>
      </c>
    </row>
    <row r="2572" customFormat="false" ht="15" hidden="false" customHeight="false" outlineLevel="0" collapsed="false">
      <c r="A2572" s="0" t="s">
        <v>7057</v>
      </c>
      <c r="D2572" s="0" t="s">
        <v>1317</v>
      </c>
      <c r="E2572" s="0" t="s">
        <v>5102</v>
      </c>
      <c r="F2572" s="0" t="s">
        <v>5103</v>
      </c>
      <c r="I2572" s="0" t="n">
        <v>210994275</v>
      </c>
      <c r="J2572" s="0" t="s">
        <v>7058</v>
      </c>
    </row>
    <row r="2573" customFormat="false" ht="15" hidden="false" customHeight="false" outlineLevel="0" collapsed="false">
      <c r="A2573" s="0" t="s">
        <v>7059</v>
      </c>
      <c r="D2573" s="0" t="s">
        <v>1317</v>
      </c>
      <c r="E2573" s="0" t="s">
        <v>5102</v>
      </c>
      <c r="F2573" s="0" t="s">
        <v>5792</v>
      </c>
      <c r="I2573" s="0" t="n">
        <v>210994276</v>
      </c>
      <c r="J2573" s="0" t="s">
        <v>7060</v>
      </c>
    </row>
    <row r="2574" customFormat="false" ht="15" hidden="false" customHeight="false" outlineLevel="0" collapsed="false">
      <c r="A2574" s="0" t="s">
        <v>7061</v>
      </c>
      <c r="D2574" s="0" t="s">
        <v>1317</v>
      </c>
      <c r="E2574" s="0" t="s">
        <v>7062</v>
      </c>
      <c r="F2574" s="0" t="s">
        <v>5797</v>
      </c>
      <c r="I2574" s="0" t="n">
        <v>210994277</v>
      </c>
      <c r="J2574" s="0" t="s">
        <v>7063</v>
      </c>
    </row>
    <row r="2575" customFormat="false" ht="15" hidden="false" customHeight="false" outlineLevel="0" collapsed="false">
      <c r="A2575" s="0" t="s">
        <v>7064</v>
      </c>
      <c r="D2575" s="0" t="s">
        <v>1317</v>
      </c>
      <c r="E2575" s="0" t="s">
        <v>5108</v>
      </c>
      <c r="F2575" s="0" t="s">
        <v>5804</v>
      </c>
      <c r="I2575" s="0" t="n">
        <v>210994278</v>
      </c>
      <c r="J2575" s="0" t="s">
        <v>7065</v>
      </c>
    </row>
    <row r="2576" customFormat="false" ht="15" hidden="false" customHeight="false" outlineLevel="0" collapsed="false">
      <c r="A2576" s="0" t="s">
        <v>7066</v>
      </c>
      <c r="D2576" s="0" t="s">
        <v>1317</v>
      </c>
      <c r="E2576" s="0" t="s">
        <v>5800</v>
      </c>
      <c r="F2576" s="0" t="s">
        <v>7067</v>
      </c>
      <c r="I2576" s="0" t="n">
        <v>210994279</v>
      </c>
      <c r="J2576" s="0" t="s">
        <v>7068</v>
      </c>
    </row>
    <row r="2577" customFormat="false" ht="15" hidden="false" customHeight="false" outlineLevel="0" collapsed="false">
      <c r="A2577" s="0" t="s">
        <v>7069</v>
      </c>
      <c r="D2577" s="0" t="s">
        <v>1317</v>
      </c>
      <c r="E2577" s="0" t="s">
        <v>5108</v>
      </c>
      <c r="F2577" s="0" t="s">
        <v>7070</v>
      </c>
      <c r="I2577" s="0" t="n">
        <v>210994280</v>
      </c>
      <c r="J2577" s="0" t="s">
        <v>7071</v>
      </c>
    </row>
    <row r="2578" customFormat="false" ht="15" hidden="false" customHeight="false" outlineLevel="0" collapsed="false">
      <c r="A2578" s="0" t="s">
        <v>7072</v>
      </c>
      <c r="D2578" s="0" t="s">
        <v>1317</v>
      </c>
      <c r="E2578" s="0" t="s">
        <v>5830</v>
      </c>
      <c r="F2578" s="0" t="s">
        <v>5831</v>
      </c>
      <c r="I2578" s="0" t="n">
        <v>210994281</v>
      </c>
      <c r="J2578" s="0" t="s">
        <v>7073</v>
      </c>
    </row>
    <row r="2579" customFormat="false" ht="15" hidden="false" customHeight="false" outlineLevel="0" collapsed="false">
      <c r="A2579" s="0" t="s">
        <v>7074</v>
      </c>
      <c r="D2579" s="0" t="s">
        <v>1317</v>
      </c>
      <c r="E2579" s="0" t="s">
        <v>5830</v>
      </c>
      <c r="F2579" s="0" t="s">
        <v>7075</v>
      </c>
      <c r="I2579" s="0" t="n">
        <v>210994282</v>
      </c>
      <c r="J2579" s="0" t="s">
        <v>7076</v>
      </c>
    </row>
    <row r="2580" customFormat="false" ht="15" hidden="false" customHeight="false" outlineLevel="0" collapsed="false">
      <c r="A2580" s="0" t="s">
        <v>7077</v>
      </c>
      <c r="D2580" s="0" t="s">
        <v>1317</v>
      </c>
      <c r="E2580" s="0" t="s">
        <v>5834</v>
      </c>
      <c r="F2580" s="0" t="s">
        <v>5840</v>
      </c>
      <c r="I2580" s="0" t="n">
        <v>210994283</v>
      </c>
      <c r="J2580" s="0" t="s">
        <v>7078</v>
      </c>
    </row>
    <row r="2581" customFormat="false" ht="15" hidden="false" customHeight="false" outlineLevel="0" collapsed="false">
      <c r="A2581" s="0" t="s">
        <v>7079</v>
      </c>
      <c r="D2581" s="0" t="s">
        <v>1317</v>
      </c>
      <c r="E2581" s="0" t="s">
        <v>5834</v>
      </c>
      <c r="F2581" s="0" t="s">
        <v>5845</v>
      </c>
      <c r="I2581" s="0" t="n">
        <v>210994284</v>
      </c>
      <c r="J2581" s="0" t="s">
        <v>7080</v>
      </c>
    </row>
    <row r="2582" customFormat="false" ht="15" hidden="false" customHeight="false" outlineLevel="0" collapsed="false">
      <c r="A2582" s="0" t="s">
        <v>7081</v>
      </c>
      <c r="D2582" s="0" t="s">
        <v>1317</v>
      </c>
      <c r="E2582" s="0" t="s">
        <v>5859</v>
      </c>
      <c r="F2582" s="0" t="s">
        <v>5860</v>
      </c>
      <c r="I2582" s="0" t="n">
        <v>210994285</v>
      </c>
      <c r="J2582" s="0" t="s">
        <v>7082</v>
      </c>
    </row>
    <row r="2583" customFormat="false" ht="15" hidden="false" customHeight="false" outlineLevel="0" collapsed="false">
      <c r="A2583" s="0" t="s">
        <v>7083</v>
      </c>
      <c r="D2583" s="0" t="s">
        <v>1317</v>
      </c>
      <c r="E2583" s="0" t="s">
        <v>5855</v>
      </c>
      <c r="F2583" s="0" t="s">
        <v>7084</v>
      </c>
      <c r="I2583" s="0" t="n">
        <v>210994286</v>
      </c>
      <c r="J2583" s="0" t="s">
        <v>7085</v>
      </c>
    </row>
    <row r="2584" customFormat="false" ht="15" hidden="false" customHeight="false" outlineLevel="0" collapsed="false">
      <c r="A2584" s="0" t="s">
        <v>7086</v>
      </c>
      <c r="D2584" s="0" t="s">
        <v>1317</v>
      </c>
      <c r="E2584" s="0" t="s">
        <v>5867</v>
      </c>
      <c r="F2584" s="0" t="s">
        <v>7087</v>
      </c>
      <c r="I2584" s="0" t="n">
        <v>210994287</v>
      </c>
      <c r="J2584" s="0" t="s">
        <v>7088</v>
      </c>
    </row>
    <row r="2585" customFormat="false" ht="15" hidden="false" customHeight="false" outlineLevel="0" collapsed="false">
      <c r="A2585" s="0" t="s">
        <v>7089</v>
      </c>
      <c r="D2585" s="0" t="s">
        <v>1317</v>
      </c>
      <c r="E2585" s="0" t="s">
        <v>5867</v>
      </c>
      <c r="F2585" s="0" t="s">
        <v>7087</v>
      </c>
      <c r="I2585" s="0" t="n">
        <v>210994288</v>
      </c>
      <c r="J2585" s="0" t="s">
        <v>7090</v>
      </c>
    </row>
    <row r="2586" customFormat="false" ht="15" hidden="false" customHeight="false" outlineLevel="0" collapsed="false">
      <c r="A2586" s="0" t="s">
        <v>7091</v>
      </c>
      <c r="D2586" s="0" t="s">
        <v>9</v>
      </c>
      <c r="E2586" s="0" t="s">
        <v>509</v>
      </c>
      <c r="F2586" s="0" t="s">
        <v>5876</v>
      </c>
      <c r="I2586" s="0" t="n">
        <v>210994289</v>
      </c>
      <c r="J2586" s="0" t="s">
        <v>7092</v>
      </c>
    </row>
    <row r="2587" customFormat="false" ht="15" hidden="false" customHeight="false" outlineLevel="0" collapsed="false">
      <c r="A2587" s="0" t="s">
        <v>7093</v>
      </c>
      <c r="D2587" s="0" t="s">
        <v>9</v>
      </c>
      <c r="E2587" s="0" t="s">
        <v>509</v>
      </c>
      <c r="F2587" s="0" t="s">
        <v>7094</v>
      </c>
      <c r="I2587" s="0" t="n">
        <v>210994290</v>
      </c>
      <c r="J2587" s="0" t="s">
        <v>7095</v>
      </c>
    </row>
    <row r="2588" customFormat="false" ht="15" hidden="false" customHeight="false" outlineLevel="0" collapsed="false">
      <c r="A2588" s="0" t="s">
        <v>7096</v>
      </c>
      <c r="D2588" s="0" t="s">
        <v>9</v>
      </c>
      <c r="E2588" s="0" t="s">
        <v>509</v>
      </c>
      <c r="F2588" s="0" t="s">
        <v>7097</v>
      </c>
      <c r="I2588" s="0" t="n">
        <v>210994291</v>
      </c>
      <c r="J2588" s="0" t="s">
        <v>7098</v>
      </c>
    </row>
    <row r="2589" customFormat="false" ht="15" hidden="false" customHeight="false" outlineLevel="0" collapsed="false">
      <c r="A2589" s="0" t="s">
        <v>7099</v>
      </c>
      <c r="D2589" s="0" t="s">
        <v>9</v>
      </c>
      <c r="E2589" s="0" t="s">
        <v>509</v>
      </c>
      <c r="F2589" s="0" t="s">
        <v>5886</v>
      </c>
      <c r="I2589" s="0" t="n">
        <v>210994292</v>
      </c>
      <c r="J2589" s="0" t="s">
        <v>7100</v>
      </c>
    </row>
    <row r="2590" customFormat="false" ht="15" hidden="false" customHeight="false" outlineLevel="0" collapsed="false">
      <c r="A2590" s="0" t="s">
        <v>7101</v>
      </c>
      <c r="D2590" s="0" t="s">
        <v>9</v>
      </c>
      <c r="E2590" s="0" t="s">
        <v>509</v>
      </c>
      <c r="F2590" s="0" t="s">
        <v>7102</v>
      </c>
      <c r="I2590" s="0" t="n">
        <v>210994293</v>
      </c>
      <c r="J2590" s="0" t="s">
        <v>7103</v>
      </c>
    </row>
    <row r="2591" customFormat="false" ht="15" hidden="false" customHeight="false" outlineLevel="0" collapsed="false">
      <c r="A2591" s="0" t="s">
        <v>7104</v>
      </c>
      <c r="D2591" s="0" t="s">
        <v>9</v>
      </c>
      <c r="E2591" s="0" t="s">
        <v>509</v>
      </c>
      <c r="F2591" s="0" t="s">
        <v>7102</v>
      </c>
      <c r="I2591" s="0" t="n">
        <v>210994294</v>
      </c>
      <c r="J2591" s="0" t="s">
        <v>7105</v>
      </c>
    </row>
    <row r="2592" customFormat="false" ht="15" hidden="false" customHeight="false" outlineLevel="0" collapsed="false">
      <c r="A2592" s="0" t="s">
        <v>7106</v>
      </c>
      <c r="D2592" s="0" t="s">
        <v>9</v>
      </c>
      <c r="E2592" s="0" t="s">
        <v>509</v>
      </c>
      <c r="F2592" s="0" t="s">
        <v>7102</v>
      </c>
      <c r="I2592" s="0" t="n">
        <v>210994295</v>
      </c>
      <c r="J2592" s="0" t="s">
        <v>7107</v>
      </c>
    </row>
    <row r="2593" customFormat="false" ht="15" hidden="false" customHeight="false" outlineLevel="0" collapsed="false">
      <c r="A2593" s="0" t="s">
        <v>7108</v>
      </c>
      <c r="D2593" s="0" t="s">
        <v>9</v>
      </c>
      <c r="E2593" s="0" t="s">
        <v>509</v>
      </c>
      <c r="F2593" s="0" t="s">
        <v>3589</v>
      </c>
      <c r="I2593" s="0" t="n">
        <v>210994296</v>
      </c>
      <c r="J2593" s="0" t="s">
        <v>7109</v>
      </c>
    </row>
    <row r="2594" customFormat="false" ht="15" hidden="false" customHeight="false" outlineLevel="0" collapsed="false">
      <c r="A2594" s="0" t="s">
        <v>7110</v>
      </c>
      <c r="D2594" s="0" t="s">
        <v>9</v>
      </c>
      <c r="E2594" s="0" t="s">
        <v>509</v>
      </c>
      <c r="F2594" s="0" t="s">
        <v>3589</v>
      </c>
      <c r="I2594" s="0" t="n">
        <v>210994297</v>
      </c>
      <c r="J2594" s="0" t="s">
        <v>7111</v>
      </c>
    </row>
    <row r="2595" customFormat="false" ht="15" hidden="false" customHeight="false" outlineLevel="0" collapsed="false">
      <c r="A2595" s="0" t="s">
        <v>7112</v>
      </c>
      <c r="D2595" s="0" t="s">
        <v>9</v>
      </c>
      <c r="E2595" s="0" t="s">
        <v>509</v>
      </c>
      <c r="F2595" s="0" t="s">
        <v>3589</v>
      </c>
      <c r="I2595" s="0" t="n">
        <v>210994298</v>
      </c>
      <c r="J2595" s="0" t="s">
        <v>7113</v>
      </c>
    </row>
    <row r="2596" customFormat="false" ht="15" hidden="false" customHeight="false" outlineLevel="0" collapsed="false">
      <c r="A2596" s="0" t="s">
        <v>7114</v>
      </c>
      <c r="D2596" s="0" t="s">
        <v>9</v>
      </c>
      <c r="E2596" s="0" t="s">
        <v>509</v>
      </c>
      <c r="F2596" s="0" t="s">
        <v>7115</v>
      </c>
      <c r="I2596" s="0" t="n">
        <v>210994299</v>
      </c>
      <c r="J2596" s="0" t="s">
        <v>7116</v>
      </c>
    </row>
    <row r="2597" customFormat="false" ht="15" hidden="false" customHeight="false" outlineLevel="0" collapsed="false">
      <c r="A2597" s="0" t="s">
        <v>7117</v>
      </c>
      <c r="D2597" s="0" t="s">
        <v>9</v>
      </c>
      <c r="E2597" s="0" t="s">
        <v>509</v>
      </c>
      <c r="F2597" s="0" t="s">
        <v>7115</v>
      </c>
      <c r="I2597" s="0" t="n">
        <v>210994300</v>
      </c>
      <c r="J2597" s="0" t="s">
        <v>7118</v>
      </c>
    </row>
    <row r="2598" customFormat="false" ht="15" hidden="false" customHeight="false" outlineLevel="0" collapsed="false">
      <c r="A2598" s="0" t="s">
        <v>7119</v>
      </c>
      <c r="D2598" s="0" t="s">
        <v>9</v>
      </c>
      <c r="E2598" s="0" t="s">
        <v>509</v>
      </c>
      <c r="F2598" s="0" t="s">
        <v>3592</v>
      </c>
      <c r="I2598" s="0" t="n">
        <v>210994301</v>
      </c>
      <c r="J2598" s="0" t="s">
        <v>7120</v>
      </c>
    </row>
    <row r="2599" customFormat="false" ht="15" hidden="false" customHeight="false" outlineLevel="0" collapsed="false">
      <c r="A2599" s="0" t="s">
        <v>648</v>
      </c>
      <c r="D2599" s="0" t="s">
        <v>9</v>
      </c>
      <c r="E2599" s="0" t="s">
        <v>509</v>
      </c>
      <c r="F2599" s="0" t="s">
        <v>3595</v>
      </c>
      <c r="I2599" s="0" t="n">
        <v>210994302</v>
      </c>
      <c r="J2599" s="0" t="s">
        <v>7121</v>
      </c>
    </row>
    <row r="2600" customFormat="false" ht="15" hidden="false" customHeight="false" outlineLevel="0" collapsed="false">
      <c r="A2600" s="0" t="s">
        <v>7122</v>
      </c>
      <c r="D2600" s="0" t="s">
        <v>9</v>
      </c>
      <c r="E2600" s="0" t="s">
        <v>509</v>
      </c>
      <c r="F2600" s="0" t="s">
        <v>3595</v>
      </c>
      <c r="I2600" s="0" t="n">
        <v>210994303</v>
      </c>
      <c r="J2600" s="0" t="s">
        <v>7123</v>
      </c>
    </row>
    <row r="2601" customFormat="false" ht="15" hidden="false" customHeight="false" outlineLevel="0" collapsed="false">
      <c r="A2601" s="0" t="s">
        <v>7124</v>
      </c>
      <c r="D2601" s="0" t="s">
        <v>9</v>
      </c>
      <c r="E2601" s="0" t="s">
        <v>509</v>
      </c>
      <c r="F2601" s="0" t="s">
        <v>1559</v>
      </c>
      <c r="I2601" s="0" t="n">
        <v>210994304</v>
      </c>
      <c r="J2601" s="0" t="s">
        <v>7125</v>
      </c>
    </row>
    <row r="2602" customFormat="false" ht="15" hidden="false" customHeight="false" outlineLevel="0" collapsed="false">
      <c r="A2602" s="0" t="s">
        <v>7126</v>
      </c>
      <c r="D2602" s="0" t="s">
        <v>950</v>
      </c>
      <c r="E2602" s="0" t="s">
        <v>956</v>
      </c>
      <c r="F2602" s="0" t="s">
        <v>2216</v>
      </c>
      <c r="I2602" s="0" t="n">
        <v>210993719</v>
      </c>
      <c r="J2602" s="0" t="s">
        <v>7127</v>
      </c>
    </row>
    <row r="2603" customFormat="false" ht="15" hidden="false" customHeight="false" outlineLevel="0" collapsed="false">
      <c r="A2603" s="0" t="s">
        <v>7128</v>
      </c>
      <c r="D2603" s="0" t="s">
        <v>950</v>
      </c>
      <c r="E2603" s="0" t="s">
        <v>965</v>
      </c>
      <c r="F2603" s="0" t="s">
        <v>969</v>
      </c>
      <c r="I2603" s="0" t="n">
        <v>210993720</v>
      </c>
      <c r="J2603" s="0" t="s">
        <v>7129</v>
      </c>
    </row>
    <row r="2604" customFormat="false" ht="15" hidden="false" customHeight="false" outlineLevel="0" collapsed="false">
      <c r="A2604" s="0" t="s">
        <v>7130</v>
      </c>
      <c r="D2604" s="0" t="s">
        <v>335</v>
      </c>
      <c r="E2604" s="0" t="s">
        <v>596</v>
      </c>
      <c r="F2604" s="0" t="s">
        <v>1190</v>
      </c>
      <c r="I2604" s="0" t="n">
        <v>210993721</v>
      </c>
      <c r="J2604" s="0" t="s">
        <v>7131</v>
      </c>
    </row>
    <row r="2605" customFormat="false" ht="15" hidden="false" customHeight="false" outlineLevel="0" collapsed="false">
      <c r="A2605" s="0" t="s">
        <v>7132</v>
      </c>
      <c r="D2605" s="0" t="s">
        <v>335</v>
      </c>
      <c r="E2605" s="0" t="s">
        <v>1210</v>
      </c>
      <c r="F2605" s="0" t="s">
        <v>2488</v>
      </c>
      <c r="I2605" s="0" t="n">
        <v>210993722</v>
      </c>
      <c r="J2605" s="0" t="s">
        <v>7133</v>
      </c>
    </row>
    <row r="2606" customFormat="false" ht="15" hidden="false" customHeight="false" outlineLevel="0" collapsed="false">
      <c r="A2606" s="0" t="s">
        <v>7134</v>
      </c>
      <c r="D2606" s="0" t="s">
        <v>335</v>
      </c>
      <c r="E2606" s="0" t="s">
        <v>596</v>
      </c>
      <c r="F2606" s="0" t="s">
        <v>7135</v>
      </c>
      <c r="I2606" s="0" t="n">
        <v>210993723</v>
      </c>
      <c r="J2606" s="0" t="s">
        <v>7136</v>
      </c>
    </row>
    <row r="2607" customFormat="false" ht="15" hidden="false" customHeight="false" outlineLevel="0" collapsed="false">
      <c r="A2607" s="0" t="s">
        <v>7137</v>
      </c>
      <c r="D2607" s="0" t="s">
        <v>335</v>
      </c>
      <c r="E2607" s="0" t="s">
        <v>600</v>
      </c>
      <c r="F2607" s="0" t="s">
        <v>906</v>
      </c>
      <c r="I2607" s="0" t="n">
        <v>210993724</v>
      </c>
      <c r="J2607" s="0" t="s">
        <v>7138</v>
      </c>
    </row>
    <row r="2608" customFormat="false" ht="15" hidden="false" customHeight="false" outlineLevel="0" collapsed="false">
      <c r="A2608" s="0" t="s">
        <v>7139</v>
      </c>
      <c r="D2608" s="0" t="s">
        <v>335</v>
      </c>
      <c r="E2608" s="0" t="s">
        <v>1027</v>
      </c>
      <c r="F2608" s="0" t="s">
        <v>1028</v>
      </c>
      <c r="I2608" s="0" t="n">
        <v>210993725</v>
      </c>
      <c r="J2608" s="0" t="s">
        <v>7140</v>
      </c>
    </row>
    <row r="2609" customFormat="false" ht="15" hidden="false" customHeight="false" outlineLevel="0" collapsed="false">
      <c r="A2609" s="0" t="s">
        <v>7141</v>
      </c>
      <c r="D2609" s="0" t="s">
        <v>335</v>
      </c>
      <c r="E2609" s="0" t="s">
        <v>604</v>
      </c>
      <c r="F2609" s="0" t="s">
        <v>7142</v>
      </c>
      <c r="I2609" s="0" t="n">
        <v>210993726</v>
      </c>
      <c r="J2609" s="0" t="s">
        <v>7143</v>
      </c>
    </row>
    <row r="2610" customFormat="false" ht="15" hidden="false" customHeight="false" outlineLevel="0" collapsed="false">
      <c r="A2610" s="0" t="s">
        <v>7144</v>
      </c>
      <c r="D2610" s="0" t="s">
        <v>335</v>
      </c>
      <c r="E2610" s="0" t="s">
        <v>7145</v>
      </c>
      <c r="F2610" s="0" t="s">
        <v>2568</v>
      </c>
      <c r="I2610" s="0" t="n">
        <v>210993727</v>
      </c>
      <c r="J2610" s="0" t="s">
        <v>7146</v>
      </c>
    </row>
    <row r="2611" customFormat="false" ht="15" hidden="false" customHeight="false" outlineLevel="0" collapsed="false">
      <c r="A2611" s="0" t="s">
        <v>7147</v>
      </c>
      <c r="D2611" s="0" t="s">
        <v>335</v>
      </c>
      <c r="E2611" s="0" t="s">
        <v>2183</v>
      </c>
      <c r="F2611" s="0" t="s">
        <v>2568</v>
      </c>
      <c r="I2611" s="0" t="n">
        <v>210993728</v>
      </c>
      <c r="J2611" s="0" t="s">
        <v>7148</v>
      </c>
    </row>
    <row r="2612" customFormat="false" ht="15" hidden="false" customHeight="false" outlineLevel="0" collapsed="false">
      <c r="A2612" s="0" t="s">
        <v>7149</v>
      </c>
      <c r="D2612" s="0" t="s">
        <v>335</v>
      </c>
      <c r="E2612" s="0" t="s">
        <v>600</v>
      </c>
      <c r="F2612" s="0" t="s">
        <v>4479</v>
      </c>
      <c r="I2612" s="0" t="n">
        <v>210993729</v>
      </c>
      <c r="J2612" s="0" t="s">
        <v>7150</v>
      </c>
    </row>
    <row r="2613" customFormat="false" ht="15" hidden="false" customHeight="false" outlineLevel="0" collapsed="false">
      <c r="A2613" s="0" t="s">
        <v>7151</v>
      </c>
      <c r="D2613" s="0" t="s">
        <v>335</v>
      </c>
      <c r="E2613" s="0" t="s">
        <v>3009</v>
      </c>
      <c r="F2613" s="0" t="s">
        <v>5427</v>
      </c>
      <c r="I2613" s="0" t="n">
        <v>210993730</v>
      </c>
      <c r="J2613" s="0" t="s">
        <v>7152</v>
      </c>
    </row>
    <row r="2614" customFormat="false" ht="15" hidden="false" customHeight="false" outlineLevel="0" collapsed="false">
      <c r="A2614" s="0" t="s">
        <v>7153</v>
      </c>
      <c r="D2614" s="0" t="s">
        <v>434</v>
      </c>
      <c r="E2614" s="0" t="s">
        <v>435</v>
      </c>
      <c r="F2614" s="0" t="s">
        <v>436</v>
      </c>
      <c r="I2614" s="0" t="n">
        <v>210993731</v>
      </c>
      <c r="J2614" s="0" t="s">
        <v>7154</v>
      </c>
    </row>
    <row r="2615" customFormat="false" ht="15" hidden="false" customHeight="false" outlineLevel="0" collapsed="false">
      <c r="A2615" s="0" t="s">
        <v>7155</v>
      </c>
      <c r="D2615" s="0" t="s">
        <v>487</v>
      </c>
      <c r="E2615" s="0" t="s">
        <v>488</v>
      </c>
      <c r="F2615" s="0" t="s">
        <v>3188</v>
      </c>
      <c r="I2615" s="0" t="n">
        <v>210993732</v>
      </c>
      <c r="J2615" s="0" t="s">
        <v>7156</v>
      </c>
    </row>
    <row r="2616" customFormat="false" ht="15" hidden="false" customHeight="false" outlineLevel="0" collapsed="false">
      <c r="A2616" s="0" t="s">
        <v>7157</v>
      </c>
      <c r="D2616" s="0" t="s">
        <v>487</v>
      </c>
      <c r="E2616" s="0" t="s">
        <v>492</v>
      </c>
      <c r="F2616" s="0" t="s">
        <v>3197</v>
      </c>
      <c r="I2616" s="0" t="n">
        <v>210993733</v>
      </c>
      <c r="J2616" s="0" t="s">
        <v>7158</v>
      </c>
    </row>
    <row r="2617" customFormat="false" ht="15" hidden="false" customHeight="false" outlineLevel="0" collapsed="false">
      <c r="A2617" s="0" t="s">
        <v>7159</v>
      </c>
      <c r="D2617" s="0" t="s">
        <v>504</v>
      </c>
      <c r="E2617" s="0" t="s">
        <v>7160</v>
      </c>
      <c r="F2617" s="0" t="s">
        <v>3243</v>
      </c>
      <c r="I2617" s="0" t="n">
        <v>210993734</v>
      </c>
      <c r="J2617" s="0" t="s">
        <v>7161</v>
      </c>
    </row>
    <row r="2618" customFormat="false" ht="15" hidden="false" customHeight="false" outlineLevel="0" collapsed="false">
      <c r="A2618" s="0" t="s">
        <v>7162</v>
      </c>
      <c r="D2618" s="0" t="s">
        <v>504</v>
      </c>
      <c r="E2618" s="0" t="s">
        <v>1274</v>
      </c>
      <c r="F2618" s="0" t="s">
        <v>3246</v>
      </c>
      <c r="I2618" s="0" t="n">
        <v>210993735</v>
      </c>
      <c r="J2618" s="0" t="s">
        <v>7163</v>
      </c>
    </row>
    <row r="2619" customFormat="false" ht="15" hidden="false" customHeight="false" outlineLevel="0" collapsed="false">
      <c r="A2619" s="0" t="s">
        <v>7164</v>
      </c>
      <c r="D2619" s="0" t="s">
        <v>504</v>
      </c>
      <c r="E2619" s="0" t="s">
        <v>895</v>
      </c>
      <c r="F2619" s="0" t="s">
        <v>7165</v>
      </c>
      <c r="I2619" s="0" t="n">
        <v>210993736</v>
      </c>
      <c r="J2619" s="0" t="s">
        <v>7166</v>
      </c>
    </row>
    <row r="2620" customFormat="false" ht="15" hidden="false" customHeight="false" outlineLevel="0" collapsed="false">
      <c r="A2620" s="0" t="s">
        <v>7167</v>
      </c>
      <c r="D2620" s="0" t="s">
        <v>504</v>
      </c>
      <c r="E2620" s="0" t="s">
        <v>7168</v>
      </c>
      <c r="F2620" s="0" t="s">
        <v>3259</v>
      </c>
      <c r="I2620" s="0" t="n">
        <v>210993737</v>
      </c>
      <c r="J2620" s="0" t="s">
        <v>7169</v>
      </c>
    </row>
    <row r="2621" customFormat="false" ht="15" hidden="false" customHeight="false" outlineLevel="0" collapsed="false">
      <c r="A2621" s="0" t="s">
        <v>7170</v>
      </c>
      <c r="D2621" s="0" t="s">
        <v>504</v>
      </c>
      <c r="E2621" s="0" t="s">
        <v>895</v>
      </c>
      <c r="F2621" s="0" t="s">
        <v>7171</v>
      </c>
      <c r="I2621" s="0" t="n">
        <v>210993738</v>
      </c>
      <c r="J2621" s="0" t="s">
        <v>7172</v>
      </c>
    </row>
    <row r="2622" customFormat="false" ht="15" hidden="false" customHeight="false" outlineLevel="0" collapsed="false">
      <c r="A2622" s="0" t="s">
        <v>7173</v>
      </c>
      <c r="D2622" s="0" t="s">
        <v>504</v>
      </c>
      <c r="E2622" s="0" t="s">
        <v>1274</v>
      </c>
      <c r="F2622" s="0" t="s">
        <v>1338</v>
      </c>
      <c r="I2622" s="0" t="n">
        <v>210993739</v>
      </c>
      <c r="J2622" s="0" t="s">
        <v>7174</v>
      </c>
    </row>
    <row r="2623" customFormat="false" ht="15" hidden="false" customHeight="false" outlineLevel="0" collapsed="false">
      <c r="A2623" s="0" t="s">
        <v>7175</v>
      </c>
      <c r="D2623" s="0" t="s">
        <v>504</v>
      </c>
      <c r="E2623" s="0" t="s">
        <v>895</v>
      </c>
      <c r="F2623" s="0" t="s">
        <v>1348</v>
      </c>
      <c r="I2623" s="0" t="n">
        <v>210993740</v>
      </c>
      <c r="J2623" s="0" t="s">
        <v>7176</v>
      </c>
    </row>
    <row r="2624" customFormat="false" ht="15" hidden="false" customHeight="false" outlineLevel="0" collapsed="false">
      <c r="A2624" s="0" t="s">
        <v>7177</v>
      </c>
      <c r="D2624" s="0" t="s">
        <v>504</v>
      </c>
      <c r="E2624" s="0" t="s">
        <v>1447</v>
      </c>
      <c r="F2624" s="0" t="s">
        <v>1448</v>
      </c>
      <c r="I2624" s="0" t="n">
        <v>210993741</v>
      </c>
      <c r="J2624" s="0" t="s">
        <v>7178</v>
      </c>
    </row>
    <row r="2625" customFormat="false" ht="15" hidden="false" customHeight="false" outlineLevel="0" collapsed="false">
      <c r="A2625" s="0" t="s">
        <v>7179</v>
      </c>
      <c r="D2625" s="0" t="s">
        <v>504</v>
      </c>
      <c r="E2625" s="0" t="s">
        <v>5637</v>
      </c>
      <c r="F2625" s="0" t="s">
        <v>1507</v>
      </c>
      <c r="I2625" s="0" t="n">
        <v>210993742</v>
      </c>
      <c r="J2625" s="0" t="s">
        <v>7180</v>
      </c>
    </row>
    <row r="2626" customFormat="false" ht="15" hidden="false" customHeight="false" outlineLevel="0" collapsed="false">
      <c r="A2626" s="0" t="s">
        <v>7181</v>
      </c>
      <c r="D2626" s="0" t="s">
        <v>504</v>
      </c>
      <c r="E2626" s="0" t="s">
        <v>5663</v>
      </c>
      <c r="F2626" s="0" t="s">
        <v>1556</v>
      </c>
      <c r="I2626" s="0" t="n">
        <v>210993743</v>
      </c>
      <c r="J2626" s="0" t="s">
        <v>7182</v>
      </c>
    </row>
    <row r="2627" customFormat="false" ht="15" hidden="false" customHeight="false" outlineLevel="0" collapsed="false">
      <c r="A2627" s="0" t="s">
        <v>7183</v>
      </c>
      <c r="D2627" s="0" t="s">
        <v>1317</v>
      </c>
      <c r="E2627" s="0" t="s">
        <v>7062</v>
      </c>
      <c r="F2627" s="0" t="s">
        <v>5797</v>
      </c>
      <c r="I2627" s="0" t="n">
        <v>210993744</v>
      </c>
      <c r="J2627" s="0" t="s">
        <v>7184</v>
      </c>
    </row>
    <row r="2628" customFormat="false" ht="15" hidden="false" customHeight="false" outlineLevel="0" collapsed="false">
      <c r="A2628" s="0" t="s">
        <v>7185</v>
      </c>
      <c r="D2628" s="0" t="s">
        <v>1317</v>
      </c>
      <c r="E2628" s="0" t="s">
        <v>5863</v>
      </c>
      <c r="F2628" s="0" t="s">
        <v>7186</v>
      </c>
      <c r="I2628" s="0" t="n">
        <v>210993745</v>
      </c>
      <c r="J2628" s="0" t="s">
        <v>7187</v>
      </c>
    </row>
    <row r="2629" customFormat="false" ht="15" hidden="false" customHeight="false" outlineLevel="0" collapsed="false">
      <c r="A2629" s="0" t="s">
        <v>7188</v>
      </c>
      <c r="D2629" s="0" t="s">
        <v>9</v>
      </c>
      <c r="E2629" s="0" t="s">
        <v>509</v>
      </c>
      <c r="F2629" s="0" t="s">
        <v>7189</v>
      </c>
      <c r="I2629" s="0" t="n">
        <v>210993746</v>
      </c>
      <c r="J2629" s="0" t="s">
        <v>7190</v>
      </c>
    </row>
    <row r="2630" customFormat="false" ht="15" hidden="false" customHeight="false" outlineLevel="0" collapsed="false">
      <c r="A2630" s="0" t="s">
        <v>7191</v>
      </c>
      <c r="D2630" s="0" t="s">
        <v>9</v>
      </c>
      <c r="E2630" s="0" t="s">
        <v>7192</v>
      </c>
      <c r="F2630" s="0" t="s">
        <v>7193</v>
      </c>
      <c r="I2630" s="0" t="n">
        <v>210993747</v>
      </c>
      <c r="J2630" s="0" t="s">
        <v>7194</v>
      </c>
    </row>
    <row r="2631" customFormat="false" ht="15" hidden="false" customHeight="false" outlineLevel="0" collapsed="false">
      <c r="A2631" s="0" t="s">
        <v>7195</v>
      </c>
      <c r="D2631" s="0" t="s">
        <v>9</v>
      </c>
      <c r="E2631" s="0" t="s">
        <v>509</v>
      </c>
      <c r="F2631" s="0" t="s">
        <v>7196</v>
      </c>
      <c r="I2631" s="0" t="n">
        <v>210993748</v>
      </c>
      <c r="J2631" s="0" t="s">
        <v>7197</v>
      </c>
    </row>
    <row r="2632" customFormat="false" ht="15" hidden="false" customHeight="false" outlineLevel="0" collapsed="false">
      <c r="A2632" s="0" t="s">
        <v>7198</v>
      </c>
      <c r="D2632" s="0" t="s">
        <v>9</v>
      </c>
      <c r="E2632" s="0" t="s">
        <v>509</v>
      </c>
      <c r="F2632" s="0" t="s">
        <v>7196</v>
      </c>
      <c r="I2632" s="0" t="n">
        <v>210993749</v>
      </c>
      <c r="J2632" s="0" t="s">
        <v>7199</v>
      </c>
    </row>
    <row r="2633" customFormat="false" ht="15" hidden="false" customHeight="false" outlineLevel="0" collapsed="false">
      <c r="A2633" s="0" t="s">
        <v>7200</v>
      </c>
      <c r="D2633" s="0" t="s">
        <v>9</v>
      </c>
      <c r="E2633" s="0" t="s">
        <v>7192</v>
      </c>
      <c r="F2633" s="0" t="s">
        <v>2186</v>
      </c>
      <c r="I2633" s="0" t="n">
        <v>210993750</v>
      </c>
      <c r="J2633" s="0" t="s">
        <v>7201</v>
      </c>
    </row>
    <row r="2634" customFormat="false" ht="15" hidden="false" customHeight="false" outlineLevel="0" collapsed="false">
      <c r="A2634" s="0" t="s">
        <v>7202</v>
      </c>
      <c r="D2634" s="0" t="s">
        <v>9</v>
      </c>
      <c r="E2634" s="0" t="s">
        <v>509</v>
      </c>
      <c r="F2634" s="0" t="s">
        <v>1576</v>
      </c>
      <c r="I2634" s="0" t="n">
        <v>210993751</v>
      </c>
      <c r="J2634" s="0" t="s">
        <v>7203</v>
      </c>
    </row>
    <row r="2635" customFormat="false" ht="15" hidden="false" customHeight="false" outlineLevel="0" collapsed="false">
      <c r="A2635" s="0" t="s">
        <v>7204</v>
      </c>
      <c r="D2635" s="0" t="s">
        <v>9</v>
      </c>
      <c r="E2635" s="0" t="s">
        <v>509</v>
      </c>
      <c r="F2635" s="0" t="s">
        <v>1607</v>
      </c>
      <c r="I2635" s="0" t="n">
        <v>210993752</v>
      </c>
      <c r="J2635" s="0" t="s">
        <v>7205</v>
      </c>
    </row>
    <row r="2636" customFormat="false" ht="15" hidden="false" customHeight="false" outlineLevel="0" collapsed="false">
      <c r="A2636" s="0" t="s">
        <v>7206</v>
      </c>
      <c r="D2636" s="0" t="s">
        <v>9</v>
      </c>
      <c r="E2636" s="0" t="s">
        <v>509</v>
      </c>
      <c r="F2636" s="0" t="s">
        <v>1627</v>
      </c>
      <c r="I2636" s="0" t="n">
        <v>210993753</v>
      </c>
      <c r="J2636" s="0" t="s">
        <v>7207</v>
      </c>
    </row>
    <row r="2637" customFormat="false" ht="15" hidden="false" customHeight="false" outlineLevel="0" collapsed="false">
      <c r="A2637" s="0" t="s">
        <v>7208</v>
      </c>
      <c r="D2637" s="0" t="s">
        <v>9</v>
      </c>
      <c r="E2637" s="0" t="s">
        <v>1617</v>
      </c>
      <c r="F2637" s="0" t="s">
        <v>7209</v>
      </c>
      <c r="I2637" s="0" t="n">
        <v>210993754</v>
      </c>
      <c r="J2637" s="0" t="s">
        <v>7210</v>
      </c>
    </row>
    <row r="2638" customFormat="false" ht="15" hidden="false" customHeight="false" outlineLevel="0" collapsed="false">
      <c r="A2638" s="0" t="s">
        <v>7211</v>
      </c>
      <c r="D2638" s="0" t="s">
        <v>547</v>
      </c>
      <c r="E2638" s="0" t="s">
        <v>548</v>
      </c>
      <c r="F2638" s="0" t="s">
        <v>7212</v>
      </c>
      <c r="I2638" s="0" t="n">
        <v>210993755</v>
      </c>
      <c r="J2638" s="0" t="s">
        <v>7213</v>
      </c>
    </row>
    <row r="2639" customFormat="false" ht="15" hidden="false" customHeight="false" outlineLevel="0" collapsed="false">
      <c r="A2639" s="0" t="s">
        <v>7214</v>
      </c>
      <c r="D2639" s="0" t="s">
        <v>547</v>
      </c>
      <c r="E2639" s="0" t="s">
        <v>3361</v>
      </c>
      <c r="F2639" s="0" t="s">
        <v>3929</v>
      </c>
      <c r="I2639" s="0" t="n">
        <v>210993756</v>
      </c>
      <c r="J2639" s="0" t="s">
        <v>7215</v>
      </c>
    </row>
    <row r="2640" customFormat="false" ht="15" hidden="false" customHeight="false" outlineLevel="0" collapsed="false">
      <c r="A2640" s="0" t="s">
        <v>7216</v>
      </c>
      <c r="D2640" s="0" t="s">
        <v>547</v>
      </c>
      <c r="E2640" s="0" t="s">
        <v>554</v>
      </c>
      <c r="F2640" s="0" t="s">
        <v>558</v>
      </c>
      <c r="I2640" s="0" t="n">
        <v>210993757</v>
      </c>
      <c r="J2640" s="0" t="s">
        <v>7217</v>
      </c>
    </row>
    <row r="2641" customFormat="false" ht="15" hidden="false" customHeight="false" outlineLevel="0" collapsed="false">
      <c r="A2641" s="0" t="s">
        <v>7218</v>
      </c>
      <c r="D2641" s="0" t="s">
        <v>547</v>
      </c>
      <c r="E2641" s="0" t="s">
        <v>3977</v>
      </c>
      <c r="F2641" s="0" t="s">
        <v>6269</v>
      </c>
      <c r="I2641" s="0" t="n">
        <v>210993758</v>
      </c>
      <c r="J2641" s="0" t="s">
        <v>7219</v>
      </c>
    </row>
    <row r="2642" customFormat="false" ht="15" hidden="false" customHeight="false" outlineLevel="0" collapsed="false">
      <c r="A2642" s="0" t="s">
        <v>7220</v>
      </c>
      <c r="D2642" s="0" t="s">
        <v>547</v>
      </c>
      <c r="E2642" s="0" t="s">
        <v>554</v>
      </c>
      <c r="F2642" s="0" t="s">
        <v>7221</v>
      </c>
      <c r="I2642" s="0" t="n">
        <v>210993759</v>
      </c>
      <c r="J2642" s="0" t="s">
        <v>7222</v>
      </c>
    </row>
    <row r="2643" customFormat="false" ht="15" hidden="false" customHeight="false" outlineLevel="0" collapsed="false">
      <c r="A2643" s="0" t="s">
        <v>7223</v>
      </c>
      <c r="D2643" s="0" t="s">
        <v>547</v>
      </c>
      <c r="E2643" s="0" t="s">
        <v>7224</v>
      </c>
      <c r="F2643" s="0" t="s">
        <v>3986</v>
      </c>
      <c r="I2643" s="0" t="n">
        <v>210993760</v>
      </c>
      <c r="J2643" s="0" t="s">
        <v>7225</v>
      </c>
    </row>
    <row r="2644" customFormat="false" ht="15" hidden="false" customHeight="false" outlineLevel="0" collapsed="false">
      <c r="A2644" s="0" t="s">
        <v>7226</v>
      </c>
      <c r="D2644" s="0" t="s">
        <v>547</v>
      </c>
      <c r="E2644" s="0" t="s">
        <v>548</v>
      </c>
      <c r="F2644" s="0" t="s">
        <v>6303</v>
      </c>
      <c r="I2644" s="0" t="n">
        <v>210993761</v>
      </c>
      <c r="J2644" s="0" t="s">
        <v>7227</v>
      </c>
    </row>
    <row r="2645" customFormat="false" ht="15" hidden="false" customHeight="false" outlineLevel="0" collapsed="false">
      <c r="A2645" s="0" t="s">
        <v>7228</v>
      </c>
      <c r="D2645" s="0" t="s">
        <v>547</v>
      </c>
      <c r="E2645" s="0" t="s">
        <v>554</v>
      </c>
      <c r="F2645" s="0" t="s">
        <v>7229</v>
      </c>
      <c r="I2645" s="0" t="n">
        <v>210993762</v>
      </c>
      <c r="J2645" s="0" t="s">
        <v>7230</v>
      </c>
    </row>
    <row r="2646" customFormat="false" ht="15" hidden="false" customHeight="false" outlineLevel="0" collapsed="false">
      <c r="A2646" s="0" t="s">
        <v>7231</v>
      </c>
      <c r="D2646" s="0" t="s">
        <v>547</v>
      </c>
      <c r="E2646" s="0" t="s">
        <v>7224</v>
      </c>
      <c r="F2646" s="0" t="s">
        <v>5227</v>
      </c>
      <c r="I2646" s="0" t="n">
        <v>210993763</v>
      </c>
      <c r="J2646" s="0" t="s">
        <v>7232</v>
      </c>
    </row>
    <row r="2647" customFormat="false" ht="15" hidden="false" customHeight="false" outlineLevel="0" collapsed="false">
      <c r="A2647" s="0" t="s">
        <v>7233</v>
      </c>
      <c r="D2647" s="0" t="s">
        <v>547</v>
      </c>
      <c r="E2647" s="0" t="s">
        <v>1883</v>
      </c>
      <c r="F2647" s="0" t="s">
        <v>7234</v>
      </c>
      <c r="I2647" s="0" t="n">
        <v>210993764</v>
      </c>
      <c r="J2647" s="0" t="s">
        <v>7235</v>
      </c>
    </row>
    <row r="2648" customFormat="false" ht="15" hidden="false" customHeight="false" outlineLevel="0" collapsed="false">
      <c r="A2648" s="0" t="s">
        <v>7236</v>
      </c>
      <c r="D2648" s="0" t="s">
        <v>547</v>
      </c>
      <c r="E2648" s="0" t="s">
        <v>1949</v>
      </c>
      <c r="F2648" s="0" t="s">
        <v>1973</v>
      </c>
      <c r="I2648" s="0" t="n">
        <v>210993765</v>
      </c>
      <c r="J2648" s="0" t="s">
        <v>7237</v>
      </c>
    </row>
    <row r="2649" customFormat="false" ht="15" hidden="false" customHeight="false" outlineLevel="0" collapsed="false">
      <c r="A2649" s="0" t="s">
        <v>7238</v>
      </c>
      <c r="D2649" s="0" t="s">
        <v>547</v>
      </c>
      <c r="E2649" s="0" t="s">
        <v>3903</v>
      </c>
      <c r="F2649" s="0" t="s">
        <v>6443</v>
      </c>
      <c r="I2649" s="0" t="n">
        <v>210993766</v>
      </c>
      <c r="J2649" s="0" t="s">
        <v>7239</v>
      </c>
    </row>
    <row r="2650" customFormat="false" ht="15" hidden="false" customHeight="false" outlineLevel="0" collapsed="false">
      <c r="A2650" s="0" t="s">
        <v>7240</v>
      </c>
      <c r="D2650" s="0" t="s">
        <v>547</v>
      </c>
      <c r="E2650" s="0" t="s">
        <v>3394</v>
      </c>
      <c r="F2650" s="0" t="s">
        <v>7241</v>
      </c>
      <c r="I2650" s="0" t="n">
        <v>210993767</v>
      </c>
      <c r="J2650" s="0" t="s">
        <v>7242</v>
      </c>
    </row>
    <row r="2651" customFormat="false" ht="15" hidden="false" customHeight="false" outlineLevel="0" collapsed="false">
      <c r="A2651" s="0" t="s">
        <v>7243</v>
      </c>
      <c r="D2651" s="0" t="s">
        <v>547</v>
      </c>
      <c r="E2651" s="0" t="s">
        <v>5320</v>
      </c>
      <c r="F2651" s="0" t="s">
        <v>7244</v>
      </c>
      <c r="I2651" s="0" t="n">
        <v>210993768</v>
      </c>
      <c r="J2651" s="0" t="s">
        <v>7245</v>
      </c>
    </row>
    <row r="2652" customFormat="false" ht="15" hidden="false" customHeight="false" outlineLevel="0" collapsed="false">
      <c r="A2652" s="0" t="s">
        <v>7246</v>
      </c>
      <c r="D2652" s="0" t="s">
        <v>547</v>
      </c>
      <c r="E2652" s="0" t="s">
        <v>588</v>
      </c>
      <c r="F2652" s="0" t="s">
        <v>7247</v>
      </c>
      <c r="I2652" s="0" t="n">
        <v>210993769</v>
      </c>
      <c r="J2652" s="0" t="s">
        <v>7248</v>
      </c>
    </row>
    <row r="2653" customFormat="false" ht="15" hidden="false" customHeight="false" outlineLevel="0" collapsed="false">
      <c r="A2653" s="0" t="s">
        <v>7249</v>
      </c>
      <c r="D2653" s="0" t="s">
        <v>547</v>
      </c>
      <c r="E2653" s="0" t="s">
        <v>588</v>
      </c>
      <c r="F2653" s="0" t="s">
        <v>6819</v>
      </c>
      <c r="I2653" s="0" t="n">
        <v>210993770</v>
      </c>
      <c r="J2653" s="0" t="s">
        <v>7250</v>
      </c>
    </row>
    <row r="2654" customFormat="false" ht="15" hidden="false" customHeight="false" outlineLevel="0" collapsed="false">
      <c r="A2654" s="0" t="s">
        <v>7251</v>
      </c>
      <c r="D2654" s="0" t="s">
        <v>547</v>
      </c>
      <c r="E2654" s="0" t="s">
        <v>588</v>
      </c>
      <c r="F2654" s="0" t="s">
        <v>3464</v>
      </c>
      <c r="I2654" s="0" t="n">
        <v>210993771</v>
      </c>
      <c r="J2654" s="0" t="s">
        <v>7252</v>
      </c>
    </row>
    <row r="2655" customFormat="false" ht="15" hidden="false" customHeight="false" outlineLevel="0" collapsed="false">
      <c r="A2655" s="0" t="s">
        <v>7253</v>
      </c>
      <c r="D2655" s="0" t="s">
        <v>547</v>
      </c>
      <c r="E2655" s="0" t="s">
        <v>588</v>
      </c>
      <c r="F2655" s="0" t="s">
        <v>7254</v>
      </c>
      <c r="I2655" s="0" t="n">
        <v>210993772</v>
      </c>
      <c r="J2655" s="0" t="s">
        <v>7255</v>
      </c>
    </row>
    <row r="2656" customFormat="false" ht="15" hidden="false" customHeight="false" outlineLevel="0" collapsed="false">
      <c r="A2656" s="0" t="s">
        <v>7256</v>
      </c>
      <c r="D2656" s="0" t="s">
        <v>709</v>
      </c>
      <c r="E2656" s="0" t="s">
        <v>744</v>
      </c>
      <c r="F2656" s="0" t="s">
        <v>7257</v>
      </c>
      <c r="I2656" s="0" t="n">
        <v>210993773</v>
      </c>
      <c r="J2656" s="0" t="s">
        <v>7258</v>
      </c>
    </row>
    <row r="2657" customFormat="false" ht="15" hidden="false" customHeight="false" outlineLevel="0" collapsed="false">
      <c r="A2657" s="0" t="s">
        <v>7259</v>
      </c>
      <c r="D2657" s="0" t="s">
        <v>709</v>
      </c>
      <c r="E2657" s="0" t="s">
        <v>800</v>
      </c>
      <c r="F2657" s="0" t="s">
        <v>7260</v>
      </c>
      <c r="I2657" s="0" t="n">
        <v>210993774</v>
      </c>
      <c r="J2657" s="0" t="s">
        <v>7261</v>
      </c>
    </row>
    <row r="2658" customFormat="false" ht="15" hidden="false" customHeight="false" outlineLevel="0" collapsed="false">
      <c r="A2658" s="0" t="s">
        <v>7262</v>
      </c>
      <c r="D2658" s="0" t="s">
        <v>709</v>
      </c>
      <c r="E2658" s="0" t="s">
        <v>7263</v>
      </c>
      <c r="F2658" s="0" t="s">
        <v>7264</v>
      </c>
      <c r="I2658" s="0" t="n">
        <v>210993775</v>
      </c>
      <c r="J2658" s="0" t="s">
        <v>7265</v>
      </c>
    </row>
    <row r="2659" customFormat="false" ht="15" hidden="false" customHeight="false" outlineLevel="0" collapsed="false">
      <c r="A2659" s="0" t="s">
        <v>7266</v>
      </c>
      <c r="D2659" s="0" t="s">
        <v>881</v>
      </c>
      <c r="E2659" s="0" t="s">
        <v>2309</v>
      </c>
      <c r="F2659" s="0" t="s">
        <v>883</v>
      </c>
      <c r="I2659" s="0" t="n">
        <v>210993776</v>
      </c>
      <c r="J2659" s="0" t="s">
        <v>7267</v>
      </c>
    </row>
    <row r="2660" customFormat="false" ht="15" hidden="false" customHeight="false" outlineLevel="0" collapsed="false">
      <c r="A2660" s="0" t="s">
        <v>7268</v>
      </c>
      <c r="D2660" s="0" t="s">
        <v>881</v>
      </c>
      <c r="E2660" s="0" t="s">
        <v>882</v>
      </c>
      <c r="F2660" s="0" t="s">
        <v>7269</v>
      </c>
      <c r="I2660" s="0" t="n">
        <v>210993777</v>
      </c>
      <c r="J2660" s="0" t="s">
        <v>7270</v>
      </c>
    </row>
    <row r="2661" customFormat="false" ht="15" hidden="false" customHeight="false" outlineLevel="0" collapsed="false">
      <c r="A2661" s="0" t="s">
        <v>7271</v>
      </c>
      <c r="D2661" s="0" t="s">
        <v>335</v>
      </c>
      <c r="E2661" s="0" t="s">
        <v>2183</v>
      </c>
      <c r="F2661" s="0" t="s">
        <v>906</v>
      </c>
      <c r="I2661" s="0" t="n">
        <v>210995182</v>
      </c>
      <c r="J2661" s="0" t="s">
        <v>7272</v>
      </c>
    </row>
    <row r="2662" customFormat="false" ht="15" hidden="false" customHeight="false" outlineLevel="0" collapsed="false">
      <c r="A2662" s="0" t="s">
        <v>7273</v>
      </c>
      <c r="D2662" s="0" t="s">
        <v>881</v>
      </c>
      <c r="E2662" s="0" t="s">
        <v>7274</v>
      </c>
      <c r="F2662" s="0" t="s">
        <v>2312</v>
      </c>
      <c r="I2662" s="0" t="n">
        <v>210995183</v>
      </c>
      <c r="J2662" s="0" t="s">
        <v>7275</v>
      </c>
    </row>
    <row r="2663" customFormat="false" ht="15" hidden="false" customHeight="false" outlineLevel="0" collapsed="false">
      <c r="A2663" s="0" t="s">
        <v>7276</v>
      </c>
      <c r="D2663" s="0" t="s">
        <v>709</v>
      </c>
      <c r="E2663" s="0" t="s">
        <v>744</v>
      </c>
      <c r="F2663" s="0" t="s">
        <v>7277</v>
      </c>
      <c r="I2663" s="0" t="n">
        <v>210995085</v>
      </c>
      <c r="J2663" s="0" t="s">
        <v>7278</v>
      </c>
    </row>
    <row r="2664" customFormat="false" ht="15" hidden="false" customHeight="false" outlineLevel="0" collapsed="false">
      <c r="A2664" s="0" t="s">
        <v>7279</v>
      </c>
      <c r="D2664" s="0" t="s">
        <v>335</v>
      </c>
      <c r="E2664" s="0" t="s">
        <v>600</v>
      </c>
      <c r="F2664" s="0" t="s">
        <v>2522</v>
      </c>
      <c r="I2664" s="0" t="n">
        <v>210995084</v>
      </c>
      <c r="J2664" s="0" t="s">
        <v>7280</v>
      </c>
    </row>
    <row r="2665" customFormat="false" ht="15" hidden="false" customHeight="false" outlineLevel="0" collapsed="false">
      <c r="A2665" s="0" t="s">
        <v>7281</v>
      </c>
      <c r="D2665" s="0" t="s">
        <v>547</v>
      </c>
      <c r="E2665" s="0" t="s">
        <v>3977</v>
      </c>
      <c r="F2665" s="0" t="s">
        <v>3971</v>
      </c>
      <c r="I2665" s="0" t="n">
        <v>210995087</v>
      </c>
      <c r="J2665" s="0" t="s">
        <v>7282</v>
      </c>
    </row>
    <row r="2666" customFormat="false" ht="15" hidden="false" customHeight="false" outlineLevel="0" collapsed="false">
      <c r="A2666" s="0" t="s">
        <v>7283</v>
      </c>
      <c r="D2666" s="0" t="s">
        <v>709</v>
      </c>
      <c r="E2666" s="0" t="s">
        <v>7284</v>
      </c>
      <c r="F2666" s="0" t="s">
        <v>7285</v>
      </c>
      <c r="I2666" s="0" t="n">
        <v>210995088</v>
      </c>
      <c r="J2666" s="0" t="s">
        <v>7286</v>
      </c>
    </row>
    <row r="2667" customFormat="false" ht="15" hidden="false" customHeight="false" outlineLevel="0" collapsed="false">
      <c r="A2667" s="0" t="s">
        <v>7287</v>
      </c>
      <c r="D2667" s="0" t="s">
        <v>335</v>
      </c>
      <c r="E2667" s="0" t="s">
        <v>1101</v>
      </c>
      <c r="F2667" s="0" t="s">
        <v>1107</v>
      </c>
      <c r="I2667" s="0" t="n">
        <v>210995089</v>
      </c>
      <c r="J2667" s="0" t="s">
        <v>7288</v>
      </c>
    </row>
    <row r="2668" customFormat="false" ht="15" hidden="false" customHeight="false" outlineLevel="0" collapsed="false">
      <c r="A2668" s="0" t="s">
        <v>7289</v>
      </c>
      <c r="D2668" s="0" t="s">
        <v>335</v>
      </c>
      <c r="E2668" s="0" t="s">
        <v>4142</v>
      </c>
      <c r="F2668" s="0" t="s">
        <v>4143</v>
      </c>
      <c r="I2668" s="0" t="n">
        <v>210995090</v>
      </c>
      <c r="J2668" s="0" t="s">
        <v>7290</v>
      </c>
    </row>
    <row r="2669" customFormat="false" ht="15" hidden="false" customHeight="false" outlineLevel="0" collapsed="false">
      <c r="A2669" s="0" t="s">
        <v>7291</v>
      </c>
      <c r="D2669" s="0" t="s">
        <v>9</v>
      </c>
      <c r="E2669" s="0" t="s">
        <v>1617</v>
      </c>
      <c r="F2669" s="0" t="s">
        <v>7292</v>
      </c>
      <c r="I2669" s="0" t="n">
        <v>210995091</v>
      </c>
      <c r="J2669" s="0" t="s">
        <v>7293</v>
      </c>
    </row>
    <row r="2670" customFormat="false" ht="15" hidden="false" customHeight="false" outlineLevel="0" collapsed="false">
      <c r="A2670" s="0" t="s">
        <v>7294</v>
      </c>
      <c r="D2670" s="0" t="s">
        <v>9</v>
      </c>
      <c r="E2670" s="0" t="s">
        <v>3702</v>
      </c>
      <c r="F2670" s="0" t="s">
        <v>3703</v>
      </c>
      <c r="I2670" s="0" t="n">
        <v>210995092</v>
      </c>
      <c r="J2670" s="0" t="s">
        <v>7295</v>
      </c>
    </row>
    <row r="2671" customFormat="false" ht="15" hidden="false" customHeight="false" outlineLevel="0" collapsed="false">
      <c r="A2671" s="0" t="s">
        <v>7296</v>
      </c>
      <c r="D2671" s="0" t="s">
        <v>9</v>
      </c>
      <c r="E2671" s="0" t="s">
        <v>7297</v>
      </c>
      <c r="F2671" s="0" t="s">
        <v>7298</v>
      </c>
      <c r="I2671" s="0" t="n">
        <v>210995093</v>
      </c>
      <c r="J2671" s="0" t="s">
        <v>7299</v>
      </c>
    </row>
    <row r="2672" customFormat="false" ht="15" hidden="false" customHeight="false" outlineLevel="0" collapsed="false">
      <c r="A2672" s="0" t="s">
        <v>7300</v>
      </c>
      <c r="D2672" s="0" t="s">
        <v>9</v>
      </c>
      <c r="E2672" s="0" t="s">
        <v>7301</v>
      </c>
      <c r="F2672" s="0" t="s">
        <v>7302</v>
      </c>
      <c r="I2672" s="0" t="n">
        <v>210995094</v>
      </c>
      <c r="J2672" s="0" t="s">
        <v>7303</v>
      </c>
    </row>
    <row r="2673" customFormat="false" ht="15" hidden="false" customHeight="false" outlineLevel="0" collapsed="false">
      <c r="A2673" s="0" t="s">
        <v>7304</v>
      </c>
      <c r="D2673" s="0" t="s">
        <v>9</v>
      </c>
      <c r="E2673" s="0" t="s">
        <v>7301</v>
      </c>
      <c r="F2673" s="0" t="s">
        <v>7305</v>
      </c>
      <c r="I2673" s="0" t="n">
        <v>210995095</v>
      </c>
      <c r="J2673" s="0" t="s">
        <v>7306</v>
      </c>
    </row>
    <row r="2674" customFormat="false" ht="15" hidden="false" customHeight="false" outlineLevel="0" collapsed="false">
      <c r="A2674" s="0" t="s">
        <v>7304</v>
      </c>
      <c r="D2674" s="0" t="s">
        <v>9</v>
      </c>
      <c r="E2674" s="0" t="s">
        <v>7301</v>
      </c>
      <c r="F2674" s="0" t="s">
        <v>7305</v>
      </c>
      <c r="I2674" s="0" t="n">
        <v>210995096</v>
      </c>
      <c r="J2674" s="0" t="s">
        <v>7307</v>
      </c>
    </row>
    <row r="2675" customFormat="false" ht="15" hidden="false" customHeight="false" outlineLevel="0" collapsed="false">
      <c r="A2675" s="0" t="s">
        <v>7308</v>
      </c>
      <c r="D2675" s="0" t="s">
        <v>547</v>
      </c>
      <c r="E2675" s="0" t="s">
        <v>2764</v>
      </c>
      <c r="F2675" s="0" t="s">
        <v>7309</v>
      </c>
      <c r="I2675" s="0" t="n">
        <v>210995097</v>
      </c>
      <c r="J2675" s="0" t="s">
        <v>7310</v>
      </c>
    </row>
    <row r="2676" customFormat="false" ht="15" hidden="false" customHeight="false" outlineLevel="0" collapsed="false">
      <c r="A2676" s="0" t="s">
        <v>7311</v>
      </c>
      <c r="D2676" s="0" t="s">
        <v>709</v>
      </c>
      <c r="E2676" s="0" t="s">
        <v>725</v>
      </c>
      <c r="F2676" s="0" t="s">
        <v>3517</v>
      </c>
      <c r="I2676" s="0" t="n">
        <v>210995098</v>
      </c>
      <c r="J2676" s="0" t="s">
        <v>7312</v>
      </c>
    </row>
    <row r="2677" customFormat="false" ht="15" hidden="false" customHeight="false" outlineLevel="0" collapsed="false">
      <c r="A2677" s="0" t="s">
        <v>7313</v>
      </c>
      <c r="D2677" s="0" t="s">
        <v>709</v>
      </c>
      <c r="E2677" s="0" t="s">
        <v>744</v>
      </c>
      <c r="F2677" s="0" t="s">
        <v>7314</v>
      </c>
      <c r="I2677" s="0" t="n">
        <v>210995099</v>
      </c>
      <c r="J2677" s="0" t="s">
        <v>7315</v>
      </c>
    </row>
    <row r="2678" customFormat="false" ht="15" hidden="false" customHeight="false" outlineLevel="0" collapsed="false">
      <c r="A2678" s="0" t="s">
        <v>7316</v>
      </c>
      <c r="D2678" s="0" t="s">
        <v>709</v>
      </c>
      <c r="E2678" s="0" t="s">
        <v>7317</v>
      </c>
      <c r="F2678" s="0" t="s">
        <v>7318</v>
      </c>
      <c r="I2678" s="0" t="n">
        <v>210995100</v>
      </c>
      <c r="J2678" s="0" t="s">
        <v>7319</v>
      </c>
    </row>
    <row r="2679" customFormat="false" ht="15" hidden="false" customHeight="false" outlineLevel="0" collapsed="false">
      <c r="A2679" s="0" t="s">
        <v>7320</v>
      </c>
      <c r="D2679" s="0" t="s">
        <v>709</v>
      </c>
      <c r="E2679" s="0" t="s">
        <v>833</v>
      </c>
      <c r="F2679" s="0" t="s">
        <v>7321</v>
      </c>
      <c r="I2679" s="0" t="n">
        <v>210995101</v>
      </c>
      <c r="J2679" s="0" t="s">
        <v>7322</v>
      </c>
    </row>
    <row r="2680" customFormat="false" ht="15" hidden="false" customHeight="false" outlineLevel="0" collapsed="false">
      <c r="A2680" s="0" t="s">
        <v>7323</v>
      </c>
      <c r="D2680" s="0" t="s">
        <v>1317</v>
      </c>
      <c r="E2680" s="0" t="s">
        <v>7324</v>
      </c>
      <c r="F2680" s="0" t="s">
        <v>7325</v>
      </c>
      <c r="I2680" s="0" t="n">
        <v>210995102</v>
      </c>
      <c r="J2680" s="0" t="s">
        <v>7326</v>
      </c>
    </row>
    <row r="2681" customFormat="false" ht="15" hidden="false" customHeight="false" outlineLevel="0" collapsed="false">
      <c r="A2681" s="0" t="s">
        <v>7327</v>
      </c>
      <c r="D2681" s="0" t="s">
        <v>547</v>
      </c>
      <c r="E2681" s="0" t="s">
        <v>3977</v>
      </c>
      <c r="F2681" s="0" t="s">
        <v>3998</v>
      </c>
      <c r="I2681" s="0" t="n">
        <v>210995103</v>
      </c>
      <c r="J2681" s="0" t="s">
        <v>7328</v>
      </c>
    </row>
    <row r="2682" customFormat="false" ht="15" hidden="false" customHeight="false" outlineLevel="0" collapsed="false">
      <c r="A2682" s="0" t="s">
        <v>7329</v>
      </c>
      <c r="D2682" s="0" t="s">
        <v>547</v>
      </c>
      <c r="E2682" s="0" t="s">
        <v>7330</v>
      </c>
      <c r="F2682" s="0" t="s">
        <v>2983</v>
      </c>
      <c r="I2682" s="0" t="n">
        <v>210995104</v>
      </c>
      <c r="J2682" s="0" t="s">
        <v>7331</v>
      </c>
    </row>
    <row r="2683" customFormat="false" ht="15" hidden="false" customHeight="false" outlineLevel="0" collapsed="false">
      <c r="A2683" s="0" t="s">
        <v>7332</v>
      </c>
      <c r="D2683" s="0" t="s">
        <v>547</v>
      </c>
      <c r="E2683" s="0" t="s">
        <v>2006</v>
      </c>
      <c r="F2683" s="0" t="s">
        <v>7333</v>
      </c>
      <c r="I2683" s="0" t="n">
        <v>210995105</v>
      </c>
      <c r="J2683" s="0" t="s">
        <v>7334</v>
      </c>
    </row>
    <row r="2684" customFormat="false" ht="15" hidden="false" customHeight="false" outlineLevel="0" collapsed="false">
      <c r="A2684" s="0" t="s">
        <v>7335</v>
      </c>
      <c r="D2684" s="0" t="s">
        <v>335</v>
      </c>
      <c r="E2684" s="0" t="s">
        <v>1052</v>
      </c>
      <c r="F2684" s="0" t="s">
        <v>1119</v>
      </c>
      <c r="I2684" s="0" t="n">
        <v>210995106</v>
      </c>
      <c r="J2684" s="0" t="s">
        <v>7336</v>
      </c>
    </row>
    <row r="2685" customFormat="false" ht="15" hidden="false" customHeight="false" outlineLevel="0" collapsed="false">
      <c r="A2685" s="0" t="s">
        <v>7337</v>
      </c>
      <c r="D2685" s="0" t="s">
        <v>9</v>
      </c>
      <c r="E2685" s="0" t="s">
        <v>7338</v>
      </c>
      <c r="F2685" s="0" t="s">
        <v>7339</v>
      </c>
      <c r="I2685" s="0" t="n">
        <v>210995107</v>
      </c>
      <c r="J2685" s="0" t="s">
        <v>7340</v>
      </c>
    </row>
    <row r="2686" customFormat="false" ht="15" hidden="false" customHeight="false" outlineLevel="0" collapsed="false">
      <c r="A2686" s="0" t="s">
        <v>7341</v>
      </c>
      <c r="D2686" s="0" t="s">
        <v>709</v>
      </c>
      <c r="E2686" s="0" t="s">
        <v>7342</v>
      </c>
      <c r="F2686" s="0" t="s">
        <v>7343</v>
      </c>
      <c r="I2686" s="0" t="n">
        <v>210995108</v>
      </c>
      <c r="J2686" s="0" t="s">
        <v>7344</v>
      </c>
    </row>
    <row r="2687" customFormat="false" ht="15" hidden="false" customHeight="false" outlineLevel="0" collapsed="false">
      <c r="A2687" s="0" t="s">
        <v>7345</v>
      </c>
      <c r="D2687" s="0" t="s">
        <v>547</v>
      </c>
      <c r="E2687" s="0" t="s">
        <v>2943</v>
      </c>
      <c r="F2687" s="0" t="s">
        <v>2944</v>
      </c>
      <c r="I2687" s="0" t="n">
        <v>210995109</v>
      </c>
      <c r="J2687" s="0" t="s">
        <v>7346</v>
      </c>
    </row>
    <row r="2688" customFormat="false" ht="15" hidden="false" customHeight="false" outlineLevel="0" collapsed="false">
      <c r="A2688" s="0" t="s">
        <v>7347</v>
      </c>
      <c r="D2688" s="0" t="s">
        <v>709</v>
      </c>
      <c r="E2688" s="0" t="s">
        <v>7348</v>
      </c>
      <c r="F2688" s="0" t="s">
        <v>7349</v>
      </c>
      <c r="I2688" s="0" t="n">
        <v>210995110</v>
      </c>
      <c r="J2688" s="0" t="s">
        <v>7350</v>
      </c>
    </row>
  </sheetData>
  <autoFilter ref="A1:K1"/>
  <conditionalFormatting sqref="I702:I1201">
    <cfRule type="expression" priority="2" aboveAverage="0" equalAverage="0" bottom="0" percent="0" rank="0" text="" dxfId="2">
      <formula>AND(COUNTIF($I$702:$I$1201,I702)&gt;1,NOT(ISBLANK(I7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3T13:11:08Z</dcterms:modified>
  <cp:revision>0</cp:revision>
  <dc:subject/>
  <dc:title/>
</cp:coreProperties>
</file>